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A" sheetId="1" state="visible" r:id="rId2"/>
    <sheet name="B" sheetId="2" state="visible" r:id="rId3"/>
    <sheet name="C" sheetId="3" state="visible" r:id="rId4"/>
    <sheet name="D" sheetId="4" state="visible" r:id="rId5"/>
    <sheet name="E" sheetId="5" state="visible" r:id="rId6"/>
    <sheet name="F" sheetId="6" state="visible" r:id="rId7"/>
    <sheet name="G" sheetId="7" state="visible" r:id="rId8"/>
    <sheet name="H" sheetId="8" state="visible" r:id="rId9"/>
    <sheet name="Pov-lit-wateretc." sheetId="9" state="visible" r:id="rId10"/>
    <sheet name="my calculationspov_lit_water" sheetId="10" state="visible" r:id="rId11"/>
    <sheet name="J" sheetId="11" state="visible" r:id="rId12"/>
    <sheet name="K" sheetId="12" state="visible" r:id="rId13"/>
    <sheet name="populationdistribution" sheetId="13" state="visible" r:id="rId14"/>
    <sheet name="income" sheetId="14" state="visible" r:id="rId15"/>
    <sheet name="Educationexpenditure" sheetId="15" state="visible" r:id="rId16"/>
    <sheet name="Healthcare" sheetId="16" state="visible" r:id="rId17"/>
  </sheets>
  <definedNames>
    <definedName function="false" hidden="false" localSheetId="0" name="_xlnm.Print_Area" vbProcedure="false">A!$A$7:$AC$241</definedName>
    <definedName function="false" hidden="false" localSheetId="0" name="_xlnm.Print_Titles" vbProcedure="false">A!$1:$6</definedName>
    <definedName function="false" hidden="false" localSheetId="1" name="_xlnm.Print_Area" vbProcedure="false">B!$A$7:$AH$239</definedName>
    <definedName function="false" hidden="false" localSheetId="1" name="_xlnm.Print_Titles" vbProcedure="false">B!$1:$6</definedName>
    <definedName function="false" hidden="false" localSheetId="2" name="_xlnm.Print_Area" vbProcedure="false">C!$A$10:$W$242</definedName>
    <definedName function="false" hidden="false" localSheetId="2" name="_xlnm.Print_Titles" vbProcedure="false">C!$1:$9</definedName>
    <definedName function="false" hidden="false" localSheetId="3" name="_xlnm.Print_Area" vbProcedure="false">D!$A$9:$Y$241</definedName>
    <definedName function="false" hidden="false" localSheetId="3" name="_xlnm.Print_Titles" vbProcedure="false">D!$1:$8</definedName>
    <definedName function="false" hidden="false" localSheetId="4" name="_xlnm.Print_Area" vbProcedure="false">E!$A$7:$AE$239</definedName>
    <definedName function="false" hidden="false" localSheetId="4" name="_xlnm.Print_Titles" vbProcedure="false">E!$1:$6</definedName>
    <definedName function="false" hidden="false" localSheetId="14" name="_xlnm.Print_Area" vbProcedure="false">Educationexpenditure!$A$8:$AE$211</definedName>
    <definedName function="false" hidden="false" localSheetId="14" name="_xlnm.Print_Titles" vbProcedure="false">Educationexpenditure!$1:$7</definedName>
    <definedName function="false" hidden="false" localSheetId="5" name="_xlnm.Print_Area" vbProcedure="false">F!$A$6:$T$232</definedName>
    <definedName function="false" hidden="false" localSheetId="5" name="_xlnm.Print_Titles" vbProcedure="false">F!$1:$5</definedName>
    <definedName function="false" hidden="false" localSheetId="6" name="_xlnm.Print_Area" vbProcedure="false">G!$A$7:$AE$197</definedName>
    <definedName function="false" hidden="false" localSheetId="6" name="_xlnm.Print_Titles" vbProcedure="false">G!$1:$6</definedName>
    <definedName function="false" hidden="false" localSheetId="7" name="_xlnm.Print_Area" vbProcedure="false">H!$A$7:$AE$237</definedName>
    <definedName function="false" hidden="false" localSheetId="7" name="_xlnm.Print_Titles" vbProcedure="false">H!$1:$6</definedName>
    <definedName function="false" hidden="false" localSheetId="13" name="_xlnm.Print_Area" vbProcedure="false">income!$A$6:$AA$237</definedName>
    <definedName function="false" hidden="false" localSheetId="13" name="_xlnm.Print_Titles" vbProcedure="false">income!$1:$5</definedName>
    <definedName function="false" hidden="false" localSheetId="10" name="_xlnm.Print_Area" vbProcedure="false">J!$A$7:$AE$205</definedName>
    <definedName function="false" hidden="false" localSheetId="10" name="_xlnm.Print_Titles" vbProcedure="false">J!$2:$6</definedName>
    <definedName function="false" hidden="false" localSheetId="11" name="_xlnm.Print_Area" vbProcedure="false">K!$A$6:$W$208</definedName>
    <definedName function="false" hidden="false" localSheetId="11" name="_xlnm.Print_Titles" vbProcedure="false">K!$1:$5</definedName>
    <definedName function="false" hidden="false" localSheetId="9" name="_xlnm.Print_Area" vbProcedure="false">'my calculationspov_lit_water'!$A$7:$AG$44</definedName>
    <definedName function="false" hidden="false" localSheetId="9" name="_xlnm.Print_Titles" vbProcedure="false">'my calculationspov_lit_water'!$1:$6</definedName>
    <definedName function="false" hidden="false" localSheetId="12" name="_xlnm.Print_Area" vbProcedure="false">populationdistribution!$A$6:$Y$237</definedName>
    <definedName function="false" hidden="false" localSheetId="12" name="_xlnm.Print_Titles" vbProcedure="false">populationdistribution!$1:$5</definedName>
    <definedName function="false" hidden="false" localSheetId="8" name="_xlnm.Print_Area" vbProcedure="false">'Pov-lit-wateretc.'!$A$7:$AJ$188</definedName>
    <definedName function="false" hidden="false" localSheetId="8" name="_xlnm.Print_Titles" vbProcedure="false">'Pov-lit-wateretc.'!$1:$6</definedName>
    <definedName function="false" hidden="false" name="cstAggregateType" vbProcedure="false">"G21"</definedName>
    <definedName function="false" hidden="false" name="cstCountryNameColumn" vbProcedure="false">2</definedName>
    <definedName function="false" hidden="false" name="cstDataColumn" vbProcedure="false">13</definedName>
    <definedName function="false" hidden="false" name="cstDataRange" vbProcedure="false">"I13:I244"</definedName>
    <definedName function="false" hidden="false" name="cstDisplayType" vbProcedure="false">"G24"</definedName>
    <definedName function="false" hidden="false" name="cstNumDecimals" vbProcedure="false">"G25"</definedName>
    <definedName function="false" hidden="false" name="cstReportNoteColumn" vbProcedure="false">9</definedName>
    <definedName function="false" hidden="false" name="dataRange" vbProcedure="false">"I13:I244"</definedName>
    <definedName function="false" hidden="false" name="indicatorsoffset" vbProcedure="false">#REF!</definedName>
    <definedName function="false" hidden="false" name="n" vbProcedure="false">#REF!</definedName>
    <definedName function="false" hidden="false" name="nnn" vbProcedure="false">"G25"</definedName>
    <definedName function="false" hidden="false" localSheetId="0" name="Excel_BuiltIn__FilterDatabase" vbProcedure="false">A!$A$8:$AX$212</definedName>
    <definedName function="false" hidden="false" localSheetId="0" name="indicatorsoffset" vbProcedure="false">#REF!</definedName>
    <definedName function="false" hidden="false" localSheetId="0" name="indicators_offset" vbProcedure="false">#REF!</definedName>
    <definedName function="false" hidden="false" localSheetId="0" name="Z_1C8FD83A_D9F0_4366_B1F1_672CA324B193__wvu_PrintArea" vbProcedure="false">A!$A$1:$E$273</definedName>
    <definedName function="false" hidden="false" localSheetId="0" name="Z_1C8FD83A_D9F0_4366_B1F1_672CA324B193__wvu_PrintTitles" vbProcedure="false">A!$1:$6</definedName>
    <definedName function="false" hidden="false" localSheetId="0" name="Z_1C8FD83A_D9F0_4366_B1F1_672CA324B193__wvu_Rows" vbProcedure="false">A!$2:$3,#REF!,A!$237:$237</definedName>
    <definedName function="false" hidden="false" localSheetId="1" name="indicatorsoffset" vbProcedure="false">#REF!</definedName>
    <definedName function="false" hidden="false" localSheetId="1" name="indicators_offset" vbProcedure="false">#REF!</definedName>
    <definedName function="false" hidden="false" localSheetId="1" name="Z_1C8FD83A_D9F0_4366_B1F1_672CA324B193__wvu_PrintArea" vbProcedure="false">B!$A$1:$E$270</definedName>
    <definedName function="false" hidden="false" localSheetId="1" name="Z_1C8FD83A_D9F0_4366_B1F1_672CA324B193__wvu_PrintTitles" vbProcedure="false">B!$1:$6</definedName>
    <definedName function="false" hidden="false" localSheetId="1" name="Z_1C8FD83A_D9F0_4366_B1F1_672CA324B193__wvu_Rows" vbProcedure="false">B!$2:$3,#REF!,B!$236:$236</definedName>
    <definedName function="false" hidden="false" localSheetId="2" name="indicatorsoffset" vbProcedure="false">#REF!</definedName>
    <definedName function="false" hidden="false" localSheetId="2" name="indicators_offset" vbProcedure="false">#REF!</definedName>
    <definedName function="false" hidden="false" localSheetId="2" name="Z_1C8FD83A_D9F0_4366_B1F1_672CA324B193__wvu_PrintArea" vbProcedure="false">C!$A$1:$E$273</definedName>
    <definedName function="false" hidden="false" localSheetId="2" name="Z_1C8FD83A_D9F0_4366_B1F1_672CA324B193__wvu_PrintTitles" vbProcedure="false">C!$1:$9</definedName>
    <definedName function="false" hidden="false" localSheetId="2" name="Z_1C8FD83A_D9F0_4366_B1F1_672CA324B193__wvu_Rows" vbProcedure="false">C!$2:$3,#REF!,C!$239:$239</definedName>
    <definedName function="false" hidden="false" localSheetId="3" name="Excel_BuiltIn__FilterDatabase" vbProcedure="false">D!$A$9:$AG$212</definedName>
    <definedName function="false" hidden="false" localSheetId="3" name="indicators_offset" vbProcedure="false">#REF!</definedName>
    <definedName function="false" hidden="false" localSheetId="3" name="Z_1C8FD83A_D9F0_4366_B1F1_672CA324B193__wvu_PrintArea" vbProcedure="false">D!$A$1:$E$272</definedName>
    <definedName function="false" hidden="false" localSheetId="3" name="Z_1C8FD83A_D9F0_4366_B1F1_672CA324B193__wvu_PrintTitles" vbProcedure="false">D!$1:$8</definedName>
    <definedName function="false" hidden="false" localSheetId="3" name="Z_1C8FD83A_D9F0_4366_B1F1_672CA324B193__wvu_Rows" vbProcedure="false">D!$2:$3,#REF!,D!$238:$238</definedName>
    <definedName function="false" hidden="false" localSheetId="4" name="Excel_BuiltIn__FilterDatabase" vbProcedure="false">E!$A$7:$AX$211</definedName>
    <definedName function="false" hidden="false" localSheetId="4" name="indicators_offset" vbProcedure="false">#REF!</definedName>
    <definedName function="false" hidden="false" localSheetId="4" name="Z_1C8FD83A_D9F0_4366_B1F1_672CA324B193__wvu_PrintArea" vbProcedure="false">E!$A$1:$E$270</definedName>
    <definedName function="false" hidden="false" localSheetId="4" name="Z_1C8FD83A_D9F0_4366_B1F1_672CA324B193__wvu_PrintTitles" vbProcedure="false">E!$1:$6</definedName>
    <definedName function="false" hidden="false" localSheetId="4" name="Z_1C8FD83A_D9F0_4366_B1F1_672CA324B193__wvu_Rows" vbProcedure="false">E!$2:$3,#REF!,E!$236:$236</definedName>
    <definedName function="false" hidden="false" localSheetId="5" name="Excel_BuiltIn__FilterDatabase" vbProcedure="false">F!$A$6:$AC$206</definedName>
    <definedName function="false" hidden="false" localSheetId="5" name="indicatorsoffset" vbProcedure="false">#REF!</definedName>
    <definedName function="false" hidden="false" localSheetId="5" name="indicators_offset" vbProcedure="false">#REF!</definedName>
    <definedName function="false" hidden="false" localSheetId="5" name="Z_1C8FD83A_D9F0_4366_B1F1_672CA324B193__wvu_PrintArea" vbProcedure="false">F!$A$1:$E$233</definedName>
    <definedName function="false" hidden="false" localSheetId="5" name="Z_1C8FD83A_D9F0_4366_B1F1_672CA324B193__wvu_PrintTitles" vbProcedure="false">F!$1:$5</definedName>
    <definedName function="false" hidden="false" localSheetId="5" name="Z_1C8FD83A_D9F0_4366_B1F1_672CA324B193__wvu_Rows" vbProcedure="false">F!$2:$3,#REF!,F!$208:$229</definedName>
    <definedName function="false" hidden="false" localSheetId="6" name="Excel_BuiltIn__FilterDatabase" vbProcedure="false">G!$A$7:$AG$192</definedName>
    <definedName function="false" hidden="false" localSheetId="6" name="indicators_offset" vbProcedure="false">#REF!</definedName>
    <definedName function="false" hidden="false" localSheetId="6" name="Z_1C8FD83A_D9F0_4366_B1F1_672CA324B193__wvu_PrintArea" vbProcedure="false">G!$A$1:$E$229</definedName>
    <definedName function="false" hidden="false" localSheetId="6" name="Z_1C8FD83A_D9F0_4366_B1F1_672CA324B193__wvu_PrintTitles" vbProcedure="false">G!$1:$6</definedName>
    <definedName function="false" hidden="false" localSheetId="6" name="Z_1C8FD83A_D9F0_4366_B1F1_672CA324B193__wvu_Rows" vbProcedure="false">G!$2:$3,#REF!,#REF!</definedName>
    <definedName function="false" hidden="false" localSheetId="7" name="Excel_BuiltIn__FilterDatabase" vbProcedure="false">H!$A$7:$AX$220</definedName>
    <definedName function="false" hidden="false" localSheetId="7" name="indicators_offset" vbProcedure="false">#REF!</definedName>
    <definedName function="false" hidden="false" localSheetId="7" name="Z_1C8FD83A_D9F0_4366_B1F1_672CA324B193__wvu_PrintArea" vbProcedure="false">H!$A$1:$E$269</definedName>
    <definedName function="false" hidden="false" localSheetId="7" name="Z_1C8FD83A_D9F0_4366_B1F1_672CA324B193__wvu_PrintTitles" vbProcedure="false">H!$1:$6</definedName>
    <definedName function="false" hidden="false" localSheetId="7" name="Z_1C8FD83A_D9F0_4366_B1F1_672CA324B193__wvu_Rows" vbProcedure="false">H!$2:$3,#REF!,H!$234:$234</definedName>
    <definedName function="false" hidden="false" localSheetId="8" name="Excel_BuiltIn__FilterDatabase" vbProcedure="false">'Pov-lit-wateretc.'!$A$6:$AL$183</definedName>
    <definedName function="false" hidden="false" localSheetId="8" name="indicators_offset" vbProcedure="false">#REF!</definedName>
    <definedName function="false" hidden="false" localSheetId="8" name="Z_1C8FD83A_D9F0_4366_B1F1_672CA324B193__wvu_PrintArea" vbProcedure="false">'Pov-lit-wateretc.'!$A$1:$E$221</definedName>
    <definedName function="false" hidden="false" localSheetId="8" name="Z_1C8FD83A_D9F0_4366_B1F1_672CA324B193__wvu_PrintTitles" vbProcedure="false">'Pov-lit-wateretc.'!$1:$6</definedName>
    <definedName function="false" hidden="false" localSheetId="8" name="Z_1C8FD83A_D9F0_4366_B1F1_672CA324B193__wvu_Rows" vbProcedure="false">'Pov-lit-wateretc.'!$2:$3,#REF!,'Pov-lit-wateretc.'!$185:$185</definedName>
    <definedName function="false" hidden="false" localSheetId="9" name="Excel_BuiltIn__FilterDatabase" vbProcedure="false">'my calculationspov_lit_water'!$A$7:$AI$38</definedName>
    <definedName function="false" hidden="false" localSheetId="9" name="indicatorsoffset" vbProcedure="false">#REF!</definedName>
    <definedName function="false" hidden="false" localSheetId="9" name="indicators_offset" vbProcedure="false">#REF!</definedName>
    <definedName function="false" hidden="false" localSheetId="9" name="Z_1C8FD83A_D9F0_4366_B1F1_672CA324B193__wvu_PrintArea" vbProcedure="false">'my calculationspov_lit_water'!$A$1:$E$77</definedName>
    <definedName function="false" hidden="false" localSheetId="9" name="Z_1C8FD83A_D9F0_4366_B1F1_672CA324B193__wvu_PrintTitles" vbProcedure="false">'my calculationspov_lit_water'!$1:$6</definedName>
    <definedName function="false" hidden="false" localSheetId="9" name="Z_1C8FD83A_D9F0_4366_B1F1_672CA324B193__wvu_Rows" vbProcedure="false">'my calculationspov_lit_water'!$2:$3,#REF!,'my calculationspov_lit_water'!$40:$40</definedName>
    <definedName function="false" hidden="false" localSheetId="10" name="Excel_BuiltIn__FilterDatabase" vbProcedure="false">J!$A$7:$BC$7</definedName>
    <definedName function="false" hidden="false" localSheetId="10" name="indicatorsoffset" vbProcedure="false">#REF!</definedName>
    <definedName function="false" hidden="false" localSheetId="10" name="indicators_offset" vbProcedure="false">#REF!</definedName>
    <definedName function="false" hidden="false" localSheetId="10" name="Z_1C8FD83A_D9F0_4366_B1F1_672CA324B193__wvu_PrintArea" vbProcedure="false">J!$A$2:$E$215</definedName>
    <definedName function="false" hidden="false" localSheetId="10" name="Z_1C8FD83A_D9F0_4366_B1F1_672CA324B193__wvu_PrintTitles" vbProcedure="false">J!$2:$6</definedName>
    <definedName function="false" hidden="false" localSheetId="10" name="Z_1C8FD83A_D9F0_4366_B1F1_672CA324B193__wvu_Rows" vbProcedure="false">J!$3:$3,#REF!,J!$206:$207</definedName>
    <definedName function="false" hidden="false" localSheetId="11" name="Excel_BuiltIn__FilterDatabase" vbProcedure="false">K!$A$6:$AG$204</definedName>
    <definedName function="false" hidden="false" localSheetId="11" name="indicatorsoffset" vbProcedure="false">#REF!</definedName>
    <definedName function="false" hidden="false" localSheetId="11" name="indicators_offset" vbProcedure="false">#REF!</definedName>
    <definedName function="false" hidden="false" localSheetId="11" name="Z_1C8FD83A_D9F0_4366_B1F1_672CA324B193__wvu_PrintArea" vbProcedure="false">K!$A$1:$E$243</definedName>
    <definedName function="false" hidden="false" localSheetId="11" name="Z_1C8FD83A_D9F0_4366_B1F1_672CA324B193__wvu_PrintTitles" vbProcedure="false">K!$1:$5</definedName>
    <definedName function="false" hidden="false" localSheetId="11" name="Z_1C8FD83A_D9F0_4366_B1F1_672CA324B193__wvu_Rows" vbProcedure="false">K!$2:$3,#REF!,K!$206:$206</definedName>
    <definedName function="false" hidden="false" localSheetId="12" name="Excel_BuiltIn__FilterDatabase" vbProcedure="false">populationdistribution!$F$1:$F$249</definedName>
    <definedName function="false" hidden="false" localSheetId="12" name="indicatorsoffset" vbProcedure="false">#REF!</definedName>
    <definedName function="false" hidden="false" localSheetId="12" name="indicators_offset" vbProcedure="false">#REF!</definedName>
    <definedName function="false" hidden="false" localSheetId="12" name="Z_1C8FD83A_D9F0_4366_B1F1_672CA324B193__wvu_PrintArea" vbProcedure="false">populationdistribution!$A$1:$E$268</definedName>
    <definedName function="false" hidden="false" localSheetId="12" name="Z_1C8FD83A_D9F0_4366_B1F1_672CA324B193__wvu_PrintTitles" vbProcedure="false">populationdistribution!$1:$5</definedName>
    <definedName function="false" hidden="false" localSheetId="12" name="Z_1C8FD83A_D9F0_4366_B1F1_672CA324B193__wvu_Rows" vbProcedure="false">populationdistribution!$2:$3,#REF!,populationdistribution!$235:$235</definedName>
    <definedName function="false" hidden="false" localSheetId="13" name="Excel_BuiltIn__FilterDatabase" vbProcedure="false">income!$A$6:$AE$219</definedName>
    <definedName function="false" hidden="false" localSheetId="13" name="indicatorsoffset" vbProcedure="false">#REF!</definedName>
    <definedName function="false" hidden="false" localSheetId="13" name="indicators_offset" vbProcedure="false">#REF!</definedName>
    <definedName function="false" hidden="false" localSheetId="13" name="Z_1C8FD83A_D9F0_4366_B1F1_672CA324B193__wvu_PrintArea" vbProcedure="false">income!$A$1:$E$268</definedName>
    <definedName function="false" hidden="false" localSheetId="13" name="Z_1C8FD83A_D9F0_4366_B1F1_672CA324B193__wvu_PrintTitles" vbProcedure="false">income!$1:$5</definedName>
    <definedName function="false" hidden="false" localSheetId="13" name="Z_1C8FD83A_D9F0_4366_B1F1_672CA324B193__wvu_Rows" vbProcedure="false">income!$2:$3,#REF!,income!$235:$235</definedName>
    <definedName function="false" hidden="false" localSheetId="14" name="Excel_BuiltIn__FilterDatabase" vbProcedure="false">Educationexpenditure!$A$8:$AH$8</definedName>
    <definedName function="false" hidden="false" localSheetId="14" name="indicators_offset" vbProcedure="false">#REF!</definedName>
    <definedName function="false" hidden="false" localSheetId="14" name="Z_1C8FD83A_D9F0_4366_B1F1_672CA324B193__wvu_PrintArea" vbProcedure="false">Educationexpenditure!$A$1:$E$242</definedName>
    <definedName function="false" hidden="false" localSheetId="14" name="Z_1C8FD83A_D9F0_4366_B1F1_672CA324B193__wvu_PrintTitles" vbProcedure="false">Educationexpenditure!$1:$7</definedName>
    <definedName function="false" hidden="false" localSheetId="14" name="Z_1C8FD83A_D9F0_4366_B1F1_672CA324B193__wvu_Rows" vbProcedure="false">Educationexpenditure!$2:$3,#REF!,Educationexpenditure!$208:$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95" uniqueCount="1543">
  <si>
    <t xml:space="preserve">A: Human movement: snapshots and trends</t>
  </si>
  <si>
    <t xml:space="preserve">International migration</t>
  </si>
  <si>
    <t xml:space="preserve">Internal migration</t>
  </si>
  <si>
    <t xml:space="preserve">Immigration</t>
  </si>
  <si>
    <t xml:space="preserve">Emigration</t>
  </si>
  <si>
    <r>
      <rPr>
        <b val="true"/>
        <sz val="11"/>
        <rFont val="Arial"/>
        <family val="2"/>
      </rPr>
      <t xml:space="preserve">International movement rate                                                                                   </t>
    </r>
    <r>
      <rPr>
        <sz val="11"/>
        <rFont val="Arial"/>
        <family val="2"/>
      </rPr>
      <t xml:space="preserve">(%)</t>
    </r>
  </si>
  <si>
    <r>
      <rPr>
        <b val="true"/>
        <sz val="11"/>
        <rFont val="Arial"/>
        <family val="2"/>
      </rPr>
      <t xml:space="preserve">Lifetime internal migration</t>
    </r>
    <r>
      <rPr>
        <b val="true"/>
        <vertAlign val="superscript"/>
        <sz val="11"/>
        <rFont val="Arial"/>
        <family val="2"/>
      </rPr>
      <t xml:space="preserve">b</t>
    </r>
  </si>
  <si>
    <r>
      <rPr>
        <b val="true"/>
        <sz val="11"/>
        <rFont val="Arial"/>
        <family val="2"/>
      </rPr>
      <t xml:space="preserve">Stock of immigrants                                                           </t>
    </r>
    <r>
      <rPr>
        <sz val="11"/>
        <rFont val="Arial"/>
        <family val="2"/>
      </rPr>
      <t xml:space="preserve">  (thousands)</t>
    </r>
  </si>
  <si>
    <r>
      <rPr>
        <b val="true"/>
        <sz val="11"/>
        <rFont val="Arial"/>
        <family val="2"/>
      </rPr>
      <t xml:space="preserve">Annual rate of growth          </t>
    </r>
    <r>
      <rPr>
        <sz val="11"/>
        <rFont val="Arial"/>
        <family val="2"/>
      </rPr>
      <t xml:space="preserve">(%)</t>
    </r>
  </si>
  <si>
    <r>
      <rPr>
        <b val="true"/>
        <sz val="11"/>
        <rFont val="Arial"/>
        <family val="2"/>
      </rPr>
      <t xml:space="preserve"> Share of population                    </t>
    </r>
    <r>
      <rPr>
        <sz val="11"/>
        <rFont val="Arial"/>
        <family val="2"/>
      </rPr>
      <t xml:space="preserve">(%)</t>
    </r>
  </si>
  <si>
    <r>
      <rPr>
        <b val="true"/>
        <sz val="11"/>
        <rFont val="Arial"/>
        <family val="2"/>
      </rPr>
      <t xml:space="preserve">Proportion female                       </t>
    </r>
    <r>
      <rPr>
        <sz val="11"/>
        <rFont val="Arial"/>
        <family val="2"/>
      </rPr>
      <t xml:space="preserve">(%)</t>
    </r>
  </si>
  <si>
    <r>
      <rPr>
        <b val="true"/>
        <sz val="11"/>
        <rFont val="Arial"/>
        <family val="2"/>
      </rPr>
      <t xml:space="preserve">Emigration rate                                                                      </t>
    </r>
    <r>
      <rPr>
        <sz val="11"/>
        <rFont val="Arial"/>
        <family val="2"/>
      </rPr>
      <t xml:space="preserve">(%)</t>
    </r>
  </si>
  <si>
    <r>
      <rPr>
        <b val="true"/>
        <sz val="11"/>
        <rFont val="Arial"/>
        <family val="2"/>
      </rPr>
      <t xml:space="preserve">Total migrants                           </t>
    </r>
    <r>
      <rPr>
        <sz val="11"/>
        <rFont val="Arial"/>
        <family val="2"/>
      </rPr>
      <t xml:space="preserve">(thousands)</t>
    </r>
  </si>
  <si>
    <r>
      <rPr>
        <b val="true"/>
        <sz val="11"/>
        <rFont val="Arial"/>
        <family val="2"/>
      </rPr>
      <t xml:space="preserve">Internal migration rate                                                        </t>
    </r>
    <r>
      <rPr>
        <sz val="11"/>
        <rFont val="Arial"/>
        <family val="2"/>
      </rPr>
      <t xml:space="preserve">(%)</t>
    </r>
  </si>
  <si>
    <t xml:space="preserve">HDI rank</t>
  </si>
  <si>
    <r>
      <rPr>
        <sz val="11"/>
        <rFont val="Arial"/>
        <family val="2"/>
      </rPr>
      <t xml:space="preserve">2010</t>
    </r>
    <r>
      <rPr>
        <vertAlign val="superscript"/>
        <sz val="11"/>
        <color rgb="FF339966"/>
        <rFont val="Arial"/>
        <family val="2"/>
      </rPr>
      <t xml:space="preserve">a</t>
    </r>
  </si>
  <si>
    <t xml:space="preserve"> 1960–2005</t>
  </si>
  <si>
    <t xml:space="preserve">2000–2002</t>
  </si>
  <si>
    <t xml:space="preserve">1990–2005</t>
  </si>
  <si>
    <t xml:space="preserve">VERY HIGH HUMAN DEVELOPMENT</t>
  </si>
  <si>
    <t xml:space="preserve">Norway</t>
  </si>
  <si>
    <t xml:space="preserve">..</t>
  </si>
  <si>
    <t xml:space="preserve">Australia</t>
  </si>
  <si>
    <t xml:space="preserve">Iceland</t>
  </si>
  <si>
    <t xml:space="preserve">Canada</t>
  </si>
  <si>
    <t xml:space="preserve">Ireland</t>
  </si>
  <si>
    <t xml:space="preserve">Netherlands</t>
  </si>
  <si>
    <t xml:space="preserve">Sweden</t>
  </si>
  <si>
    <t xml:space="preserve">France</t>
  </si>
  <si>
    <t xml:space="preserve">Switzerland</t>
  </si>
  <si>
    <t xml:space="preserve">Japan</t>
  </si>
  <si>
    <t xml:space="preserve">Luxembourg</t>
  </si>
  <si>
    <t xml:space="preserve">Finland</t>
  </si>
  <si>
    <t xml:space="preserve">United States</t>
  </si>
  <si>
    <t xml:space="preserve">c</t>
  </si>
  <si>
    <t xml:space="preserve">Austria</t>
  </si>
  <si>
    <t xml:space="preserve">Spain</t>
  </si>
  <si>
    <t xml:space="preserve">Denmark</t>
  </si>
  <si>
    <t xml:space="preserve">Belgium</t>
  </si>
  <si>
    <t xml:space="preserve">Italy</t>
  </si>
  <si>
    <t xml:space="preserve">Liechtenstein</t>
  </si>
  <si>
    <t xml:space="preserve">New Zealand</t>
  </si>
  <si>
    <t xml:space="preserve">United Kingdom</t>
  </si>
  <si>
    <t xml:space="preserve">Germany</t>
  </si>
  <si>
    <t xml:space="preserve">d</t>
  </si>
  <si>
    <t xml:space="preserve">Singapore</t>
  </si>
  <si>
    <t xml:space="preserve">Hong Kong, China (SAR)</t>
  </si>
  <si>
    <t xml:space="preserve">Greece</t>
  </si>
  <si>
    <t xml:space="preserve">Korea (Republic of)</t>
  </si>
  <si>
    <t xml:space="preserve">Israel</t>
  </si>
  <si>
    <t xml:space="preserve">Andorra</t>
  </si>
  <si>
    <t xml:space="preserve">Slovenia</t>
  </si>
  <si>
    <t xml:space="preserve">Brunei Darussalam</t>
  </si>
  <si>
    <t xml:space="preserve">Kuwait</t>
  </si>
  <si>
    <t xml:space="preserve">Cyprus</t>
  </si>
  <si>
    <t xml:space="preserve">Qatar</t>
  </si>
  <si>
    <t xml:space="preserve">Portugal</t>
  </si>
  <si>
    <t xml:space="preserve">United Arab Emirates</t>
  </si>
  <si>
    <t xml:space="preserve">Czech Republic</t>
  </si>
  <si>
    <t xml:space="preserve">e</t>
  </si>
  <si>
    <t xml:space="preserve">Barbados</t>
  </si>
  <si>
    <t xml:space="preserve">f</t>
  </si>
  <si>
    <t xml:space="preserve">Malta</t>
  </si>
  <si>
    <t xml:space="preserve">HIGH HUMAN DEVELOPMENT</t>
  </si>
  <si>
    <t xml:space="preserve">Bahrain</t>
  </si>
  <si>
    <t xml:space="preserve">Estonia</t>
  </si>
  <si>
    <t xml:space="preserve">Poland</t>
  </si>
  <si>
    <t xml:space="preserve">Slovakia</t>
  </si>
  <si>
    <t xml:space="preserve">Hungary</t>
  </si>
  <si>
    <t xml:space="preserve">Chile</t>
  </si>
  <si>
    <t xml:space="preserve">Croatia</t>
  </si>
  <si>
    <t xml:space="preserve">g</t>
  </si>
  <si>
    <t xml:space="preserve">Lithuania</t>
  </si>
  <si>
    <t xml:space="preserve">Antigua and Barbuda</t>
  </si>
  <si>
    <t xml:space="preserve">Latvia</t>
  </si>
  <si>
    <t xml:space="preserve">Argentina</t>
  </si>
  <si>
    <t xml:space="preserve">Uruguay</t>
  </si>
  <si>
    <t xml:space="preserve">Cuba</t>
  </si>
  <si>
    <t xml:space="preserve">Bahamas</t>
  </si>
  <si>
    <t xml:space="preserve">Mexico</t>
  </si>
  <si>
    <t xml:space="preserve">Costa Rica</t>
  </si>
  <si>
    <t xml:space="preserve">Libyan Arab Jamahiriya</t>
  </si>
  <si>
    <t xml:space="preserve">Oman</t>
  </si>
  <si>
    <t xml:space="preserve">Seychelles</t>
  </si>
  <si>
    <t xml:space="preserve">Venezuela (Bolivarian Republic of)</t>
  </si>
  <si>
    <t xml:space="preserve">Saudi Arabia</t>
  </si>
  <si>
    <t xml:space="preserve">Panama</t>
  </si>
  <si>
    <t xml:space="preserve">Bulgaria</t>
  </si>
  <si>
    <t xml:space="preserve">Saint Kitts and Nevis</t>
  </si>
  <si>
    <t xml:space="preserve">Romania</t>
  </si>
  <si>
    <t xml:space="preserve">Trinidad and Tobago</t>
  </si>
  <si>
    <t xml:space="preserve">Montenegro</t>
  </si>
  <si>
    <t xml:space="preserve">h</t>
  </si>
  <si>
    <t xml:space="preserve">Malaysia</t>
  </si>
  <si>
    <t xml:space="preserve">Serbia</t>
  </si>
  <si>
    <t xml:space="preserve">Belarus</t>
  </si>
  <si>
    <t xml:space="preserve">Saint Lucia</t>
  </si>
  <si>
    <t xml:space="preserve">Albania</t>
  </si>
  <si>
    <t xml:space="preserve">Russian Federation</t>
  </si>
  <si>
    <t xml:space="preserve">Macedonia (the Former Yugoslav Rep. of)</t>
  </si>
  <si>
    <t xml:space="preserve">Dominica</t>
  </si>
  <si>
    <t xml:space="preserve">Grenada</t>
  </si>
  <si>
    <t xml:space="preserve">Brazil</t>
  </si>
  <si>
    <t xml:space="preserve">Bosnia and Herzegovina</t>
  </si>
  <si>
    <t xml:space="preserve">Colombia</t>
  </si>
  <si>
    <t xml:space="preserve">Peru</t>
  </si>
  <si>
    <t xml:space="preserve">Turkey</t>
  </si>
  <si>
    <t xml:space="preserve">Ecuador</t>
  </si>
  <si>
    <t xml:space="preserve">Mauritius</t>
  </si>
  <si>
    <t xml:space="preserve">Kazakhstan</t>
  </si>
  <si>
    <t xml:space="preserve">Lebanon</t>
  </si>
  <si>
    <t xml:space="preserve">MEDIUM HUMAN DEVELOPMENT</t>
  </si>
  <si>
    <t xml:space="preserve">Armenia</t>
  </si>
  <si>
    <t xml:space="preserve">Ukraine</t>
  </si>
  <si>
    <t xml:space="preserve">Azerbaijan</t>
  </si>
  <si>
    <t xml:space="preserve">Thailand</t>
  </si>
  <si>
    <t xml:space="preserve">Iran (Islamic Republic of)</t>
  </si>
  <si>
    <t xml:space="preserve">Georgia</t>
  </si>
  <si>
    <t xml:space="preserve">Dominican Republic</t>
  </si>
  <si>
    <t xml:space="preserve">Saint Vincent and the Grenadines</t>
  </si>
  <si>
    <t xml:space="preserve">China</t>
  </si>
  <si>
    <t xml:space="preserve">Belize</t>
  </si>
  <si>
    <t xml:space="preserve">Samoa</t>
  </si>
  <si>
    <t xml:space="preserve">Maldives</t>
  </si>
  <si>
    <t xml:space="preserve">Jordan</t>
  </si>
  <si>
    <t xml:space="preserve">Suriname</t>
  </si>
  <si>
    <t xml:space="preserve">Tunisia</t>
  </si>
  <si>
    <t xml:space="preserve">Tonga</t>
  </si>
  <si>
    <t xml:space="preserve">Jamaica</t>
  </si>
  <si>
    <t xml:space="preserve">Paraguay</t>
  </si>
  <si>
    <t xml:space="preserve">Sri Lanka</t>
  </si>
  <si>
    <t xml:space="preserve">Gabon</t>
  </si>
  <si>
    <t xml:space="preserve">Algeria</t>
  </si>
  <si>
    <t xml:space="preserve">Philippines</t>
  </si>
  <si>
    <t xml:space="preserve">El Salvador</t>
  </si>
  <si>
    <t xml:space="preserve">Syrian Arab Republic</t>
  </si>
  <si>
    <t xml:space="preserve">Fiji</t>
  </si>
  <si>
    <t xml:space="preserve">Turkmenistan</t>
  </si>
  <si>
    <t xml:space="preserve">Occupied Palestinian Territories</t>
  </si>
  <si>
    <t xml:space="preserve">Indonesia</t>
  </si>
  <si>
    <t xml:space="preserve">Honduras</t>
  </si>
  <si>
    <t xml:space="preserve">Bolivia</t>
  </si>
  <si>
    <t xml:space="preserve">Guyana</t>
  </si>
  <si>
    <t xml:space="preserve">Mongolia</t>
  </si>
  <si>
    <t xml:space="preserve">Viet Nam</t>
  </si>
  <si>
    <t xml:space="preserve">Moldova</t>
  </si>
  <si>
    <t xml:space="preserve">Equatorial Guinea</t>
  </si>
  <si>
    <t xml:space="preserve">Uzbekistan</t>
  </si>
  <si>
    <t xml:space="preserve">Kyrgyzstan</t>
  </si>
  <si>
    <t xml:space="preserve">Cape Verde</t>
  </si>
  <si>
    <t xml:space="preserve">Guatemala</t>
  </si>
  <si>
    <t xml:space="preserve">Egypt</t>
  </si>
  <si>
    <t xml:space="preserve">Nicaragua</t>
  </si>
  <si>
    <t xml:space="preserve">Botswana</t>
  </si>
  <si>
    <t xml:space="preserve">Vanuatu</t>
  </si>
  <si>
    <t xml:space="preserve">Tajikistan</t>
  </si>
  <si>
    <t xml:space="preserve">Namibia</t>
  </si>
  <si>
    <t xml:space="preserve">South Africa</t>
  </si>
  <si>
    <t xml:space="preserve">Morocco</t>
  </si>
  <si>
    <t xml:space="preserve">Sao Tome and Principe</t>
  </si>
  <si>
    <t xml:space="preserve">Bhutan</t>
  </si>
  <si>
    <t xml:space="preserve">Lao People's Democratic Republic</t>
  </si>
  <si>
    <t xml:space="preserve">India</t>
  </si>
  <si>
    <t xml:space="preserve">Solomon Islands</t>
  </si>
  <si>
    <t xml:space="preserve">Congo</t>
  </si>
  <si>
    <t xml:space="preserve">Cambodia</t>
  </si>
  <si>
    <t xml:space="preserve">Myanmar</t>
  </si>
  <si>
    <t xml:space="preserve">Comoros</t>
  </si>
  <si>
    <t xml:space="preserve">Yemen</t>
  </si>
  <si>
    <t xml:space="preserve">Pakistan</t>
  </si>
  <si>
    <t xml:space="preserve">Swaziland</t>
  </si>
  <si>
    <t xml:space="preserve">Angola</t>
  </si>
  <si>
    <t xml:space="preserve">Nepal</t>
  </si>
  <si>
    <t xml:space="preserve">Madagascar</t>
  </si>
  <si>
    <t xml:space="preserve">Bangladesh</t>
  </si>
  <si>
    <t xml:space="preserve">Kenya</t>
  </si>
  <si>
    <t xml:space="preserve">Papua New Guinea</t>
  </si>
  <si>
    <t xml:space="preserve">Haiti</t>
  </si>
  <si>
    <t xml:space="preserve">Sudan</t>
  </si>
  <si>
    <t xml:space="preserve">Tanzania (United Republic of)</t>
  </si>
  <si>
    <t xml:space="preserve">Ghana</t>
  </si>
  <si>
    <t xml:space="preserve">Cameroon</t>
  </si>
  <si>
    <t xml:space="preserve">Mauritania</t>
  </si>
  <si>
    <t xml:space="preserve">Djibouti</t>
  </si>
  <si>
    <t xml:space="preserve">Lesotho</t>
  </si>
  <si>
    <t xml:space="preserve">Uganda</t>
  </si>
  <si>
    <t xml:space="preserve">Nigeria</t>
  </si>
  <si>
    <t xml:space="preserve">LOW HUMAN DEVELOPMENT</t>
  </si>
  <si>
    <t xml:space="preserve">Togo</t>
  </si>
  <si>
    <t xml:space="preserve">Malawi</t>
  </si>
  <si>
    <t xml:space="preserve">Benin</t>
  </si>
  <si>
    <t xml:space="preserve">Timor-Leste</t>
  </si>
  <si>
    <t xml:space="preserve">Côte d'Ivoire</t>
  </si>
  <si>
    <t xml:space="preserve">Zambia</t>
  </si>
  <si>
    <t xml:space="preserve">Eritrea</t>
  </si>
  <si>
    <t xml:space="preserve">Senegal</t>
  </si>
  <si>
    <t xml:space="preserve">Rwanda</t>
  </si>
  <si>
    <t xml:space="preserve">Gambia</t>
  </si>
  <si>
    <t xml:space="preserve">Liberia</t>
  </si>
  <si>
    <t xml:space="preserve">Guinea</t>
  </si>
  <si>
    <t xml:space="preserve">Ethiopia</t>
  </si>
  <si>
    <t xml:space="preserve">Mozambique</t>
  </si>
  <si>
    <t xml:space="preserve">Guinea-Bissau</t>
  </si>
  <si>
    <t xml:space="preserve">Burundi</t>
  </si>
  <si>
    <t xml:space="preserve">Chad</t>
  </si>
  <si>
    <t xml:space="preserve">Congo (Democratic Republic of the)</t>
  </si>
  <si>
    <t xml:space="preserve">Burkina Faso</t>
  </si>
  <si>
    <t xml:space="preserve">Mali</t>
  </si>
  <si>
    <t xml:space="preserve">Central African Republic</t>
  </si>
  <si>
    <t xml:space="preserve">Sierra Leone</t>
  </si>
  <si>
    <t xml:space="preserve">Afghanistan</t>
  </si>
  <si>
    <t xml:space="preserve">Niger</t>
  </si>
  <si>
    <t xml:space="preserve">OTHER UN MEMBER STATES</t>
  </si>
  <si>
    <t xml:space="preserve">Iraq</t>
  </si>
  <si>
    <t xml:space="preserve">Kiribati</t>
  </si>
  <si>
    <t xml:space="preserve">Korea (Democratic People's Rep. of)</t>
  </si>
  <si>
    <t xml:space="preserve">Marshall Islands</t>
  </si>
  <si>
    <t xml:space="preserve">Micronesia (Federated States of)</t>
  </si>
  <si>
    <t xml:space="preserve">Monaco</t>
  </si>
  <si>
    <t xml:space="preserve">Nauru</t>
  </si>
  <si>
    <t xml:space="preserve">Palau</t>
  </si>
  <si>
    <t xml:space="preserve">San Marino</t>
  </si>
  <si>
    <t xml:space="preserve">Somalia</t>
  </si>
  <si>
    <t xml:space="preserve">Tuvalu</t>
  </si>
  <si>
    <t xml:space="preserve">Zimbabwe</t>
  </si>
  <si>
    <t xml:space="preserve">Africa</t>
  </si>
  <si>
    <t xml:space="preserve">T</t>
  </si>
  <si>
    <t xml:space="preserve">Asia</t>
  </si>
  <si>
    <t xml:space="preserve">Europe</t>
  </si>
  <si>
    <t xml:space="preserve">Latin America and the Caribbean</t>
  </si>
  <si>
    <t xml:space="preserve">Northern America</t>
  </si>
  <si>
    <t xml:space="preserve">Oceania</t>
  </si>
  <si>
    <t xml:space="preserve">Arab States</t>
  </si>
  <si>
    <t xml:space="preserve">GCC</t>
  </si>
  <si>
    <t xml:space="preserve">Central and Eastern Europe and the CIS</t>
  </si>
  <si>
    <t xml:space="preserve">CIS</t>
  </si>
  <si>
    <t xml:space="preserve">East Asia and the Pacific</t>
  </si>
  <si>
    <t xml:space="preserve">South Asia</t>
  </si>
  <si>
    <t xml:space="preserve">Sub-Saharan Africa</t>
  </si>
  <si>
    <t xml:space="preserve">OECD</t>
  </si>
  <si>
    <t xml:space="preserve">European Union (EU27)</t>
  </si>
  <si>
    <t xml:space="preserve">Very high human development</t>
  </si>
  <si>
    <t xml:space="preserve">    Very high: OECD</t>
  </si>
  <si>
    <t xml:space="preserve">    Very high: non-OECD</t>
  </si>
  <si>
    <t xml:space="preserve">High human development</t>
  </si>
  <si>
    <t xml:space="preserve">Medium human development</t>
  </si>
  <si>
    <t xml:space="preserve">Low human development</t>
  </si>
  <si>
    <t xml:space="preserve">World </t>
  </si>
  <si>
    <t xml:space="preserve">(excluding the former Soviet Union and Czechoslovakia)</t>
  </si>
  <si>
    <t xml:space="preserve">World</t>
  </si>
  <si>
    <t xml:space="preserve">Ti</t>
  </si>
  <si>
    <t xml:space="preserve">i</t>
  </si>
  <si>
    <t xml:space="preserve">NOTES</t>
  </si>
  <si>
    <r>
      <rPr>
        <sz val="11"/>
        <rFont val="Arial"/>
        <family val="2"/>
      </rPr>
      <t xml:space="preserve">a. 2010 projections are based on long-run tendencies and may not accurately predict the effect of unexpected short-term fluctuations such as the 2009 economic crisis.  See </t>
    </r>
    <r>
      <rPr>
        <sz val="11"/>
        <color rgb="FFFF0000"/>
        <rFont val="Arial"/>
        <family val="2"/>
      </rPr>
      <t xml:space="preserve">UN (2009d)</t>
    </r>
    <r>
      <rPr>
        <sz val="11"/>
        <color rgb="FF00CCFF"/>
        <rFont val="Arial"/>
        <family val="2"/>
      </rPr>
      <t xml:space="preserve"> </t>
    </r>
    <r>
      <rPr>
        <sz val="11"/>
        <rFont val="Arial"/>
        <family val="2"/>
      </rPr>
      <t xml:space="preserve">for further details.
b. Due to differences in definition of the underlying data, cross country comparisons should be made with caution. Data are from different censuses and surveys and refer to different time periods and so are not strictly comparable.
c. Data are estimates based on censuses from</t>
    </r>
    <r>
      <rPr>
        <sz val="11"/>
        <color rgb="FFFF0000"/>
        <rFont val="Arial"/>
        <family val="2"/>
      </rPr>
      <t xml:space="preserve"> Bell and Muhidin (2009)</t>
    </r>
    <r>
      <rPr>
        <sz val="11"/>
        <rFont val="Arial"/>
        <family val="2"/>
      </rPr>
      <t xml:space="preserve">.  Internal migrants are expressed as a percentage of the total population. 
d. Estimates for 1960 for Germany refer to the former Federal Republic of Germany and the former German Democratic Republic.
e. Estimates for 1960 for the Czech Republic, the Russian Federation and Serbia refer to the former states of Czechoslovakia, the Soviet Union and Yugoslavia respectively. 
f. Data are estimates based on censuses from </t>
    </r>
    <r>
      <rPr>
        <sz val="11"/>
        <color rgb="FFFF0000"/>
        <rFont val="Arial"/>
        <family val="2"/>
      </rPr>
      <t xml:space="preserve">ECLAC (2007)</t>
    </r>
    <r>
      <rPr>
        <sz val="11"/>
        <rFont val="Arial"/>
        <family val="2"/>
      </rPr>
      <t xml:space="preserve">. Internal migrants are expressed as a percentage of the total population.
g. Data are estimates based on household surveys from the </t>
    </r>
    <r>
      <rPr>
        <sz val="11"/>
        <color rgb="FFFF0000"/>
        <rFont val="Arial"/>
        <family val="2"/>
      </rPr>
      <t xml:space="preserve">World Bank (2009e)</t>
    </r>
    <r>
      <rPr>
        <sz val="11"/>
        <rFont val="Arial"/>
        <family val="2"/>
      </rPr>
      <t xml:space="preserve">. Internal migrants  are expressed as a percentage of the working age population only.
h. Data for Montenegro are included with those for Serbia.
i. Data are aggregates from original data source.</t>
    </r>
  </si>
  <si>
    <t xml:space="preserve">SOURCES</t>
  </si>
  <si>
    <r>
      <rPr>
        <b val="true"/>
        <sz val="11"/>
        <rFont val="Arial"/>
        <family val="2"/>
      </rPr>
      <t xml:space="preserve">Columns 1–4 and 6–9:</t>
    </r>
    <r>
      <rPr>
        <sz val="11"/>
        <rFont val="Arial"/>
        <family val="2"/>
      </rPr>
      <t xml:space="preserve"> </t>
    </r>
    <r>
      <rPr>
        <sz val="11"/>
        <color rgb="FFFF0000"/>
        <rFont val="Arial"/>
        <family val="2"/>
      </rPr>
      <t xml:space="preserve">UN (2009d).
</t>
    </r>
    <r>
      <rPr>
        <b val="true"/>
        <sz val="11"/>
        <rFont val="Arial"/>
        <family val="2"/>
      </rPr>
      <t xml:space="preserve">Column 5:</t>
    </r>
    <r>
      <rPr>
        <sz val="11"/>
        <rFont val="Arial"/>
        <family val="2"/>
      </rPr>
      <t xml:space="preserve"> calculated based on data from </t>
    </r>
    <r>
      <rPr>
        <sz val="11"/>
        <color rgb="FFFF0000"/>
        <rFont val="Arial"/>
        <family val="2"/>
      </rPr>
      <t xml:space="preserve">UN (2009d).
</t>
    </r>
    <r>
      <rPr>
        <b val="true"/>
        <sz val="11"/>
        <rFont val="Arial"/>
        <family val="2"/>
      </rPr>
      <t xml:space="preserve">Column 10:</t>
    </r>
    <r>
      <rPr>
        <sz val="11"/>
        <rFont val="Arial"/>
        <family val="2"/>
      </rPr>
      <t xml:space="preserve"> calculated based on data from </t>
    </r>
    <r>
      <rPr>
        <sz val="11"/>
        <color rgb="FFFF0000"/>
        <rFont val="Arial"/>
        <family val="2"/>
      </rPr>
      <t xml:space="preserve">Migration DRC (2007)</t>
    </r>
    <r>
      <rPr>
        <sz val="11"/>
        <rFont val="Arial"/>
        <family val="2"/>
      </rPr>
      <t xml:space="preserve"> and population data from </t>
    </r>
    <r>
      <rPr>
        <sz val="11"/>
        <color rgb="FFFF0000"/>
        <rFont val="Arial"/>
        <family val="2"/>
      </rPr>
      <t xml:space="preserve">UN (2009e)</t>
    </r>
    <r>
      <rPr>
        <sz val="11"/>
        <color rgb="FF00CCFF"/>
        <rFont val="Arial"/>
        <family val="2"/>
      </rPr>
      <t xml:space="preserve">.
</t>
    </r>
    <r>
      <rPr>
        <b val="true"/>
        <sz val="11"/>
        <rFont val="Arial"/>
        <family val="2"/>
      </rPr>
      <t xml:space="preserve">Column 11:</t>
    </r>
    <r>
      <rPr>
        <sz val="11"/>
        <color rgb="FF00CCFF"/>
        <rFont val="Arial"/>
        <family val="2"/>
      </rPr>
      <t xml:space="preserve"> </t>
    </r>
    <r>
      <rPr>
        <sz val="11"/>
        <rFont val="Arial"/>
        <family val="2"/>
      </rPr>
      <t xml:space="preserve">calculated based on data from </t>
    </r>
    <r>
      <rPr>
        <sz val="11"/>
        <color rgb="FFFF0000"/>
        <rFont val="Arial"/>
        <family val="2"/>
      </rPr>
      <t xml:space="preserve">Migration DRC (2007).
</t>
    </r>
    <r>
      <rPr>
        <b val="true"/>
        <sz val="11"/>
        <rFont val="Arial"/>
        <family val="2"/>
      </rPr>
      <t xml:space="preserve">Columns 12–13:</t>
    </r>
    <r>
      <rPr>
        <sz val="11"/>
        <rFont val="Arial"/>
        <family val="2"/>
      </rPr>
      <t xml:space="preserve"> various (as indicated).
</t>
    </r>
  </si>
  <si>
    <t xml:space="preserve">B: International emigrants by area of residence</t>
  </si>
  <si>
    <t xml:space="preserve">Areas of residence</t>
  </si>
  <si>
    <r>
      <rPr>
        <b val="true"/>
        <sz val="11"/>
        <rFont val="Arial"/>
        <family val="2"/>
      </rPr>
      <t xml:space="preserve">Continent of residence
</t>
    </r>
    <r>
      <rPr>
        <sz val="11"/>
        <rFont val="Arial"/>
        <family val="2"/>
      </rPr>
      <t xml:space="preserve">2000</t>
    </r>
    <r>
      <rPr>
        <sz val="11"/>
        <rFont val="Calibri"/>
        <family val="2"/>
      </rPr>
      <t xml:space="preserve">–</t>
    </r>
    <r>
      <rPr>
        <sz val="11"/>
        <rFont val="Arial"/>
        <family val="2"/>
      </rPr>
      <t xml:space="preserve">2002                                                                                                                                  (% of total emigrant stocks)</t>
    </r>
  </si>
  <si>
    <r>
      <rPr>
        <b val="true"/>
        <sz val="11"/>
        <rFont val="Arial"/>
        <family val="2"/>
      </rPr>
      <t xml:space="preserve">Human develoment category of countries of residence</t>
    </r>
    <r>
      <rPr>
        <b val="true"/>
        <vertAlign val="superscript"/>
        <sz val="11"/>
        <rFont val="Arial"/>
        <family val="2"/>
      </rPr>
      <t xml:space="preserve">a
</t>
    </r>
    <r>
      <rPr>
        <sz val="11"/>
        <rFont val="Arial"/>
        <family val="2"/>
      </rPr>
      <t xml:space="preserve">2000</t>
    </r>
    <r>
      <rPr>
        <sz val="11"/>
        <rFont val="Calibri"/>
        <family val="2"/>
      </rPr>
      <t xml:space="preserve">–</t>
    </r>
    <r>
      <rPr>
        <sz val="11"/>
        <rFont val="Arial"/>
        <family val="2"/>
      </rPr>
      <t xml:space="preserve">2002                                                                                                                                                                                                                     (% of total emigrant stocks)</t>
    </r>
  </si>
  <si>
    <r>
      <rPr>
        <b val="true"/>
        <sz val="11"/>
        <rFont val="Arial"/>
        <family val="2"/>
      </rPr>
      <t xml:space="preserve">Share of continents’ immigrants from country                                                                  </t>
    </r>
    <r>
      <rPr>
        <sz val="11"/>
        <rFont val="Arial"/>
        <family val="2"/>
      </rPr>
      <t xml:space="preserve">2000</t>
    </r>
    <r>
      <rPr>
        <sz val="11"/>
        <rFont val="Calibri"/>
        <family val="2"/>
      </rPr>
      <t xml:space="preserve">–</t>
    </r>
    <r>
      <rPr>
        <sz val="11"/>
        <rFont val="Arial"/>
        <family val="2"/>
      </rPr>
      <t xml:space="preserve">2002                                                                                                                         (% of total immigrant stocks in the continent)</t>
    </r>
  </si>
  <si>
    <t xml:space="preserve">Very high</t>
  </si>
  <si>
    <t xml:space="preserve">High</t>
  </si>
  <si>
    <t xml:space="preserve">Medium</t>
  </si>
  <si>
    <t xml:space="preserve">Low</t>
  </si>
  <si>
    <t xml:space="preserve">VERY HIGH HUMAN DEVELOPMENT (COUNTRIES OF ORIGIN)</t>
  </si>
  <si>
    <t xml:space="preserve">HIGH HUMAN DEVELOPMENT (COUNTRIES OF ORIGIN)</t>
  </si>
  <si>
    <t xml:space="preserve">b</t>
  </si>
  <si>
    <t xml:space="preserve">MEDIUM HUMAN DEVELOPMENT (COUNTRIES OF ORIGIN)</t>
  </si>
  <si>
    <t xml:space="preserve">LOW HUMAN DEVELOPMENT (COUNTRIES OF ORIGIN)</t>
  </si>
  <si>
    <t xml:space="preserve">OTHER UN MEMBER STATES (COUNTRIES OF ORIGIN)</t>
  </si>
  <si>
    <t xml:space="preserve">    Very high human development: OECD</t>
  </si>
  <si>
    <t xml:space="preserve">    Very high human development: non-OECD</t>
  </si>
  <si>
    <t xml:space="preserve">a. Percentages may not sum to 100% due to movements to areas not classified by human development categories.
b. Data refer to Serbia and Montenegro prior to its separation into two independent states in June 2006.</t>
  </si>
  <si>
    <r>
      <rPr>
        <b val="true"/>
        <sz val="11"/>
        <rFont val="Arial"/>
        <family val="2"/>
      </rPr>
      <t xml:space="preserve">All columns:</t>
    </r>
    <r>
      <rPr>
        <sz val="11"/>
        <rFont val="Arial"/>
        <family val="2"/>
      </rPr>
      <t xml:space="preserve"> calculated based on data from </t>
    </r>
    <r>
      <rPr>
        <sz val="11"/>
        <color rgb="FFFF0000"/>
        <rFont val="Arial"/>
        <family val="2"/>
      </rPr>
      <t xml:space="preserve">Migration DRC (2007)</t>
    </r>
    <r>
      <rPr>
        <sz val="11"/>
        <rFont val="Arial"/>
        <family val="2"/>
      </rPr>
      <t xml:space="preserve">.</t>
    </r>
  </si>
  <si>
    <t xml:space="preserve">C: Education and employment of international migrants in OECD countries (aged 15 years and above)</t>
  </si>
  <si>
    <t xml:space="preserve">Economic activity status of international migrants</t>
  </si>
  <si>
    <t xml:space="preserve"> </t>
  </si>
  <si>
    <r>
      <rPr>
        <b val="true"/>
        <sz val="11"/>
        <rFont val="Arial"/>
        <family val="2"/>
      </rPr>
      <t xml:space="preserve">Stock of international migrants in OECD countries</t>
    </r>
    <r>
      <rPr>
        <sz val="11"/>
        <rFont val="Arial"/>
        <family val="2"/>
      </rPr>
      <t xml:space="preserve"> (aged 15 years and above)</t>
    </r>
  </si>
  <si>
    <r>
      <rPr>
        <b val="true"/>
        <sz val="11"/>
        <rFont val="Arial"/>
        <family val="2"/>
      </rPr>
      <t xml:space="preserve">Educational attainment levels of international migrants</t>
    </r>
    <r>
      <rPr>
        <b val="true"/>
        <vertAlign val="superscript"/>
        <sz val="11"/>
        <rFont val="Arial"/>
        <family val="2"/>
      </rPr>
      <t xml:space="preserve">a </t>
    </r>
  </si>
  <si>
    <t xml:space="preserve">Tertiary emigration rate</t>
  </si>
  <si>
    <r>
      <rPr>
        <b val="true"/>
        <sz val="11"/>
        <rFont val="Arial"/>
        <family val="2"/>
      </rPr>
      <t xml:space="preserve">Labour force participation rate</t>
    </r>
    <r>
      <rPr>
        <b val="true"/>
        <vertAlign val="superscript"/>
        <sz val="11"/>
        <rFont val="Arial"/>
        <family val="2"/>
      </rPr>
      <t xml:space="preserve">b                                       </t>
    </r>
    <r>
      <rPr>
        <sz val="11"/>
        <rFont val="Arial"/>
        <family val="2"/>
      </rPr>
      <t xml:space="preserve"> (both sexes)</t>
    </r>
  </si>
  <si>
    <t xml:space="preserve">Unemployment rates of international migrants</t>
  </si>
  <si>
    <r>
      <rPr>
        <b val="true"/>
        <sz val="11"/>
        <rFont val="Arial"/>
        <family val="2"/>
      </rPr>
      <t xml:space="preserve">Total unemployment rate</t>
    </r>
    <r>
      <rPr>
        <b val="true"/>
        <vertAlign val="superscript"/>
        <sz val="11"/>
        <rFont val="Arial"/>
        <family val="2"/>
      </rPr>
      <t xml:space="preserve">b</t>
    </r>
    <r>
      <rPr>
        <b val="true"/>
        <sz val="11"/>
        <rFont val="Arial"/>
        <family val="2"/>
      </rPr>
      <t xml:space="preserve">                                </t>
    </r>
    <r>
      <rPr>
        <sz val="11"/>
        <rFont val="Arial"/>
        <family val="2"/>
      </rPr>
      <t xml:space="preserve"> (both sexes) </t>
    </r>
  </si>
  <si>
    <r>
      <rPr>
        <b val="true"/>
        <sz val="11"/>
        <rFont val="Arial"/>
        <family val="2"/>
      </rPr>
      <t xml:space="preserve">By level of educational attainment</t>
    </r>
    <r>
      <rPr>
        <b val="true"/>
        <vertAlign val="superscript"/>
        <sz val="11"/>
        <rFont val="Arial"/>
        <family val="2"/>
      </rPr>
      <t xml:space="preserve">a</t>
    </r>
  </si>
  <si>
    <t xml:space="preserve">less than upper secondary</t>
  </si>
  <si>
    <t xml:space="preserve">upper secondary or post-secondary non-tertiary</t>
  </si>
  <si>
    <t xml:space="preserve">tertiary</t>
  </si>
  <si>
    <t xml:space="preserve">(thousands)</t>
  </si>
  <si>
    <t xml:space="preserve">(% of all migrants aged 15 and above)</t>
  </si>
  <si>
    <t xml:space="preserve">(%)</t>
  </si>
  <si>
    <t xml:space="preserve">(% of labour force)</t>
  </si>
  <si>
    <t xml:space="preserve">.. </t>
  </si>
  <si>
    <t xml:space="preserve">Te</t>
  </si>
  <si>
    <t xml:space="preserve">a. Percentages may not sum to 100% as those whose educational attainment levels are unknown are excluded.
b. Persons whose economic activity status is unknown are excluded.
c. Data for Montenegro are included with those from Serbia.
d. Data refer to Serbia and Montenegro prior to its separation into two independent states in June 2006.
e. Data are aggregates from original data source.</t>
  </si>
  <si>
    <r>
      <rPr>
        <b val="true"/>
        <sz val="11"/>
        <rFont val="Arial"/>
        <family val="2"/>
      </rPr>
      <t xml:space="preserve">Columns 1–4 and 8–10: </t>
    </r>
    <r>
      <rPr>
        <sz val="11"/>
        <color rgb="FFFF0000"/>
        <rFont val="Arial"/>
        <family val="2"/>
      </rPr>
      <t xml:space="preserve">OECD (2009a).                                                                          </t>
    </r>
    <r>
      <rPr>
        <b val="true"/>
        <sz val="11"/>
        <rFont val="Arial"/>
        <family val="2"/>
      </rPr>
      <t xml:space="preserve">                                                                                                                                                                                             Column 5:</t>
    </r>
    <r>
      <rPr>
        <sz val="11"/>
        <color rgb="FF00CCFF"/>
        <rFont val="Arial"/>
        <family val="2"/>
      </rPr>
      <t xml:space="preserve"> </t>
    </r>
    <r>
      <rPr>
        <sz val="11"/>
        <color rgb="FFFF0000"/>
        <rFont val="Arial"/>
        <family val="2"/>
      </rPr>
      <t xml:space="preserve">OECD (2008a)</t>
    </r>
    <r>
      <rPr>
        <sz val="11"/>
        <color rgb="FF00CCFF"/>
        <rFont val="Arial"/>
        <family val="2"/>
      </rPr>
      <t xml:space="preserve">. </t>
    </r>
    <r>
      <rPr>
        <sz val="11"/>
        <rFont val="Arial"/>
        <family val="2"/>
      </rPr>
      <t xml:space="preserve">                                                                                                                                                                                                                                                                                         </t>
    </r>
    <r>
      <rPr>
        <b val="true"/>
        <sz val="11"/>
        <rFont val="Arial"/>
        <family val="2"/>
      </rPr>
      <t xml:space="preserve">Columns 6 and 7:</t>
    </r>
    <r>
      <rPr>
        <sz val="11"/>
        <rFont val="Arial"/>
        <family val="2"/>
      </rPr>
      <t xml:space="preserve"> calculated based on data from </t>
    </r>
    <r>
      <rPr>
        <sz val="11"/>
        <color rgb="FFFF0000"/>
        <rFont val="Arial"/>
        <family val="2"/>
      </rPr>
      <t xml:space="preserve">OECD (2009a).</t>
    </r>
    <r>
      <rPr>
        <sz val="11"/>
        <rFont val="Arial"/>
        <family val="2"/>
      </rPr>
      <t xml:space="preserve">                                                                                                                                                                                                                                      </t>
    </r>
  </si>
  <si>
    <t xml:space="preserve">D: Conflict and insecurity induced movement</t>
  </si>
  <si>
    <t xml:space="preserve">By country of origin</t>
  </si>
  <si>
    <t xml:space="preserve">Internal</t>
  </si>
  <si>
    <t xml:space="preserve">By country of asylum</t>
  </si>
  <si>
    <t xml:space="preserve">International</t>
  </si>
  <si>
    <r>
      <rPr>
        <b val="true"/>
        <sz val="11"/>
        <rFont val="Arial"/>
        <family val="2"/>
      </rPr>
      <t xml:space="preserve">Stock of refugees</t>
    </r>
    <r>
      <rPr>
        <b val="true"/>
        <vertAlign val="superscript"/>
        <sz val="11"/>
        <color rgb="FF339966"/>
        <rFont val="Arial"/>
        <family val="2"/>
      </rPr>
      <t xml:space="preserve"> </t>
    </r>
    <r>
      <rPr>
        <b val="true"/>
        <sz val="11"/>
        <rFont val="Arial"/>
        <family val="2"/>
      </rPr>
      <t xml:space="preserve"> </t>
    </r>
    <r>
      <rPr>
        <sz val="11"/>
        <rFont val="Arial"/>
        <family val="2"/>
      </rPr>
      <t xml:space="preserve">                                     </t>
    </r>
  </si>
  <si>
    <t xml:space="preserve">People in refugee-like situations</t>
  </si>
  <si>
    <t xml:space="preserve">Stock of asylum seekers 
(pending cases)                                        </t>
  </si>
  <si>
    <r>
      <rPr>
        <b val="true"/>
        <sz val="11"/>
        <rFont val="Arial"/>
        <family val="2"/>
      </rPr>
      <t xml:space="preserve">Internally displaced people</t>
    </r>
    <r>
      <rPr>
        <b val="true"/>
        <vertAlign val="superscript"/>
        <sz val="11"/>
        <color rgb="FF339966"/>
        <rFont val="Arial"/>
        <family val="2"/>
      </rPr>
      <t xml:space="preserve">d </t>
    </r>
  </si>
  <si>
    <t xml:space="preserve">Stock of asylum seekers 
(pending cases)                                      </t>
  </si>
  <si>
    <r>
      <rPr>
        <b val="true"/>
        <sz val="11"/>
        <rFont val="Arial"/>
        <family val="2"/>
      </rPr>
      <t xml:space="preserve">Total                              </t>
    </r>
    <r>
      <rPr>
        <sz val="11"/>
        <rFont val="Arial"/>
        <family val="2"/>
      </rPr>
      <t xml:space="preserve"> (thousands)
2007</t>
    </r>
  </si>
  <si>
    <r>
      <rPr>
        <b val="true"/>
        <sz val="11"/>
        <rFont val="Arial"/>
        <family val="2"/>
      </rPr>
      <t xml:space="preserve">Share of international emigrant stock</t>
    </r>
    <r>
      <rPr>
        <sz val="11"/>
        <rFont val="Arial"/>
        <family val="2"/>
      </rPr>
      <t xml:space="preserve">                   (%)</t>
    </r>
  </si>
  <si>
    <r>
      <rPr>
        <b val="true"/>
        <sz val="11"/>
        <rFont val="Arial"/>
        <family val="2"/>
      </rPr>
      <t xml:space="preserve">Share of world refugees</t>
    </r>
    <r>
      <rPr>
        <sz val="11"/>
        <rFont val="Arial"/>
        <family val="2"/>
      </rPr>
      <t xml:space="preserve">                                             (%)
2007</t>
    </r>
  </si>
  <si>
    <r>
      <rPr>
        <b val="true"/>
        <sz val="11"/>
        <rFont val="Arial"/>
        <family val="2"/>
      </rPr>
      <t xml:space="preserve">Total                                                 </t>
    </r>
    <r>
      <rPr>
        <sz val="11"/>
        <rFont val="Arial"/>
        <family val="2"/>
      </rPr>
      <t xml:space="preserve"> (thousands)
2007</t>
    </r>
  </si>
  <si>
    <r>
      <rPr>
        <b val="true"/>
        <sz val="11"/>
        <rFont val="Arial"/>
        <family val="2"/>
      </rPr>
      <t xml:space="preserve">Total                                            </t>
    </r>
    <r>
      <rPr>
        <sz val="11"/>
        <rFont val="Arial"/>
        <family val="2"/>
      </rPr>
      <t xml:space="preserve">(thousands)
2008</t>
    </r>
  </si>
  <si>
    <r>
      <rPr>
        <b val="true"/>
        <sz val="11"/>
        <rFont val="Arial"/>
        <family val="2"/>
      </rPr>
      <t xml:space="preserve">Share of international immigrant stock</t>
    </r>
    <r>
      <rPr>
        <sz val="11"/>
        <rFont val="Arial"/>
        <family val="2"/>
      </rPr>
      <t xml:space="preserve">                   (%)</t>
    </r>
  </si>
  <si>
    <t xml:space="preserve">150–420</t>
  </si>
  <si>
    <t xml:space="preserve">18–137</t>
  </si>
  <si>
    <t xml:space="preserve">2,650–4,360</t>
  </si>
  <si>
    <t xml:space="preserve">954–1,200</t>
  </si>
  <si>
    <t xml:space="preserve">90–390</t>
  </si>
  <si>
    <t xml:space="preserve">j</t>
  </si>
  <si>
    <t xml:space="preserve">k</t>
  </si>
  <si>
    <t xml:space="preserve">25–115</t>
  </si>
  <si>
    <t xml:space="preserve">c,l</t>
  </si>
  <si>
    <t xml:space="preserve">150–250</t>
  </si>
  <si>
    <t xml:space="preserve">m</t>
  </si>
  <si>
    <t xml:space="preserve">25–35</t>
  </si>
  <si>
    <t xml:space="preserve">n</t>
  </si>
  <si>
    <t xml:space="preserve">c,o</t>
  </si>
  <si>
    <t xml:space="preserve">50–70</t>
  </si>
  <si>
    <t xml:space="preserve">p</t>
  </si>
  <si>
    <t xml:space="preserve">q</t>
  </si>
  <si>
    <t xml:space="preserve">r</t>
  </si>
  <si>
    <t xml:space="preserve">10–70</t>
  </si>
  <si>
    <t xml:space="preserve">s</t>
  </si>
  <si>
    <t xml:space="preserve">t</t>
  </si>
  <si>
    <t xml:space="preserve">v</t>
  </si>
  <si>
    <t xml:space="preserve">880–960</t>
  </si>
  <si>
    <t xml:space="preserve">Tu</t>
  </si>
  <si>
    <r>
      <rPr>
        <sz val="11"/>
        <rFont val="Arial"/>
        <family val="2"/>
      </rPr>
      <t xml:space="preserve">a. Estimates maintained by the IDMC are based on various sources and are associated with high levels of uncertainty.
b. Higher figure includes an estimate of internally displaced Bedouin.
c. Data refer to a year or period other than that specified.
d. Figure includes 206,000 registered IDPs in Serbia plus an estimated 20,000 unregistered Roma displaced in Serbia and 21,000 IDPs in Kosovo.
e. Figure includes forced migrants registered in Ingushetia and Chechnya.
f. Figure includes 32,000 Palestinian refugees displaced as a result of fighting between Lebanese forces and Fatah al Islam in May-August 2007.
g. Including Palestinian refugees under the responsibility of </t>
    </r>
    <r>
      <rPr>
        <sz val="11"/>
        <color rgb="FFFF0000"/>
        <rFont val="Arial"/>
        <family val="2"/>
      </rPr>
      <t xml:space="preserve">UNRWA (2008)</t>
    </r>
    <r>
      <rPr>
        <sz val="11"/>
        <rFont val="Arial"/>
        <family val="2"/>
      </rPr>
      <t xml:space="preserve">.
h. Figure refers to those displaced  from Nagorno Karabakh and seven occupied territories.
i. Some 59,000 people displaced since the August 2008 crisis have not been able to return. There are some 221,597 IDPs  based on the result of a survey conducted by UNHCR and the government but these are yet to be endorsed. 
j. There are no reliable estimates but in 2002, the EU estimated the number to be 100,000.
k. Figures appear to be underestimated. 
l. Lower figure relates to IDPs evicted by home demolitions in Gaza between 2000 and 2004 whilst higher figure is cumulative since 1967.
m. Figure relates to the eastern border areas only.
n. Exact IDP numbers are unknown but conflict induced displacement has taken place in the North-West Frontier province, Baluchistan and Waziristan.
o. Figure refers to IDPs in Cabinda region only.
p. Figure takes into account the government's return programme which claims that some 172,000 displaced due to the post-election violence returned in May 2008.
q. Figures are based on separate estimates for Darfur, Khartoum and Southern Sudan.
r. Excludes IDPs in urban areas.
s. Figure includes an estimated 250,000  civilians who fled their homes in North Kiva due to fighting between the national army and CNDP rebels.
t. It is believed that there are more than 200,000 IDPs.
u. Data are aggregates from the original data source.
v. Figure is cumulative since 2001 and includes 1.5 million people displaced due to a rise in inter-communal violence since February 2006.</t>
    </r>
  </si>
  <si>
    <r>
      <rPr>
        <b val="true"/>
        <sz val="11"/>
        <rFont val="Arial"/>
        <family val="2"/>
      </rPr>
      <t xml:space="preserve">Columns 1, 3, 4, 7, 9 and 10:</t>
    </r>
    <r>
      <rPr>
        <sz val="11"/>
        <rFont val="Arial"/>
        <family val="2"/>
      </rPr>
      <t xml:space="preserve"> </t>
    </r>
    <r>
      <rPr>
        <sz val="11"/>
        <color rgb="FFFF0000"/>
        <rFont val="Arial"/>
        <family val="2"/>
      </rPr>
      <t xml:space="preserve">UNHCR (2009b).
</t>
    </r>
    <r>
      <rPr>
        <b val="true"/>
        <sz val="11"/>
        <rFont val="Arial"/>
        <family val="2"/>
      </rPr>
      <t xml:space="preserve">Column 2:</t>
    </r>
    <r>
      <rPr>
        <sz val="11"/>
        <rFont val="Arial"/>
        <family val="2"/>
      </rPr>
      <t xml:space="preserve"> calculated based on data from </t>
    </r>
    <r>
      <rPr>
        <sz val="11"/>
        <color rgb="FFFF0000"/>
        <rFont val="Arial"/>
        <family val="2"/>
      </rPr>
      <t xml:space="preserve">UNHCR (2009b)</t>
    </r>
    <r>
      <rPr>
        <sz val="11"/>
        <rFont val="Arial"/>
        <family val="2"/>
      </rPr>
      <t xml:space="preserve"> and </t>
    </r>
    <r>
      <rPr>
        <sz val="11"/>
        <color rgb="FFFF0000"/>
        <rFont val="Arial"/>
        <family val="2"/>
      </rPr>
      <t xml:space="preserve">Migration DRC (2007).
</t>
    </r>
    <r>
      <rPr>
        <b val="true"/>
        <sz val="11"/>
        <rFont val="Arial"/>
        <family val="2"/>
      </rPr>
      <t xml:space="preserve">Columns 5 and 11:</t>
    </r>
    <r>
      <rPr>
        <sz val="11"/>
        <rFont val="Arial"/>
        <family val="2"/>
      </rPr>
      <t xml:space="preserve"> </t>
    </r>
    <r>
      <rPr>
        <sz val="11"/>
        <color rgb="FFFF0000"/>
        <rFont val="Arial"/>
        <family val="2"/>
      </rPr>
      <t xml:space="preserve">UNHCR (2009a).
</t>
    </r>
    <r>
      <rPr>
        <b val="true"/>
        <sz val="11"/>
        <rFont val="Arial"/>
        <family val="2"/>
      </rPr>
      <t xml:space="preserve">Column 6:</t>
    </r>
    <r>
      <rPr>
        <sz val="11"/>
        <rFont val="Arial"/>
        <family val="2"/>
      </rPr>
      <t xml:space="preserve"> </t>
    </r>
    <r>
      <rPr>
        <sz val="11"/>
        <color rgb="FFFF0000"/>
        <rFont val="Arial"/>
        <family val="2"/>
      </rPr>
      <t xml:space="preserve">IDMC (2009a)
</t>
    </r>
    <r>
      <rPr>
        <b val="true"/>
        <sz val="11"/>
        <rFont val="Arial"/>
        <family val="2"/>
      </rPr>
      <t xml:space="preserve">Column 8:</t>
    </r>
    <r>
      <rPr>
        <sz val="11"/>
        <rFont val="Arial"/>
        <family val="2"/>
      </rPr>
      <t xml:space="preserve"> calculated based on </t>
    </r>
    <r>
      <rPr>
        <sz val="11"/>
        <color rgb="FFFF0000"/>
        <rFont val="Arial"/>
        <family val="2"/>
      </rPr>
      <t xml:space="preserve">UNHCR (2009b)</t>
    </r>
    <r>
      <rPr>
        <sz val="11"/>
        <rFont val="Arial"/>
        <family val="2"/>
      </rPr>
      <t xml:space="preserve"> and </t>
    </r>
    <r>
      <rPr>
        <sz val="11"/>
        <color rgb="FFFF0000"/>
        <rFont val="Arial"/>
        <family val="2"/>
      </rPr>
      <t xml:space="preserve">UN (2009d).</t>
    </r>
  </si>
  <si>
    <t xml:space="preserve">E: International financial flows: remittances, official development assistance and foreign direct investment</t>
  </si>
  <si>
    <t xml:space="preserve">Remittances</t>
  </si>
  <si>
    <r>
      <rPr>
        <b val="true"/>
        <sz val="11"/>
        <rFont val="Arial"/>
        <family val="2"/>
      </rPr>
      <t xml:space="preserve">ODA received                                                            </t>
    </r>
    <r>
      <rPr>
        <sz val="11"/>
        <rFont val="Arial"/>
        <family val="2"/>
      </rPr>
      <t xml:space="preserve">(net disbursements)</t>
    </r>
    <r>
      <rPr>
        <b val="true"/>
        <sz val="11"/>
        <rFont val="Arial"/>
        <family val="2"/>
      </rPr>
      <t xml:space="preserve"> per capita                                         </t>
    </r>
    <r>
      <rPr>
        <sz val="11"/>
        <rFont val="Arial"/>
        <family val="2"/>
      </rPr>
      <t xml:space="preserve"> (US$)</t>
    </r>
  </si>
  <si>
    <t xml:space="preserve">Relative size of remittance inflows</t>
  </si>
  <si>
    <t xml:space="preserve">Remittance inflows by continent of origin</t>
  </si>
  <si>
    <r>
      <rPr>
        <b val="true"/>
        <sz val="11"/>
        <rFont val="Arial"/>
        <family val="2"/>
      </rPr>
      <t xml:space="preserve">Inflows
total 
</t>
    </r>
    <r>
      <rPr>
        <sz val="11"/>
        <rFont val="Arial"/>
        <family val="2"/>
      </rPr>
      <t xml:space="preserve">(US$ millions)</t>
    </r>
  </si>
  <si>
    <r>
      <rPr>
        <b val="true"/>
        <sz val="11"/>
        <rFont val="Arial"/>
        <family val="2"/>
      </rPr>
      <t xml:space="preserve">Outflows 
total
(</t>
    </r>
    <r>
      <rPr>
        <sz val="11"/>
        <rFont val="Arial"/>
        <family val="2"/>
      </rPr>
      <t xml:space="preserve">US$ millions)</t>
    </r>
  </si>
  <si>
    <r>
      <rPr>
        <b val="true"/>
        <sz val="11"/>
        <rFont val="Arial"/>
        <family val="2"/>
      </rPr>
      <t xml:space="preserve">Outflows per migrant
</t>
    </r>
    <r>
      <rPr>
        <sz val="11"/>
        <rFont val="Arial"/>
        <family val="2"/>
      </rPr>
      <t xml:space="preserve">(US$)</t>
    </r>
  </si>
  <si>
    <r>
      <rPr>
        <b val="true"/>
        <sz val="11"/>
        <rFont val="Arial"/>
        <family val="2"/>
      </rPr>
      <t xml:space="preserve">per capita </t>
    </r>
    <r>
      <rPr>
        <sz val="11"/>
        <rFont val="Arial"/>
        <family val="2"/>
      </rPr>
      <t xml:space="preserve">(US$)</t>
    </r>
  </si>
  <si>
    <t xml:space="preserve">as % of net ODA receipts</t>
  </si>
  <si>
    <t xml:space="preserve">as % of GDP</t>
  </si>
  <si>
    <t xml:space="preserve">ratio of remittances to FDI</t>
  </si>
  <si>
    <t xml:space="preserve">Latin American and the Caribbean</t>
  </si>
  <si>
    <t xml:space="preserve">(% of total remittance inflows)</t>
  </si>
  <si>
    <t xml:space="preserve">Ta</t>
  </si>
  <si>
    <t xml:space="preserve">a. Data are aggregates from original data source.</t>
  </si>
  <si>
    <r>
      <rPr>
        <b val="true"/>
        <sz val="11"/>
        <rFont val="Arial"/>
        <family val="2"/>
      </rPr>
      <t xml:space="preserve">Columns 1, 2 and 7:</t>
    </r>
    <r>
      <rPr>
        <sz val="11"/>
        <rFont val="Arial"/>
        <family val="2"/>
      </rPr>
      <t xml:space="preserve"> </t>
    </r>
    <r>
      <rPr>
        <sz val="11"/>
        <color rgb="FFFF0000"/>
        <rFont val="Arial"/>
        <family val="2"/>
      </rPr>
      <t xml:space="preserve">World Bank (2009b).
</t>
    </r>
    <r>
      <rPr>
        <b val="true"/>
        <sz val="11"/>
        <rFont val="Arial"/>
        <family val="2"/>
      </rPr>
      <t xml:space="preserve">Column 3:</t>
    </r>
    <r>
      <rPr>
        <sz val="11"/>
        <rFont val="Arial"/>
        <family val="2"/>
      </rPr>
      <t xml:space="preserve"> calculated based on data on remittances and stocks of migrants from </t>
    </r>
    <r>
      <rPr>
        <sz val="11"/>
        <color rgb="FFFF0000"/>
        <rFont val="Arial"/>
        <family val="2"/>
      </rPr>
      <t xml:space="preserve">World Bank (2009b)</t>
    </r>
    <r>
      <rPr>
        <sz val="11"/>
        <rFont val="Arial"/>
        <family val="2"/>
      </rPr>
      <t xml:space="preserve">.
</t>
    </r>
    <r>
      <rPr>
        <b val="true"/>
        <sz val="11"/>
        <rFont val="Arial"/>
        <family val="2"/>
      </rPr>
      <t xml:space="preserve">Column 4:</t>
    </r>
    <r>
      <rPr>
        <sz val="11"/>
        <rFont val="Arial"/>
        <family val="2"/>
      </rPr>
      <t xml:space="preserve"> calculated based on data on ODA from </t>
    </r>
    <r>
      <rPr>
        <sz val="11"/>
        <color rgb="FFFF0000"/>
        <rFont val="Arial"/>
        <family val="2"/>
      </rPr>
      <t xml:space="preserve">OECD-DAC (2009) </t>
    </r>
    <r>
      <rPr>
        <sz val="11"/>
        <rFont val="Arial"/>
        <family val="2"/>
      </rPr>
      <t xml:space="preserve">and population data from </t>
    </r>
    <r>
      <rPr>
        <sz val="11"/>
        <color rgb="FFFF0000"/>
        <rFont val="Arial"/>
        <family val="2"/>
      </rPr>
      <t xml:space="preserve">UN (2009e)</t>
    </r>
    <r>
      <rPr>
        <sz val="11"/>
        <rFont val="Arial"/>
        <family val="2"/>
      </rPr>
      <t xml:space="preserve">.
</t>
    </r>
    <r>
      <rPr>
        <b val="true"/>
        <sz val="11"/>
        <rFont val="Arial"/>
        <family val="2"/>
      </rPr>
      <t xml:space="preserve">Column 5:</t>
    </r>
    <r>
      <rPr>
        <sz val="11"/>
        <rFont val="Arial"/>
        <family val="2"/>
      </rPr>
      <t xml:space="preserve"> calculated based on data on remittances from </t>
    </r>
    <r>
      <rPr>
        <sz val="11"/>
        <color rgb="FFFF0000"/>
        <rFont val="Arial"/>
        <family val="2"/>
      </rPr>
      <t xml:space="preserve">World Bank (2009b) </t>
    </r>
    <r>
      <rPr>
        <sz val="11"/>
        <rFont val="Arial"/>
        <family val="2"/>
      </rPr>
      <t xml:space="preserve">and population data from </t>
    </r>
    <r>
      <rPr>
        <sz val="11"/>
        <color rgb="FFFF0000"/>
        <rFont val="Arial"/>
        <family val="2"/>
      </rPr>
      <t xml:space="preserve">UN (2009e).
</t>
    </r>
    <r>
      <rPr>
        <b val="true"/>
        <sz val="11"/>
        <rFont val="Arial"/>
        <family val="2"/>
      </rPr>
      <t xml:space="preserve">Column 6:</t>
    </r>
    <r>
      <rPr>
        <sz val="11"/>
        <rFont val="Arial"/>
        <family val="2"/>
      </rPr>
      <t xml:space="preserve"> calculated based on data on remittances from </t>
    </r>
    <r>
      <rPr>
        <sz val="11"/>
        <color rgb="FFFF0000"/>
        <rFont val="Arial"/>
        <family val="2"/>
      </rPr>
      <t xml:space="preserve">World Bank (2009b) </t>
    </r>
    <r>
      <rPr>
        <sz val="11"/>
        <rFont val="Arial"/>
        <family val="2"/>
      </rPr>
      <t xml:space="preserve">and on ODA from </t>
    </r>
    <r>
      <rPr>
        <sz val="11"/>
        <color rgb="FFFF0000"/>
        <rFont val="Arial"/>
        <family val="2"/>
      </rPr>
      <t xml:space="preserve">OECD-DAC (2009).
</t>
    </r>
    <r>
      <rPr>
        <b val="true"/>
        <sz val="11"/>
        <rFont val="Arial"/>
        <family val="2"/>
      </rPr>
      <t xml:space="preserve">Column 8: </t>
    </r>
    <r>
      <rPr>
        <sz val="11"/>
        <rFont val="Arial"/>
        <family val="2"/>
      </rPr>
      <t xml:space="preserve">calculated based on data on remittances and FDI from </t>
    </r>
    <r>
      <rPr>
        <sz val="11"/>
        <color rgb="FFFF0000"/>
        <rFont val="Arial"/>
        <family val="2"/>
      </rPr>
      <t xml:space="preserve">World Bank (2009b).</t>
    </r>
    <r>
      <rPr>
        <sz val="11"/>
        <rFont val="Arial"/>
        <family val="2"/>
      </rPr>
      <t xml:space="preserve">                                                                                                                                                                                                                                                                    </t>
    </r>
    <r>
      <rPr>
        <b val="true"/>
        <sz val="11"/>
        <rFont val="Arial"/>
        <family val="2"/>
      </rPr>
      <t xml:space="preserve">Columns 9–14: </t>
    </r>
    <r>
      <rPr>
        <sz val="11"/>
        <rFont val="Arial"/>
        <family val="2"/>
      </rPr>
      <t xml:space="preserve">calculated based on data from </t>
    </r>
    <r>
      <rPr>
        <sz val="11"/>
        <color rgb="FFFF0000"/>
        <rFont val="Arial"/>
        <family val="2"/>
      </rPr>
      <t xml:space="preserve">Ratha and Shaw (2006)</t>
    </r>
    <r>
      <rPr>
        <sz val="11"/>
        <rFont val="Arial"/>
        <family val="2"/>
      </rPr>
      <t xml:space="preserve">.</t>
    </r>
  </si>
  <si>
    <t xml:space="preserve">F: Selected human rights and migration related conventions (by year of ratification)</t>
  </si>
  <si>
    <r>
      <rPr>
        <b val="true"/>
        <sz val="11"/>
        <rFont val="Arial"/>
        <family val="2"/>
      </rPr>
      <t xml:space="preserve">International Convention on the Protection of the Rights of All Migrant Workers and Members of their Families </t>
    </r>
    <r>
      <rPr>
        <sz val="11"/>
        <rFont val="Arial"/>
        <family val="2"/>
      </rPr>
      <t xml:space="preserve">1990</t>
    </r>
  </si>
  <si>
    <r>
      <rPr>
        <b val="true"/>
        <sz val="11"/>
        <rFont val="Arial"/>
        <family val="2"/>
      </rPr>
      <t xml:space="preserve">Protocol to Prevent, Suppress and Punish Trafficking in Persons, Especially Women and Children, supplementing the United Nations Convention against Transnational Organized Crime 
</t>
    </r>
    <r>
      <rPr>
        <sz val="11"/>
        <rFont val="Arial"/>
        <family val="2"/>
      </rPr>
      <t xml:space="preserve">2000</t>
    </r>
  </si>
  <si>
    <r>
      <rPr>
        <b val="true"/>
        <sz val="11"/>
        <rFont val="Arial"/>
        <family val="2"/>
      </rPr>
      <t xml:space="preserve"> Convention relating to the Status of Refugees                         </t>
    </r>
    <r>
      <rPr>
        <sz val="11"/>
        <rFont val="Arial"/>
        <family val="2"/>
      </rPr>
      <t xml:space="preserve">1951</t>
    </r>
  </si>
  <si>
    <r>
      <rPr>
        <b val="true"/>
        <sz val="11"/>
        <rFont val="Arial"/>
        <family val="2"/>
      </rPr>
      <t xml:space="preserve">International Convention on the Elimination 
of All Forms of Racial Discrimination
</t>
    </r>
    <r>
      <rPr>
        <sz val="11"/>
        <rFont val="Arial"/>
        <family val="2"/>
      </rPr>
      <t xml:space="preserve">1966</t>
    </r>
  </si>
  <si>
    <r>
      <rPr>
        <b val="true"/>
        <sz val="11"/>
        <rFont val="Arial"/>
        <family val="2"/>
      </rPr>
      <t xml:space="preserve">International Covenant on Civil and Political Rights
</t>
    </r>
    <r>
      <rPr>
        <sz val="11"/>
        <rFont val="Arial"/>
        <family val="2"/>
      </rPr>
      <t xml:space="preserve">1966</t>
    </r>
  </si>
  <si>
    <r>
      <rPr>
        <b val="true"/>
        <sz val="11"/>
        <rFont val="Arial"/>
        <family val="2"/>
      </rPr>
      <t xml:space="preserve">International Covenant on Economic, Social and Cultural Rights
</t>
    </r>
    <r>
      <rPr>
        <sz val="11"/>
        <rFont val="Arial"/>
        <family val="2"/>
      </rPr>
      <t xml:space="preserve">1966</t>
    </r>
  </si>
  <si>
    <r>
      <rPr>
        <b val="true"/>
        <sz val="11"/>
        <rFont val="Arial"/>
        <family val="2"/>
      </rPr>
      <t xml:space="preserve">Convention on the Elimination of All Forms of Discrimination against Women
</t>
    </r>
    <r>
      <rPr>
        <sz val="11"/>
        <rFont val="Arial"/>
        <family val="2"/>
      </rPr>
      <t xml:space="preserve">1979</t>
    </r>
  </si>
  <si>
    <r>
      <rPr>
        <b val="true"/>
        <sz val="11"/>
        <rFont val="Arial"/>
        <family val="2"/>
      </rPr>
      <t xml:space="preserve">Convention against Torture and Other Cruel, Inhuman or Degrading Treatment or Punishment
</t>
    </r>
    <r>
      <rPr>
        <sz val="11"/>
        <rFont val="Arial"/>
        <family val="2"/>
      </rPr>
      <t xml:space="preserve">1984</t>
    </r>
  </si>
  <si>
    <r>
      <rPr>
        <b val="true"/>
        <sz val="11"/>
        <rFont val="Arial"/>
        <family val="2"/>
      </rPr>
      <t xml:space="preserve">Convention on the Rights of the Child
</t>
    </r>
    <r>
      <rPr>
        <sz val="11"/>
        <rFont val="Arial"/>
        <family val="2"/>
      </rPr>
      <t xml:space="preserve">1989</t>
    </r>
  </si>
  <si>
    <t xml:space="preserve"> 1954</t>
  </si>
  <si>
    <t xml:space="preserve">a</t>
  </si>
  <si>
    <t xml:space="preserve"> 1955</t>
  </si>
  <si>
    <t xml:space="preserve"> 1969</t>
  </si>
  <si>
    <t xml:space="preserve"> 1956</t>
  </si>
  <si>
    <t xml:space="preserve"> 1981</t>
  </si>
  <si>
    <t xml:space="preserve"> 1968</t>
  </si>
  <si>
    <t xml:space="preserve"> 1978</t>
  </si>
  <si>
    <t xml:space="preserve"> 1952</t>
  </si>
  <si>
    <t xml:space="preserve"> 1957</t>
  </si>
  <si>
    <t xml:space="preserve"> 1960</t>
  </si>
  <si>
    <t xml:space="preserve"> 1953</t>
  </si>
  <si>
    <t xml:space="preserve"> 1992</t>
  </si>
  <si>
    <t xml:space="preserve"> 1963</t>
  </si>
  <si>
    <t xml:space="preserve"> 1993</t>
  </si>
  <si>
    <t xml:space="preserve"> 1971</t>
  </si>
  <si>
    <t xml:space="preserve"> 1997</t>
  </si>
  <si>
    <t xml:space="preserve"> 1991</t>
  </si>
  <si>
    <t xml:space="preserve"> 1989</t>
  </si>
  <si>
    <t xml:space="preserve"> 1972</t>
  </si>
  <si>
    <t xml:space="preserve"> 1995</t>
  </si>
  <si>
    <t xml:space="preserve"> 1961</t>
  </si>
  <si>
    <t xml:space="preserve"> 1970</t>
  </si>
  <si>
    <t xml:space="preserve"> 2000</t>
  </si>
  <si>
    <t xml:space="preserve"> 1980</t>
  </si>
  <si>
    <t xml:space="preserve"> 2002</t>
  </si>
  <si>
    <t xml:space="preserve"> 2006</t>
  </si>
  <si>
    <t xml:space="preserve"> 2001</t>
  </si>
  <si>
    <t xml:space="preserve"> 1994</t>
  </si>
  <si>
    <t xml:space="preserve"> 1964</t>
  </si>
  <si>
    <t xml:space="preserve"> 1999</t>
  </si>
  <si>
    <t xml:space="preserve"> 1976</t>
  </si>
  <si>
    <t xml:space="preserve"> 1982</t>
  </si>
  <si>
    <t xml:space="preserve"> 1990</t>
  </si>
  <si>
    <t xml:space="preserve"> 1988</t>
  </si>
  <si>
    <t xml:space="preserve"> 1983</t>
  </si>
  <si>
    <t xml:space="preserve"> 1998</t>
  </si>
  <si>
    <t xml:space="preserve"> 1986</t>
  </si>
  <si>
    <t xml:space="preserve"> 1996</t>
  </si>
  <si>
    <t xml:space="preserve"> 1962</t>
  </si>
  <si>
    <t xml:space="preserve"> 1967</t>
  </si>
  <si>
    <t xml:space="preserve"> 1966</t>
  </si>
  <si>
    <t xml:space="preserve"> 1984</t>
  </si>
  <si>
    <t xml:space="preserve"> 1974</t>
  </si>
  <si>
    <t xml:space="preserve"> 1987</t>
  </si>
  <si>
    <t xml:space="preserve"> 1977</t>
  </si>
  <si>
    <t xml:space="preserve"> 2003</t>
  </si>
  <si>
    <t xml:space="preserve"> 1965</t>
  </si>
  <si>
    <t xml:space="preserve"> 1973</t>
  </si>
  <si>
    <t xml:space="preserve"> 2005</t>
  </si>
  <si>
    <t xml:space="preserve">Total state parties</t>
  </si>
  <si>
    <t xml:space="preserve">Treaties signed, not yet ratified</t>
  </si>
  <si>
    <t xml:space="preserve">l</t>
  </si>
  <si>
    <r>
      <rPr>
        <sz val="11"/>
        <rFont val="Arial"/>
        <family val="2"/>
      </rPr>
      <t xml:space="preserve">Data refer to the year of ratification, accession or succession unless otherwise specified. All these stages have the same legal effect. </t>
    </r>
    <r>
      <rPr>
        <b val="true"/>
        <sz val="11"/>
        <rFont val="Arial"/>
        <family val="2"/>
      </rPr>
      <t xml:space="preserve">Bold</t>
    </r>
    <r>
      <rPr>
        <sz val="11"/>
        <rFont val="Arial"/>
        <family val="2"/>
      </rPr>
      <t xml:space="preserve"> signifies signature not yet followed by ratification. Data are as of June 2009. </t>
    </r>
    <r>
      <rPr>
        <sz val="11"/>
        <rFont val="Wingdings"/>
        <family val="0"/>
        <charset val="2"/>
      </rPr>
      <t xml:space="preserve">l</t>
    </r>
    <r>
      <rPr>
        <sz val="11"/>
        <rFont val="Arial"/>
        <family val="2"/>
      </rPr>
      <t xml:space="preserve">: Total state parties </t>
    </r>
    <r>
      <rPr>
        <sz val="11"/>
        <rFont val="Wingdings"/>
        <family val="0"/>
        <charset val="2"/>
      </rPr>
      <t xml:space="preserve">m</t>
    </r>
    <r>
      <rPr>
        <sz val="11"/>
        <rFont val="Arial"/>
        <family val="2"/>
      </rPr>
      <t xml:space="preserve">: Treaties signed, but not yet ratified.</t>
    </r>
  </si>
  <si>
    <r>
      <rPr>
        <b val="true"/>
        <sz val="11"/>
        <rFont val="Arial"/>
        <family val="2"/>
      </rPr>
      <t xml:space="preserve">All columns:</t>
    </r>
    <r>
      <rPr>
        <b val="true"/>
        <sz val="11"/>
        <color rgb="FF00CCFF"/>
        <rFont val="Arial"/>
        <family val="2"/>
      </rPr>
      <t xml:space="preserve"> </t>
    </r>
    <r>
      <rPr>
        <sz val="11"/>
        <color rgb="FFFF0000"/>
        <rFont val="Arial"/>
        <family val="2"/>
      </rPr>
      <t xml:space="preserve">UN 2009b. </t>
    </r>
  </si>
  <si>
    <t xml:space="preserve">G:  Human development index trends</t>
  </si>
  <si>
    <r>
      <rPr>
        <b val="true"/>
        <sz val="11"/>
        <rFont val="Arial"/>
        <family val="2"/>
      </rPr>
      <t xml:space="preserve">Average annual growth rates                                                                                        </t>
    </r>
    <r>
      <rPr>
        <sz val="11"/>
        <rFont val="Arial"/>
        <family val="2"/>
      </rPr>
      <t xml:space="preserve"> (%)</t>
    </r>
  </si>
  <si>
    <t xml:space="preserve">Rank</t>
  </si>
  <si>
    <t xml:space="preserve">Change in rank</t>
  </si>
  <si>
    <t xml:space="preserve">Long-term</t>
  </si>
  <si>
    <t xml:space="preserve">Medium-term</t>
  </si>
  <si>
    <t xml:space="preserve">Short-term</t>
  </si>
  <si>
    <t xml:space="preserve">2006–2007</t>
  </si>
  <si>
    <t xml:space="preserve">(1980–2007)</t>
  </si>
  <si>
    <t xml:space="preserve">(1990–2007)</t>
  </si>
  <si>
    <t xml:space="preserve">(2000–2007)</t>
  </si>
  <si>
    <t xml:space="preserve">0.900</t>
  </si>
  <si>
    <t xml:space="preserve">0.912</t>
  </si>
  <si>
    <t xml:space="preserve">0.924</t>
  </si>
  <si>
    <t xml:space="preserve">0.948</t>
  </si>
  <si>
    <t xml:space="preserve">0.961</t>
  </si>
  <si>
    <t xml:space="preserve">0.968</t>
  </si>
  <si>
    <t xml:space="preserve">0.970</t>
  </si>
  <si>
    <t xml:space="preserve">0.971</t>
  </si>
  <si>
    <t xml:space="preserve">1</t>
  </si>
  <si>
    <t xml:space="preserve">0</t>
  </si>
  <si>
    <t xml:space="preserve">0.28</t>
  </si>
  <si>
    <t xml:space="preserve">0.29</t>
  </si>
  <si>
    <t xml:space="preserve">0.16</t>
  </si>
  <si>
    <t xml:space="preserve">0.871</t>
  </si>
  <si>
    <t xml:space="preserve">0.883</t>
  </si>
  <si>
    <t xml:space="preserve">0.902</t>
  </si>
  <si>
    <t xml:space="preserve">0.938</t>
  </si>
  <si>
    <t xml:space="preserve">0.954</t>
  </si>
  <si>
    <t xml:space="preserve">0.967</t>
  </si>
  <si>
    <t xml:space="preserve">2</t>
  </si>
  <si>
    <t xml:space="preserve">0.40</t>
  </si>
  <si>
    <t xml:space="preserve">0.43</t>
  </si>
  <si>
    <t xml:space="preserve">0.24</t>
  </si>
  <si>
    <t xml:space="preserve">0.886</t>
  </si>
  <si>
    <t xml:space="preserve">0.894</t>
  </si>
  <si>
    <t xml:space="preserve">0.913</t>
  </si>
  <si>
    <t xml:space="preserve">0.918</t>
  </si>
  <si>
    <t xml:space="preserve">0.943</t>
  </si>
  <si>
    <t xml:space="preserve">0.965</t>
  </si>
  <si>
    <t xml:space="preserve">0.969</t>
  </si>
  <si>
    <t xml:space="preserve">3</t>
  </si>
  <si>
    <t xml:space="preserve">0.33</t>
  </si>
  <si>
    <t xml:space="preserve">0.35</t>
  </si>
  <si>
    <t xml:space="preserve">0.39</t>
  </si>
  <si>
    <t xml:space="preserve">0.890</t>
  </si>
  <si>
    <t xml:space="preserve">0.933</t>
  </si>
  <si>
    <t xml:space="preserve">0.963</t>
  </si>
  <si>
    <t xml:space="preserve">0.966</t>
  </si>
  <si>
    <t xml:space="preserve">4</t>
  </si>
  <si>
    <t xml:space="preserve">0.31</t>
  </si>
  <si>
    <t xml:space="preserve">0.21</t>
  </si>
  <si>
    <t xml:space="preserve">0.27</t>
  </si>
  <si>
    <t xml:space="preserve">0.840</t>
  </si>
  <si>
    <t xml:space="preserve">0.855</t>
  </si>
  <si>
    <t xml:space="preserve">0.879</t>
  </si>
  <si>
    <t xml:space="preserve">0.903</t>
  </si>
  <si>
    <t xml:space="preserve">0.936</t>
  </si>
  <si>
    <t xml:space="preserve">0.964</t>
  </si>
  <si>
    <t xml:space="preserve">5</t>
  </si>
  <si>
    <t xml:space="preserve">0.52</t>
  </si>
  <si>
    <t xml:space="preserve">0.55</t>
  </si>
  <si>
    <t xml:space="preserve">0.44</t>
  </si>
  <si>
    <t xml:space="preserve">0.889</t>
  </si>
  <si>
    <t xml:space="preserve">0.917</t>
  </si>
  <si>
    <t xml:space="preserve">0.950</t>
  </si>
  <si>
    <t xml:space="preserve">0.958</t>
  </si>
  <si>
    <t xml:space="preserve">7</t>
  </si>
  <si>
    <t xml:space="preserve">0.30</t>
  </si>
  <si>
    <t xml:space="preserve">0.885</t>
  </si>
  <si>
    <t xml:space="preserve">0.895</t>
  </si>
  <si>
    <t xml:space="preserve">0.906</t>
  </si>
  <si>
    <t xml:space="preserve">0.937</t>
  </si>
  <si>
    <t xml:space="preserve">0.960</t>
  </si>
  <si>
    <t xml:space="preserve">6</t>
  </si>
  <si>
    <t xml:space="preserve">-1</t>
  </si>
  <si>
    <t xml:space="preserve">0.32</t>
  </si>
  <si>
    <t xml:space="preserve">0.36</t>
  </si>
  <si>
    <t xml:space="preserve">0.14</t>
  </si>
  <si>
    <t xml:space="preserve">0.876</t>
  </si>
  <si>
    <t xml:space="preserve">0.888</t>
  </si>
  <si>
    <t xml:space="preserve">0.909</t>
  </si>
  <si>
    <t xml:space="preserve">0.927</t>
  </si>
  <si>
    <t xml:space="preserve">0.941</t>
  </si>
  <si>
    <t xml:space="preserve">0.956</t>
  </si>
  <si>
    <t xml:space="preserve">11</t>
  </si>
  <si>
    <t xml:space="preserve">0.34</t>
  </si>
  <si>
    <t xml:space="preserve">0.899</t>
  </si>
  <si>
    <t xml:space="preserve">0.920</t>
  </si>
  <si>
    <t xml:space="preserve">0.931</t>
  </si>
  <si>
    <t xml:space="preserve">0.957</t>
  </si>
  <si>
    <t xml:space="preserve">0.959</t>
  </si>
  <si>
    <t xml:space="preserve">9</t>
  </si>
  <si>
    <t xml:space="preserve">0.25</t>
  </si>
  <si>
    <t xml:space="preserve">0.19</t>
  </si>
  <si>
    <t xml:space="preserve">0.887</t>
  </si>
  <si>
    <t xml:space="preserve">10</t>
  </si>
  <si>
    <t xml:space="preserve">0.26</t>
  </si>
  <si>
    <t xml:space="preserve">8</t>
  </si>
  <si>
    <t xml:space="preserve">-3</t>
  </si>
  <si>
    <t xml:space="preserve">0.865</t>
  </si>
  <si>
    <t xml:space="preserve">0.882</t>
  </si>
  <si>
    <t xml:space="preserve">0.904</t>
  </si>
  <si>
    <t xml:space="preserve">0.916</t>
  </si>
  <si>
    <t xml:space="preserve">0.952</t>
  </si>
  <si>
    <t xml:space="preserve">0.955</t>
  </si>
  <si>
    <t xml:space="preserve">13</t>
  </si>
  <si>
    <t xml:space="preserve">0.38</t>
  </si>
  <si>
    <t xml:space="preserve">0.923</t>
  </si>
  <si>
    <t xml:space="preserve">0.939</t>
  </si>
  <si>
    <t xml:space="preserve">0.949</t>
  </si>
  <si>
    <t xml:space="preserve">12</t>
  </si>
  <si>
    <t xml:space="preserve">0.11</t>
  </si>
  <si>
    <t xml:space="preserve">0.878</t>
  </si>
  <si>
    <t xml:space="preserve">0.940</t>
  </si>
  <si>
    <t xml:space="preserve">16</t>
  </si>
  <si>
    <t xml:space="preserve">0.37</t>
  </si>
  <si>
    <t xml:space="preserve">0.23</t>
  </si>
  <si>
    <t xml:space="preserve">0.869</t>
  </si>
  <si>
    <t xml:space="preserve">0.896</t>
  </si>
  <si>
    <t xml:space="preserve">0.914</t>
  </si>
  <si>
    <t xml:space="preserve">15</t>
  </si>
  <si>
    <t xml:space="preserve">0.41</t>
  </si>
  <si>
    <t xml:space="preserve">0.891</t>
  </si>
  <si>
    <t xml:space="preserve">0.953</t>
  </si>
  <si>
    <t xml:space="preserve">14</t>
  </si>
  <si>
    <t xml:space="preserve">-2</t>
  </si>
  <si>
    <t xml:space="preserve">0.945</t>
  </si>
  <si>
    <t xml:space="preserve">0.947</t>
  </si>
  <si>
    <t xml:space="preserve">0.951</t>
  </si>
  <si>
    <t xml:space="preserve">17</t>
  </si>
  <si>
    <t xml:space="preserve">0.13</t>
  </si>
  <si>
    <t xml:space="preserve">0.857</t>
  </si>
  <si>
    <t xml:space="preserve">0.866</t>
  </si>
  <si>
    <t xml:space="preserve">19</t>
  </si>
  <si>
    <t xml:space="preserve">18</t>
  </si>
  <si>
    <t xml:space="preserve">0.863</t>
  </si>
  <si>
    <t xml:space="preserve">0.874</t>
  </si>
  <si>
    <t xml:space="preserve">0.884</t>
  </si>
  <si>
    <t xml:space="preserve">0.911</t>
  </si>
  <si>
    <t xml:space="preserve">0.930</t>
  </si>
  <si>
    <t xml:space="preserve">0.946</t>
  </si>
  <si>
    <t xml:space="preserve">20</t>
  </si>
  <si>
    <t xml:space="preserve">0.42</t>
  </si>
  <si>
    <t xml:space="preserve">0.861</t>
  </si>
  <si>
    <t xml:space="preserve">0.870</t>
  </si>
  <si>
    <t xml:space="preserve">0.929</t>
  </si>
  <si>
    <t xml:space="preserve">0.932</t>
  </si>
  <si>
    <t xml:space="preserve">21</t>
  </si>
  <si>
    <t xml:space="preserve">0.877</t>
  </si>
  <si>
    <t xml:space="preserve">0.919</t>
  </si>
  <si>
    <t xml:space="preserve">0.942</t>
  </si>
  <si>
    <t xml:space="preserve">22</t>
  </si>
  <si>
    <t xml:space="preserve">0.785</t>
  </si>
  <si>
    <t xml:space="preserve">0.805</t>
  </si>
  <si>
    <t xml:space="preserve">0.851</t>
  </si>
  <si>
    <t xml:space="preserve">0.944</t>
  </si>
  <si>
    <t xml:space="preserve">24</t>
  </si>
  <si>
    <t xml:space="preserve">0.68</t>
  </si>
  <si>
    <t xml:space="preserve">0.61</t>
  </si>
  <si>
    <t xml:space="preserve">23</t>
  </si>
  <si>
    <t xml:space="preserve">0.844</t>
  </si>
  <si>
    <t xml:space="preserve">0.872</t>
  </si>
  <si>
    <t xml:space="preserve">0.935</t>
  </si>
  <si>
    <t xml:space="preserve">25</t>
  </si>
  <si>
    <t xml:space="preserve">0.45</t>
  </si>
  <si>
    <t xml:space="preserve">0.73</t>
  </si>
  <si>
    <t xml:space="preserve">0.722</t>
  </si>
  <si>
    <t xml:space="preserve">0.760</t>
  </si>
  <si>
    <t xml:space="preserve">0.802</t>
  </si>
  <si>
    <t xml:space="preserve">0.837</t>
  </si>
  <si>
    <t xml:space="preserve">26</t>
  </si>
  <si>
    <t xml:space="preserve">0.97</t>
  </si>
  <si>
    <t xml:space="preserve">0.92</t>
  </si>
  <si>
    <t xml:space="preserve">1.08</t>
  </si>
  <si>
    <t xml:space="preserve">0.829</t>
  </si>
  <si>
    <t xml:space="preserve">0.853</t>
  </si>
  <si>
    <t xml:space="preserve">0.868</t>
  </si>
  <si>
    <t xml:space="preserve">0.908</t>
  </si>
  <si>
    <t xml:space="preserve">28</t>
  </si>
  <si>
    <t xml:space="preserve">0.934</t>
  </si>
  <si>
    <t xml:space="preserve">27</t>
  </si>
  <si>
    <t xml:space="preserve">0.892</t>
  </si>
  <si>
    <t xml:space="preserve">29</t>
  </si>
  <si>
    <t xml:space="preserve">0.51</t>
  </si>
  <si>
    <t xml:space="preserve">0.58</t>
  </si>
  <si>
    <t xml:space="preserve">0.827</t>
  </si>
  <si>
    <t xml:space="preserve">0.843</t>
  </si>
  <si>
    <t xml:space="preserve">0.905</t>
  </si>
  <si>
    <t xml:space="preserve">30</t>
  </si>
  <si>
    <t xml:space="preserve">0.22</t>
  </si>
  <si>
    <t xml:space="preserve">0.812</t>
  </si>
  <si>
    <t xml:space="preserve">0.826</t>
  </si>
  <si>
    <t xml:space="preserve">0.915</t>
  </si>
  <si>
    <t xml:space="preserve">31</t>
  </si>
  <si>
    <t xml:space="preserve">0.67</t>
  </si>
  <si>
    <t xml:space="preserve">0.849</t>
  </si>
  <si>
    <t xml:space="preserve">0.897</t>
  </si>
  <si>
    <t xml:space="preserve">32</t>
  </si>
  <si>
    <t xml:space="preserve">0.910</t>
  </si>
  <si>
    <t xml:space="preserve">34</t>
  </si>
  <si>
    <t xml:space="preserve">0.64</t>
  </si>
  <si>
    <t xml:space="preserve">0.768</t>
  </si>
  <si>
    <t xml:space="preserve">0.789</t>
  </si>
  <si>
    <t xml:space="preserve">0.833</t>
  </si>
  <si>
    <t xml:space="preserve">0.907</t>
  </si>
  <si>
    <t xml:space="preserve">33</t>
  </si>
  <si>
    <t xml:space="preserve">0.63</t>
  </si>
  <si>
    <t xml:space="preserve">0.743</t>
  </si>
  <si>
    <t xml:space="preserve">0.806</t>
  </si>
  <si>
    <t xml:space="preserve">0.834</t>
  </si>
  <si>
    <t xml:space="preserve">0.845</t>
  </si>
  <si>
    <t xml:space="preserve">0.848</t>
  </si>
  <si>
    <t xml:space="preserve">37</t>
  </si>
  <si>
    <t xml:space="preserve">0.72</t>
  </si>
  <si>
    <t xml:space="preserve">0.47</t>
  </si>
  <si>
    <t xml:space="preserve">0.91</t>
  </si>
  <si>
    <t xml:space="preserve">0.847</t>
  </si>
  <si>
    <t xml:space="preserve">36</t>
  </si>
  <si>
    <t xml:space="preserve">0.56</t>
  </si>
  <si>
    <t xml:space="preserve">39</t>
  </si>
  <si>
    <t xml:space="preserve">0.809</t>
  </si>
  <si>
    <t xml:space="preserve">0.836</t>
  </si>
  <si>
    <t xml:space="preserve">0.856</t>
  </si>
  <si>
    <t xml:space="preserve">35</t>
  </si>
  <si>
    <t xml:space="preserve">0.50</t>
  </si>
  <si>
    <t xml:space="preserve">0.761</t>
  </si>
  <si>
    <t xml:space="preserve">0.784</t>
  </si>
  <si>
    <t xml:space="preserve">0.850</t>
  </si>
  <si>
    <t xml:space="preserve">0.864</t>
  </si>
  <si>
    <t xml:space="preserve">38</t>
  </si>
  <si>
    <t xml:space="preserve">0.60</t>
  </si>
  <si>
    <t xml:space="preserve">0.817</t>
  </si>
  <si>
    <t xml:space="preserve">0.796</t>
  </si>
  <si>
    <t xml:space="preserve">0.835</t>
  </si>
  <si>
    <t xml:space="preserve">40</t>
  </si>
  <si>
    <t xml:space="preserve">0.46</t>
  </si>
  <si>
    <t xml:space="preserve">0.80</t>
  </si>
  <si>
    <t xml:space="preserve">0.823</t>
  </si>
  <si>
    <t xml:space="preserve">0.880</t>
  </si>
  <si>
    <t xml:space="preserve">42</t>
  </si>
  <si>
    <t xml:space="preserve">0.867</t>
  </si>
  <si>
    <t xml:space="preserve">0.873</t>
  </si>
  <si>
    <t xml:space="preserve">44</t>
  </si>
  <si>
    <t xml:space="preserve">0.66</t>
  </si>
  <si>
    <t xml:space="preserve">0.813</t>
  </si>
  <si>
    <t xml:space="preserve">0.816</t>
  </si>
  <si>
    <t xml:space="preserve">41</t>
  </si>
  <si>
    <t xml:space="preserve">0.748</t>
  </si>
  <si>
    <t xml:space="preserve">0.762</t>
  </si>
  <si>
    <t xml:space="preserve">0.795</t>
  </si>
  <si>
    <t xml:space="preserve">0.822</t>
  </si>
  <si>
    <t xml:space="preserve">43</t>
  </si>
  <si>
    <t xml:space="preserve">0.59</t>
  </si>
  <si>
    <t xml:space="preserve">0.48</t>
  </si>
  <si>
    <t xml:space="preserve">0.811</t>
  </si>
  <si>
    <t xml:space="preserve">0.862</t>
  </si>
  <si>
    <t xml:space="preserve">45</t>
  </si>
  <si>
    <t xml:space="preserve">0.828</t>
  </si>
  <si>
    <t xml:space="preserve">0.791</t>
  </si>
  <si>
    <t xml:space="preserve">0.830</t>
  </si>
  <si>
    <t xml:space="preserve">46</t>
  </si>
  <si>
    <t xml:space="preserve">0.860</t>
  </si>
  <si>
    <t xml:space="preserve">48</t>
  </si>
  <si>
    <t xml:space="preserve">0.803</t>
  </si>
  <si>
    <t xml:space="preserve">0.765</t>
  </si>
  <si>
    <t xml:space="preserve">0.810</t>
  </si>
  <si>
    <t xml:space="preserve">0.852</t>
  </si>
  <si>
    <t xml:space="preserve">0.859</t>
  </si>
  <si>
    <t xml:space="preserve">50</t>
  </si>
  <si>
    <t xml:space="preserve">0.96</t>
  </si>
  <si>
    <t xml:space="preserve">0.793</t>
  </si>
  <si>
    <t xml:space="preserve">0.797</t>
  </si>
  <si>
    <t xml:space="preserve">0.804</t>
  </si>
  <si>
    <t xml:space="preserve">0.824</t>
  </si>
  <si>
    <t xml:space="preserve">47</t>
  </si>
  <si>
    <t xml:space="preserve">0.776</t>
  </si>
  <si>
    <t xml:space="preserve">0.783</t>
  </si>
  <si>
    <t xml:space="preserve">49</t>
  </si>
  <si>
    <t xml:space="preserve">0.839</t>
  </si>
  <si>
    <t xml:space="preserve">51</t>
  </si>
  <si>
    <t xml:space="preserve">0.854</t>
  </si>
  <si>
    <t xml:space="preserve">52</t>
  </si>
  <si>
    <t xml:space="preserve">0.756</t>
  </si>
  <si>
    <t xml:space="preserve">0.782</t>
  </si>
  <si>
    <t xml:space="preserve">0.794</t>
  </si>
  <si>
    <t xml:space="preserve">0.825</t>
  </si>
  <si>
    <t xml:space="preserve">54</t>
  </si>
  <si>
    <t xml:space="preserve">0.763</t>
  </si>
  <si>
    <t xml:space="preserve">0.770</t>
  </si>
  <si>
    <t xml:space="preserve">0.807</t>
  </si>
  <si>
    <t xml:space="preserve">53</t>
  </si>
  <si>
    <t xml:space="preserve">0.821</t>
  </si>
  <si>
    <t xml:space="preserve">0.842</t>
  </si>
  <si>
    <t xml:space="preserve">56</t>
  </si>
  <si>
    <t xml:space="preserve">0.846</t>
  </si>
  <si>
    <t xml:space="preserve">55</t>
  </si>
  <si>
    <t xml:space="preserve">0.841</t>
  </si>
  <si>
    <t xml:space="preserve">0.838</t>
  </si>
  <si>
    <t xml:space="preserve">57</t>
  </si>
  <si>
    <t xml:space="preserve">0.06</t>
  </si>
  <si>
    <t xml:space="preserve">0.790</t>
  </si>
  <si>
    <t xml:space="preserve">62</t>
  </si>
  <si>
    <t xml:space="preserve">0.74</t>
  </si>
  <si>
    <t xml:space="preserve">0.744</t>
  </si>
  <si>
    <t xml:space="preserve">58</t>
  </si>
  <si>
    <t xml:space="preserve">0.759</t>
  </si>
  <si>
    <t xml:space="preserve">0.769</t>
  </si>
  <si>
    <t xml:space="preserve">61</t>
  </si>
  <si>
    <t xml:space="preserve">59</t>
  </si>
  <si>
    <t xml:space="preserve">0.65</t>
  </si>
  <si>
    <t xml:space="preserve">0.831</t>
  </si>
  <si>
    <t xml:space="preserve">60</t>
  </si>
  <si>
    <t xml:space="preserve">0.786</t>
  </si>
  <si>
    <t xml:space="preserve">0.780</t>
  </si>
  <si>
    <t xml:space="preserve">0.788</t>
  </si>
  <si>
    <t xml:space="preserve">0.832</t>
  </si>
  <si>
    <t xml:space="preserve">64</t>
  </si>
  <si>
    <t xml:space="preserve">0.87</t>
  </si>
  <si>
    <t xml:space="preserve">63</t>
  </si>
  <si>
    <t xml:space="preserve">0.53</t>
  </si>
  <si>
    <t xml:space="preserve">0.815</t>
  </si>
  <si>
    <t xml:space="preserve">65</t>
  </si>
  <si>
    <t xml:space="preserve">0.666</t>
  </si>
  <si>
    <t xml:space="preserve">0.689</t>
  </si>
  <si>
    <t xml:space="preserve">0.737</t>
  </si>
  <si>
    <t xml:space="preserve">0.767</t>
  </si>
  <si>
    <t xml:space="preserve">66</t>
  </si>
  <si>
    <t xml:space="preserve">0.81</t>
  </si>
  <si>
    <t xml:space="preserve">0.69</t>
  </si>
  <si>
    <t xml:space="preserve">67</t>
  </si>
  <si>
    <t xml:space="preserve">0.819</t>
  </si>
  <si>
    <t xml:space="preserve">69</t>
  </si>
  <si>
    <t xml:space="preserve">0.70</t>
  </si>
  <si>
    <t xml:space="preserve">68</t>
  </si>
  <si>
    <t xml:space="preserve">0.814</t>
  </si>
  <si>
    <t xml:space="preserve">0.818</t>
  </si>
  <si>
    <t xml:space="preserve">70</t>
  </si>
  <si>
    <t xml:space="preserve">0.777</t>
  </si>
  <si>
    <t xml:space="preserve">73</t>
  </si>
  <si>
    <t xml:space="preserve">-0.03</t>
  </si>
  <si>
    <t xml:space="preserve">0.800</t>
  </si>
  <si>
    <t xml:space="preserve">72</t>
  </si>
  <si>
    <t xml:space="preserve">71</t>
  </si>
  <si>
    <t xml:space="preserve">74</t>
  </si>
  <si>
    <t xml:space="preserve">0.685</t>
  </si>
  <si>
    <t xml:space="preserve">0.694</t>
  </si>
  <si>
    <t xml:space="preserve">0.710</t>
  </si>
  <si>
    <t xml:space="preserve">0.734</t>
  </si>
  <si>
    <t xml:space="preserve">0.808</t>
  </si>
  <si>
    <t xml:space="preserve">75</t>
  </si>
  <si>
    <t xml:space="preserve">0.79</t>
  </si>
  <si>
    <t xml:space="preserve">76</t>
  </si>
  <si>
    <t xml:space="preserve">0.688</t>
  </si>
  <si>
    <t xml:space="preserve">0.698</t>
  </si>
  <si>
    <t xml:space="preserve">0.715</t>
  </si>
  <si>
    <t xml:space="preserve">0.757</t>
  </si>
  <si>
    <t xml:space="preserve">0.772</t>
  </si>
  <si>
    <t xml:space="preserve">82</t>
  </si>
  <si>
    <t xml:space="preserve">0.71</t>
  </si>
  <si>
    <t xml:space="preserve">0.687</t>
  </si>
  <si>
    <t xml:space="preserve">0.703</t>
  </si>
  <si>
    <t xml:space="preserve">0.708</t>
  </si>
  <si>
    <t xml:space="preserve">0.771</t>
  </si>
  <si>
    <t xml:space="preserve">0.799</t>
  </si>
  <si>
    <t xml:space="preserve">83</t>
  </si>
  <si>
    <t xml:space="preserve">0.76</t>
  </si>
  <si>
    <t xml:space="preserve">0.628</t>
  </si>
  <si>
    <t xml:space="preserve">0.674</t>
  </si>
  <si>
    <t xml:space="preserve">0.705</t>
  </si>
  <si>
    <t xml:space="preserve">0.730</t>
  </si>
  <si>
    <t xml:space="preserve">0.758</t>
  </si>
  <si>
    <t xml:space="preserve">78</t>
  </si>
  <si>
    <t xml:space="preserve">0.93</t>
  </si>
  <si>
    <t xml:space="preserve">0.709</t>
  </si>
  <si>
    <t xml:space="preserve">0.723</t>
  </si>
  <si>
    <t xml:space="preserve">77</t>
  </si>
  <si>
    <t xml:space="preserve">0.718</t>
  </si>
  <si>
    <t xml:space="preserve">0.735</t>
  </si>
  <si>
    <t xml:space="preserve">0.801</t>
  </si>
  <si>
    <t xml:space="preserve">79</t>
  </si>
  <si>
    <t xml:space="preserve">0.778</t>
  </si>
  <si>
    <t xml:space="preserve">0.747</t>
  </si>
  <si>
    <t xml:space="preserve">81</t>
  </si>
  <si>
    <t xml:space="preserve">0.20</t>
  </si>
  <si>
    <t xml:space="preserve">1.05</t>
  </si>
  <si>
    <t xml:space="preserve">80</t>
  </si>
  <si>
    <t xml:space="preserve">0.731</t>
  </si>
  <si>
    <t xml:space="preserve">0.693</t>
  </si>
  <si>
    <t xml:space="preserve">0.738</t>
  </si>
  <si>
    <t xml:space="preserve">0.787</t>
  </si>
  <si>
    <t xml:space="preserve">0.798</t>
  </si>
  <si>
    <t xml:space="preserve">85</t>
  </si>
  <si>
    <t xml:space="preserve">1.12</t>
  </si>
  <si>
    <t xml:space="preserve">0.754</t>
  </si>
  <si>
    <t xml:space="preserve">84</t>
  </si>
  <si>
    <t xml:space="preserve">0.755</t>
  </si>
  <si>
    <t xml:space="preserve">0.773</t>
  </si>
  <si>
    <t xml:space="preserve">88</t>
  </si>
  <si>
    <t xml:space="preserve">0.658</t>
  </si>
  <si>
    <t xml:space="preserve">0.684</t>
  </si>
  <si>
    <t xml:space="preserve">0.706</t>
  </si>
  <si>
    <t xml:space="preserve">0.727</t>
  </si>
  <si>
    <t xml:space="preserve">0.753</t>
  </si>
  <si>
    <t xml:space="preserve">86</t>
  </si>
  <si>
    <t xml:space="preserve">0.57</t>
  </si>
  <si>
    <t xml:space="preserve">0.561</t>
  </si>
  <si>
    <t xml:space="preserve">0.620</t>
  </si>
  <si>
    <t xml:space="preserve">0.672</t>
  </si>
  <si>
    <t xml:space="preserve">0.712</t>
  </si>
  <si>
    <t xml:space="preserve">87</t>
  </si>
  <si>
    <t xml:space="preserve">1.23</t>
  </si>
  <si>
    <t xml:space="preserve">0.89</t>
  </si>
  <si>
    <t xml:space="preserve">0.83</t>
  </si>
  <si>
    <t xml:space="preserve">0.739</t>
  </si>
  <si>
    <t xml:space="preserve">91</t>
  </si>
  <si>
    <t xml:space="preserve">0.640</t>
  </si>
  <si>
    <t xml:space="preserve">0.659</t>
  </si>
  <si>
    <t xml:space="preserve">0.667</t>
  </si>
  <si>
    <t xml:space="preserve">0.686</t>
  </si>
  <si>
    <t xml:space="preserve">89</t>
  </si>
  <si>
    <t xml:space="preserve">0.90</t>
  </si>
  <si>
    <t xml:space="preserve">0.54</t>
  </si>
  <si>
    <t xml:space="preserve">93</t>
  </si>
  <si>
    <t xml:space="preserve">0.533</t>
  </si>
  <si>
    <t xml:space="preserve">0.556</t>
  </si>
  <si>
    <t xml:space="preserve">0.608</t>
  </si>
  <si>
    <t xml:space="preserve">0.657</t>
  </si>
  <si>
    <t xml:space="preserve">0.719</t>
  </si>
  <si>
    <t xml:space="preserve">99</t>
  </si>
  <si>
    <t xml:space="preserve">1.37</t>
  </si>
  <si>
    <t xml:space="preserve">1.40</t>
  </si>
  <si>
    <t xml:space="preserve">1.00</t>
  </si>
  <si>
    <t xml:space="preserve">90</t>
  </si>
  <si>
    <t xml:space="preserve">0.697</t>
  </si>
  <si>
    <t xml:space="preserve">0.716</t>
  </si>
  <si>
    <t xml:space="preserve">0.742</t>
  </si>
  <si>
    <t xml:space="preserve">0.764</t>
  </si>
  <si>
    <t xml:space="preserve">0.766</t>
  </si>
  <si>
    <t xml:space="preserve">96</t>
  </si>
  <si>
    <t xml:space="preserve">0.683</t>
  </si>
  <si>
    <t xml:space="preserve">97</t>
  </si>
  <si>
    <t xml:space="preserve">0.78</t>
  </si>
  <si>
    <t xml:space="preserve">0.631</t>
  </si>
  <si>
    <t xml:space="preserve">0.638</t>
  </si>
  <si>
    <t xml:space="preserve">0.656</t>
  </si>
  <si>
    <t xml:space="preserve">0.691</t>
  </si>
  <si>
    <t xml:space="preserve">95</t>
  </si>
  <si>
    <t xml:space="preserve">0.85</t>
  </si>
  <si>
    <t xml:space="preserve">1.55</t>
  </si>
  <si>
    <t xml:space="preserve">98</t>
  </si>
  <si>
    <t xml:space="preserve">0.605</t>
  </si>
  <si>
    <t xml:space="preserve">0.627</t>
  </si>
  <si>
    <t xml:space="preserve">0.654</t>
  </si>
  <si>
    <t xml:space="preserve">0.678</t>
  </si>
  <si>
    <t xml:space="preserve">100</t>
  </si>
  <si>
    <t xml:space="preserve">1.09</t>
  </si>
  <si>
    <t xml:space="preserve">1.20</t>
  </si>
  <si>
    <t xml:space="preserve">1.79</t>
  </si>
  <si>
    <t xml:space="preserve">94</t>
  </si>
  <si>
    <t xml:space="preserve">-5</t>
  </si>
  <si>
    <t xml:space="preserve">0.750</t>
  </si>
  <si>
    <t xml:space="preserve">92</t>
  </si>
  <si>
    <t xml:space="preserve">-8</t>
  </si>
  <si>
    <t xml:space="preserve">0.677</t>
  </si>
  <si>
    <t xml:space="preserve">0.711</t>
  </si>
  <si>
    <t xml:space="preserve">0.726</t>
  </si>
  <si>
    <t xml:space="preserve">101</t>
  </si>
  <si>
    <t xml:space="preserve">0.649</t>
  </si>
  <si>
    <t xml:space="preserve">0.670</t>
  </si>
  <si>
    <t xml:space="preserve">0.696</t>
  </si>
  <si>
    <t xml:space="preserve">0.729</t>
  </si>
  <si>
    <t xml:space="preserve">0.752</t>
  </si>
  <si>
    <t xml:space="preserve">102</t>
  </si>
  <si>
    <t xml:space="preserve">0.62</t>
  </si>
  <si>
    <t xml:space="preserve">103</t>
  </si>
  <si>
    <t xml:space="preserve">0.647</t>
  </si>
  <si>
    <t xml:space="preserve">0.653</t>
  </si>
  <si>
    <t xml:space="preserve">0.713</t>
  </si>
  <si>
    <t xml:space="preserve">0.746</t>
  </si>
  <si>
    <t xml:space="preserve">0.749</t>
  </si>
  <si>
    <t xml:space="preserve">104</t>
  </si>
  <si>
    <t xml:space="preserve">0.652</t>
  </si>
  <si>
    <t xml:space="preserve">0.651</t>
  </si>
  <si>
    <t xml:space="preserve">0.751</t>
  </si>
  <si>
    <t xml:space="preserve">105</t>
  </si>
  <si>
    <t xml:space="preserve">0.49</t>
  </si>
  <si>
    <t xml:space="preserve">0.573</t>
  </si>
  <si>
    <t xml:space="preserve">0.585</t>
  </si>
  <si>
    <t xml:space="preserve">0.660</t>
  </si>
  <si>
    <t xml:space="preserve">0.704</t>
  </si>
  <si>
    <t xml:space="preserve">106</t>
  </si>
  <si>
    <t xml:space="preserve">0.99</t>
  </si>
  <si>
    <t xml:space="preserve">0.603</t>
  </si>
  <si>
    <t xml:space="preserve">0.625</t>
  </si>
  <si>
    <t xml:space="preserve">0.626</t>
  </si>
  <si>
    <t xml:space="preserve">0.733</t>
  </si>
  <si>
    <t xml:space="preserve">109</t>
  </si>
  <si>
    <t xml:space="preserve">0.77</t>
  </si>
  <si>
    <t xml:space="preserve">0.741</t>
  </si>
  <si>
    <t xml:space="preserve">107</t>
  </si>
  <si>
    <t xml:space="preserve">108</t>
  </si>
  <si>
    <t xml:space="preserve">0.736</t>
  </si>
  <si>
    <t xml:space="preserve">110</t>
  </si>
  <si>
    <t xml:space="preserve">0.522</t>
  </si>
  <si>
    <t xml:space="preserve">0.562</t>
  </si>
  <si>
    <t xml:space="preserve">0.624</t>
  </si>
  <si>
    <t xml:space="preserve">0.673</t>
  </si>
  <si>
    <t xml:space="preserve">111</t>
  </si>
  <si>
    <t xml:space="preserve">1.26</t>
  </si>
  <si>
    <t xml:space="preserve">0.95</t>
  </si>
  <si>
    <t xml:space="preserve">1.25</t>
  </si>
  <si>
    <t xml:space="preserve">0.567</t>
  </si>
  <si>
    <t xml:space="preserve">0.593</t>
  </si>
  <si>
    <t xml:space="preserve">0.623</t>
  </si>
  <si>
    <t xml:space="preserve">0.690</t>
  </si>
  <si>
    <t xml:space="preserve">0.725</t>
  </si>
  <si>
    <t xml:space="preserve">0.732</t>
  </si>
  <si>
    <t xml:space="preserve">112</t>
  </si>
  <si>
    <t xml:space="preserve">0.94</t>
  </si>
  <si>
    <t xml:space="preserve">0.84</t>
  </si>
  <si>
    <t xml:space="preserve">0.560</t>
  </si>
  <si>
    <t xml:space="preserve">0.577</t>
  </si>
  <si>
    <t xml:space="preserve">0.629</t>
  </si>
  <si>
    <t xml:space="preserve">0.699</t>
  </si>
  <si>
    <t xml:space="preserve">113</t>
  </si>
  <si>
    <t xml:space="preserve">0.98</t>
  </si>
  <si>
    <t xml:space="preserve">0.721</t>
  </si>
  <si>
    <t xml:space="preserve">114</t>
  </si>
  <si>
    <t xml:space="preserve">0.676</t>
  </si>
  <si>
    <t xml:space="preserve">0.720</t>
  </si>
  <si>
    <t xml:space="preserve">116</t>
  </si>
  <si>
    <t xml:space="preserve">1.02</t>
  </si>
  <si>
    <t xml:space="preserve">0.599</t>
  </si>
  <si>
    <t xml:space="preserve">115</t>
  </si>
  <si>
    <t xml:space="preserve">1.16</t>
  </si>
  <si>
    <t xml:space="preserve">1.13</t>
  </si>
  <si>
    <t xml:space="preserve">0.682</t>
  </si>
  <si>
    <t xml:space="preserve">117</t>
  </si>
  <si>
    <t xml:space="preserve">-0.12</t>
  </si>
  <si>
    <t xml:space="preserve">0.655</t>
  </si>
  <si>
    <t xml:space="preserve">118</t>
  </si>
  <si>
    <t xml:space="preserve">1.33</t>
  </si>
  <si>
    <t xml:space="preserve">119</t>
  </si>
  <si>
    <t xml:space="preserve">0.702</t>
  </si>
  <si>
    <t xml:space="preserve">120</t>
  </si>
  <si>
    <t xml:space="preserve">0.589</t>
  </si>
  <si>
    <t xml:space="preserve">0.641</t>
  </si>
  <si>
    <t xml:space="preserve">0.692</t>
  </si>
  <si>
    <t xml:space="preserve">121</t>
  </si>
  <si>
    <t xml:space="preserve">0.531</t>
  </si>
  <si>
    <t xml:space="preserve">0.538</t>
  </si>
  <si>
    <t xml:space="preserve">0.555</t>
  </si>
  <si>
    <t xml:space="preserve">0.621</t>
  </si>
  <si>
    <t xml:space="preserve">0.664</t>
  </si>
  <si>
    <t xml:space="preserve">123</t>
  </si>
  <si>
    <t xml:space="preserve">0.496</t>
  </si>
  <si>
    <t xml:space="preserve">0.552</t>
  </si>
  <si>
    <t xml:space="preserve">0.580</t>
  </si>
  <si>
    <t xml:space="preserve">0.665</t>
  </si>
  <si>
    <t xml:space="preserve">0.700</t>
  </si>
  <si>
    <t xml:space="preserve">122</t>
  </si>
  <si>
    <t xml:space="preserve">1.30</t>
  </si>
  <si>
    <t xml:space="preserve">0.565</t>
  </si>
  <si>
    <t xml:space="preserve">0.569</t>
  </si>
  <si>
    <t xml:space="preserve">0.597</t>
  </si>
  <si>
    <t xml:space="preserve">124</t>
  </si>
  <si>
    <t xml:space="preserve">1.17</t>
  </si>
  <si>
    <t xml:space="preserve">0.539</t>
  </si>
  <si>
    <t xml:space="preserve">0.579</t>
  </si>
  <si>
    <t xml:space="preserve">0.632</t>
  </si>
  <si>
    <t xml:space="preserve">126</t>
  </si>
  <si>
    <t xml:space="preserve">0.10</t>
  </si>
  <si>
    <t xml:space="preserve">1.34</t>
  </si>
  <si>
    <t xml:space="preserve">0.663</t>
  </si>
  <si>
    <t xml:space="preserve">0.681</t>
  </si>
  <si>
    <t xml:space="preserve">125</t>
  </si>
  <si>
    <t xml:space="preserve">0.707</t>
  </si>
  <si>
    <t xml:space="preserve">0.636</t>
  </si>
  <si>
    <t xml:space="preserve">127</t>
  </si>
  <si>
    <t xml:space="preserve">-0.16</t>
  </si>
  <si>
    <t xml:space="preserve">1.03</t>
  </si>
  <si>
    <t xml:space="preserve">0.675</t>
  </si>
  <si>
    <t xml:space="preserve">0.661</t>
  </si>
  <si>
    <t xml:space="preserve">129</t>
  </si>
  <si>
    <t xml:space="preserve">0.680</t>
  </si>
  <si>
    <t xml:space="preserve">128</t>
  </si>
  <si>
    <t xml:space="preserve">-0.13</t>
  </si>
  <si>
    <t xml:space="preserve">-0.10</t>
  </si>
  <si>
    <t xml:space="preserve">0.473</t>
  </si>
  <si>
    <t xml:space="preserve">0.499</t>
  </si>
  <si>
    <t xml:space="preserve">0.518</t>
  </si>
  <si>
    <t xml:space="preserve">0.583</t>
  </si>
  <si>
    <t xml:space="preserve">0.648</t>
  </si>
  <si>
    <t xml:space="preserve">130</t>
  </si>
  <si>
    <t xml:space="preserve">1.63</t>
  </si>
  <si>
    <t xml:space="preserve">0.639</t>
  </si>
  <si>
    <t xml:space="preserve">0.645</t>
  </si>
  <si>
    <t xml:space="preserve">131</t>
  </si>
  <si>
    <t xml:space="preserve">0.602</t>
  </si>
  <si>
    <t xml:space="preserve">0.619</t>
  </si>
  <si>
    <t xml:space="preserve">133</t>
  </si>
  <si>
    <t xml:space="preserve">0.566</t>
  </si>
  <si>
    <t xml:space="preserve">0.607</t>
  </si>
  <si>
    <t xml:space="preserve">0.613</t>
  </si>
  <si>
    <t xml:space="preserve">132</t>
  </si>
  <si>
    <t xml:space="preserve">0.427</t>
  </si>
  <si>
    <t xml:space="preserve">0.453</t>
  </si>
  <si>
    <t xml:space="preserve">0.489</t>
  </si>
  <si>
    <t xml:space="preserve">0.511</t>
  </si>
  <si>
    <t xml:space="preserve">0.596</t>
  </si>
  <si>
    <t xml:space="preserve">0.604</t>
  </si>
  <si>
    <t xml:space="preserve">0.612</t>
  </si>
  <si>
    <t xml:space="preserve">134</t>
  </si>
  <si>
    <t xml:space="preserve">1.32</t>
  </si>
  <si>
    <t xml:space="preserve">1.36</t>
  </si>
  <si>
    <t xml:space="preserve">0.610</t>
  </si>
  <si>
    <t xml:space="preserve">135</t>
  </si>
  <si>
    <t xml:space="preserve">0.575</t>
  </si>
  <si>
    <t xml:space="preserve">0.536</t>
  </si>
  <si>
    <t xml:space="preserve">0.600</t>
  </si>
  <si>
    <t xml:space="preserve">0.601</t>
  </si>
  <si>
    <t xml:space="preserve">136</t>
  </si>
  <si>
    <t xml:space="preserve">0.04</t>
  </si>
  <si>
    <t xml:space="preserve">1.65</t>
  </si>
  <si>
    <t xml:space="preserve">0.515</t>
  </si>
  <si>
    <t xml:space="preserve">0.584</t>
  </si>
  <si>
    <t xml:space="preserve">137</t>
  </si>
  <si>
    <t xml:space="preserve">2.01</t>
  </si>
  <si>
    <t xml:space="preserve">0.492</t>
  </si>
  <si>
    <t xml:space="preserve">0.487</t>
  </si>
  <si>
    <t xml:space="preserve">0.506</t>
  </si>
  <si>
    <t xml:space="preserve">0.586</t>
  </si>
  <si>
    <t xml:space="preserve">138</t>
  </si>
  <si>
    <t xml:space="preserve">0.447</t>
  </si>
  <si>
    <t xml:space="preserve">0.461</t>
  </si>
  <si>
    <t xml:space="preserve">0.513</t>
  </si>
  <si>
    <t xml:space="preserve">0.540</t>
  </si>
  <si>
    <t xml:space="preserve">0.570</t>
  </si>
  <si>
    <t xml:space="preserve">0.576</t>
  </si>
  <si>
    <t xml:space="preserve">139</t>
  </si>
  <si>
    <t xml:space="preserve">0.486</t>
  </si>
  <si>
    <t xml:space="preserve">0.568</t>
  </si>
  <si>
    <t xml:space="preserve">141</t>
  </si>
  <si>
    <t xml:space="preserve">0.402</t>
  </si>
  <si>
    <t xml:space="preserve">0.423</t>
  </si>
  <si>
    <t xml:space="preserve">0.449</t>
  </si>
  <si>
    <t xml:space="preserve">0.469</t>
  </si>
  <si>
    <t xml:space="preserve">0.572</t>
  </si>
  <si>
    <t xml:space="preserve">142</t>
  </si>
  <si>
    <t xml:space="preserve">1.42</t>
  </si>
  <si>
    <t xml:space="preserve">0.535</t>
  </si>
  <si>
    <t xml:space="preserve">0.587</t>
  </si>
  <si>
    <t xml:space="preserve">0.598</t>
  </si>
  <si>
    <t xml:space="preserve">140</t>
  </si>
  <si>
    <t xml:space="preserve">-0.47</t>
  </si>
  <si>
    <t xml:space="preserve">-0.63</t>
  </si>
  <si>
    <t xml:space="preserve">0.541</t>
  </si>
  <si>
    <t xml:space="preserve">0.564</t>
  </si>
  <si>
    <t xml:space="preserve">143</t>
  </si>
  <si>
    <t xml:space="preserve">0.309</t>
  </si>
  <si>
    <t xml:space="preserve">0.342</t>
  </si>
  <si>
    <t xml:space="preserve">0.407</t>
  </si>
  <si>
    <t xml:space="preserve">0.436</t>
  </si>
  <si>
    <t xml:space="preserve">0.500</t>
  </si>
  <si>
    <t xml:space="preserve">0.537</t>
  </si>
  <si>
    <t xml:space="preserve">0.547</t>
  </si>
  <si>
    <t xml:space="preserve">0.553</t>
  </si>
  <si>
    <t xml:space="preserve">144</t>
  </si>
  <si>
    <t xml:space="preserve">2.16</t>
  </si>
  <si>
    <t xml:space="preserve">1.81</t>
  </si>
  <si>
    <t xml:space="preserve">1.46</t>
  </si>
  <si>
    <t xml:space="preserve">0.501</t>
  </si>
  <si>
    <t xml:space="preserve">0.532</t>
  </si>
  <si>
    <t xml:space="preserve">0.543</t>
  </si>
  <si>
    <t xml:space="preserve">145</t>
  </si>
  <si>
    <t xml:space="preserve">1.14</t>
  </si>
  <si>
    <t xml:space="preserve">0.328</t>
  </si>
  <si>
    <t xml:space="preserve">0.351</t>
  </si>
  <si>
    <t xml:space="preserve">0.389</t>
  </si>
  <si>
    <t xml:space="preserve">0.415</t>
  </si>
  <si>
    <t xml:space="preserve">0.493</t>
  </si>
  <si>
    <t xml:space="preserve">0.527</t>
  </si>
  <si>
    <t xml:space="preserve">148</t>
  </si>
  <si>
    <t xml:space="preserve">1.86</t>
  </si>
  <si>
    <t xml:space="preserve">1.96</t>
  </si>
  <si>
    <t xml:space="preserve">1.39</t>
  </si>
  <si>
    <t xml:space="preserve">0.530</t>
  </si>
  <si>
    <t xml:space="preserve">147</t>
  </si>
  <si>
    <t xml:space="preserve">0.418</t>
  </si>
  <si>
    <t xml:space="preserve">0.432</t>
  </si>
  <si>
    <t xml:space="preserve">146</t>
  </si>
  <si>
    <t xml:space="preserve">0.433</t>
  </si>
  <si>
    <t xml:space="preserve">0.442</t>
  </si>
  <si>
    <t xml:space="preserve">0.462</t>
  </si>
  <si>
    <t xml:space="preserve">0.483</t>
  </si>
  <si>
    <t xml:space="preserve">0.526</t>
  </si>
  <si>
    <t xml:space="preserve">149</t>
  </si>
  <si>
    <t xml:space="preserve">0.491</t>
  </si>
  <si>
    <t xml:space="preserve">150</t>
  </si>
  <si>
    <t xml:space="preserve">0.425</t>
  </si>
  <si>
    <t xml:space="preserve">0.458</t>
  </si>
  <si>
    <t xml:space="preserve">0.510</t>
  </si>
  <si>
    <t xml:space="preserve">0.519</t>
  </si>
  <si>
    <t xml:space="preserve">151</t>
  </si>
  <si>
    <t xml:space="preserve">1.15</t>
  </si>
  <si>
    <t xml:space="preserve">2.09</t>
  </si>
  <si>
    <t xml:space="preserve">0.495</t>
  </si>
  <si>
    <t xml:space="preserve">0.512</t>
  </si>
  <si>
    <t xml:space="preserve">154</t>
  </si>
  <si>
    <t xml:space="preserve">0.88</t>
  </si>
  <si>
    <t xml:space="preserve">0.460</t>
  </si>
  <si>
    <t xml:space="preserve">0.498</t>
  </si>
  <si>
    <t xml:space="preserve">0.485</t>
  </si>
  <si>
    <t xml:space="preserve">0.457</t>
  </si>
  <si>
    <t xml:space="preserve">0.520</t>
  </si>
  <si>
    <t xml:space="preserve">0.523</t>
  </si>
  <si>
    <t xml:space="preserve">152</t>
  </si>
  <si>
    <t xml:space="preserve">153</t>
  </si>
  <si>
    <t xml:space="preserve">0.517</t>
  </si>
  <si>
    <t xml:space="preserve">155</t>
  </si>
  <si>
    <t xml:space="preserve">0.508</t>
  </si>
  <si>
    <t xml:space="preserve">0.514</t>
  </si>
  <si>
    <t xml:space="preserve">156</t>
  </si>
  <si>
    <t xml:space="preserve">-0.52</t>
  </si>
  <si>
    <t xml:space="preserve">0.392</t>
  </si>
  <si>
    <t xml:space="preserve">0.494</t>
  </si>
  <si>
    <t xml:space="preserve">0.505</t>
  </si>
  <si>
    <t xml:space="preserve">158</t>
  </si>
  <si>
    <t xml:space="preserve">1.59</t>
  </si>
  <si>
    <t xml:space="preserve">1.57</t>
  </si>
  <si>
    <t xml:space="preserve">0.438</t>
  </si>
  <si>
    <t xml:space="preserve">0.450</t>
  </si>
  <si>
    <t xml:space="preserve">0.466</t>
  </si>
  <si>
    <t xml:space="preserve">157</t>
  </si>
  <si>
    <t xml:space="preserve">1.31</t>
  </si>
  <si>
    <t xml:space="preserve">0.404</t>
  </si>
  <si>
    <t xml:space="preserve">0.387</t>
  </si>
  <si>
    <t xml:space="preserve">0.391</t>
  </si>
  <si>
    <t xml:space="preserve">159</t>
  </si>
  <si>
    <t xml:space="preserve">1.44</t>
  </si>
  <si>
    <t xml:space="preserve">0.379</t>
  </si>
  <si>
    <t xml:space="preserve">0.390</t>
  </si>
  <si>
    <t xml:space="preserve">0.478</t>
  </si>
  <si>
    <t xml:space="preserve">0.476</t>
  </si>
  <si>
    <t xml:space="preserve">0.484</t>
  </si>
  <si>
    <t xml:space="preserve">161</t>
  </si>
  <si>
    <t xml:space="preserve">1.38</t>
  </si>
  <si>
    <t xml:space="preserve">0.364</t>
  </si>
  <si>
    <t xml:space="preserve">0.384</t>
  </si>
  <si>
    <t xml:space="preserve">0.411</t>
  </si>
  <si>
    <t xml:space="preserve">0.481</t>
  </si>
  <si>
    <t xml:space="preserve">160</t>
  </si>
  <si>
    <t xml:space="preserve">0.488</t>
  </si>
  <si>
    <t xml:space="preserve">162</t>
  </si>
  <si>
    <t xml:space="preserve">0.463</t>
  </si>
  <si>
    <t xml:space="preserve">0.456</t>
  </si>
  <si>
    <t xml:space="preserve">0.480</t>
  </si>
  <si>
    <t xml:space="preserve">0.482</t>
  </si>
  <si>
    <t xml:space="preserve">163</t>
  </si>
  <si>
    <t xml:space="preserve">0.08</t>
  </si>
  <si>
    <t xml:space="preserve">0.454</t>
  </si>
  <si>
    <t xml:space="preserve">0.431</t>
  </si>
  <si>
    <t xml:space="preserve">164</t>
  </si>
  <si>
    <t xml:space="preserve">-0.17</t>
  </si>
  <si>
    <t xml:space="preserve">0.467</t>
  </si>
  <si>
    <t xml:space="preserve">0.472</t>
  </si>
  <si>
    <t xml:space="preserve">165</t>
  </si>
  <si>
    <t xml:space="preserve">1.29</t>
  </si>
  <si>
    <t xml:space="preserve">0.399</t>
  </si>
  <si>
    <t xml:space="preserve">0.464</t>
  </si>
  <si>
    <t xml:space="preserve">166</t>
  </si>
  <si>
    <t xml:space="preserve">0.357</t>
  </si>
  <si>
    <t xml:space="preserve">0.361</t>
  </si>
  <si>
    <t xml:space="preserve">0.325</t>
  </si>
  <si>
    <t xml:space="preserve">0.306</t>
  </si>
  <si>
    <t xml:space="preserve">0.455</t>
  </si>
  <si>
    <t xml:space="preserve">167</t>
  </si>
  <si>
    <t xml:space="preserve">2.04</t>
  </si>
  <si>
    <t xml:space="preserve">1.90</t>
  </si>
  <si>
    <t xml:space="preserve">168</t>
  </si>
  <si>
    <t xml:space="preserve">0.365</t>
  </si>
  <si>
    <t xml:space="preserve">0.370</t>
  </si>
  <si>
    <t xml:space="preserve">0.280</t>
  </si>
  <si>
    <t xml:space="preserve">0.419</t>
  </si>
  <si>
    <t xml:space="preserve">0.434</t>
  </si>
  <si>
    <t xml:space="preserve">169</t>
  </si>
  <si>
    <t xml:space="preserve">0.426</t>
  </si>
  <si>
    <t xml:space="preserve">0.435</t>
  </si>
  <si>
    <t xml:space="preserve">170</t>
  </si>
  <si>
    <t xml:space="preserve">0.308</t>
  </si>
  <si>
    <t xml:space="preserve">0.332</t>
  </si>
  <si>
    <t xml:space="preserve">0.414</t>
  </si>
  <si>
    <t xml:space="preserve">171</t>
  </si>
  <si>
    <t xml:space="preserve">3.13</t>
  </si>
  <si>
    <t xml:space="preserve">0.258</t>
  </si>
  <si>
    <t xml:space="preserve">0.273</t>
  </si>
  <si>
    <t xml:space="preserve">0.310</t>
  </si>
  <si>
    <t xml:space="preserve">0.350</t>
  </si>
  <si>
    <t xml:space="preserve">0.397</t>
  </si>
  <si>
    <t xml:space="preserve">172</t>
  </si>
  <si>
    <t xml:space="preserve">2.28</t>
  </si>
  <si>
    <t xml:space="preserve">1.97</t>
  </si>
  <si>
    <t xml:space="preserve">0.256</t>
  </si>
  <si>
    <t xml:space="preserve">0.278</t>
  </si>
  <si>
    <t xml:space="preserve">0.320</t>
  </si>
  <si>
    <t xml:space="preserve">0.349</t>
  </si>
  <si>
    <t xml:space="preserve">0.386</t>
  </si>
  <si>
    <t xml:space="preserve">0.396</t>
  </si>
  <si>
    <t xml:space="preserve">174</t>
  </si>
  <si>
    <t xml:space="preserve">1.62</t>
  </si>
  <si>
    <t xml:space="preserve">0.268</t>
  </si>
  <si>
    <t xml:space="preserve">0.292</t>
  </si>
  <si>
    <t xml:space="preserve">0.327</t>
  </si>
  <si>
    <t xml:space="preserve">0.299</t>
  </si>
  <si>
    <t xml:space="preserve">0.358</t>
  </si>
  <si>
    <t xml:space="preserve">0.375</t>
  </si>
  <si>
    <t xml:space="preserve">0.394</t>
  </si>
  <si>
    <t xml:space="preserve">175</t>
  </si>
  <si>
    <t xml:space="preserve">1.43</t>
  </si>
  <si>
    <t xml:space="preserve">1.10</t>
  </si>
  <si>
    <t xml:space="preserve">0.324</t>
  </si>
  <si>
    <t xml:space="preserve">0.393</t>
  </si>
  <si>
    <t xml:space="preserve">173</t>
  </si>
  <si>
    <t xml:space="preserve">1.61</t>
  </si>
  <si>
    <t xml:space="preserve">0.353</t>
  </si>
  <si>
    <t xml:space="preserve">0.371</t>
  </si>
  <si>
    <t xml:space="preserve">177</t>
  </si>
  <si>
    <t xml:space="preserve">1.41</t>
  </si>
  <si>
    <t xml:space="preserve">0.248</t>
  </si>
  <si>
    <t xml:space="preserve">0.264</t>
  </si>
  <si>
    <t xml:space="preserve">0.285</t>
  </si>
  <si>
    <t xml:space="preserve">0.297</t>
  </si>
  <si>
    <t xml:space="preserve">0.319</t>
  </si>
  <si>
    <t xml:space="preserve">0.367</t>
  </si>
  <si>
    <t xml:space="preserve">176</t>
  </si>
  <si>
    <t xml:space="preserve">1.67</t>
  </si>
  <si>
    <t xml:space="preserve">1.82</t>
  </si>
  <si>
    <t xml:space="preserve">2.85</t>
  </si>
  <si>
    <t xml:space="preserve">0.245</t>
  </si>
  <si>
    <t xml:space="preserve">0.239</t>
  </si>
  <si>
    <t xml:space="preserve">0.254</t>
  </si>
  <si>
    <t xml:space="preserve">0.267</t>
  </si>
  <si>
    <t xml:space="preserve">0.316</t>
  </si>
  <si>
    <t xml:space="preserve">0.366</t>
  </si>
  <si>
    <t xml:space="preserve">179</t>
  </si>
  <si>
    <t xml:space="preserve">1.53</t>
  </si>
  <si>
    <t xml:space="preserve">2.23</t>
  </si>
  <si>
    <t xml:space="preserve">2.30</t>
  </si>
  <si>
    <t xml:space="preserve">0.335</t>
  </si>
  <si>
    <t xml:space="preserve">0.344</t>
  </si>
  <si>
    <t xml:space="preserve">0.362</t>
  </si>
  <si>
    <t xml:space="preserve">0.347</t>
  </si>
  <si>
    <t xml:space="preserve">0.378</t>
  </si>
  <si>
    <t xml:space="preserve">0.369</t>
  </si>
  <si>
    <t xml:space="preserve">178</t>
  </si>
  <si>
    <t xml:space="preserve">0.12</t>
  </si>
  <si>
    <t xml:space="preserve">-0.33</t>
  </si>
  <si>
    <t xml:space="preserve">180</t>
  </si>
  <si>
    <t xml:space="preserve">0.352</t>
  </si>
  <si>
    <t xml:space="preserve">181</t>
  </si>
  <si>
    <t xml:space="preserve">0.330</t>
  </si>
  <si>
    <t xml:space="preserve">0.340</t>
  </si>
  <si>
    <t xml:space="preserve">182</t>
  </si>
  <si>
    <t xml:space="preserve">3.92</t>
  </si>
  <si>
    <t xml:space="preserve">NOTES:</t>
  </si>
  <si>
    <t xml:space="preserve">The human development index values in this table were calculated using a consistent methodology and data series. They are not strictly comparable with those published in earlier Human Development Reports. See the Reader's guide for more details.</t>
  </si>
  <si>
    <t xml:space="preserve">a. Average annual growth rate between 1985 and 2007.</t>
  </si>
  <si>
    <t xml:space="preserve">SOURCES: </t>
  </si>
  <si>
    <r>
      <rPr>
        <b val="true"/>
        <sz val="11"/>
        <rFont val="Arial"/>
        <family val="2"/>
      </rPr>
      <t xml:space="preserve">Columns 1–8: </t>
    </r>
    <r>
      <rPr>
        <sz val="11"/>
        <rFont val="Arial"/>
        <family val="2"/>
      </rPr>
      <t xml:space="preserve">calculated based on data on life expectancy from </t>
    </r>
    <r>
      <rPr>
        <sz val="11"/>
        <color rgb="FFFF0000"/>
        <rFont val="Arial"/>
        <family val="2"/>
      </rPr>
      <t xml:space="preserve">UN (2009e)</t>
    </r>
    <r>
      <rPr>
        <sz val="11"/>
        <rFont val="Arial"/>
        <family val="2"/>
      </rPr>
      <t xml:space="preserve">; data on adult literacy rates from </t>
    </r>
    <r>
      <rPr>
        <sz val="11"/>
        <color rgb="FFFF0000"/>
        <rFont val="Arial"/>
        <family val="2"/>
      </rPr>
      <t xml:space="preserve">UNESCO Institute for Statistics (2003) </t>
    </r>
    <r>
      <rPr>
        <sz val="11"/>
        <rFont val="Arial"/>
        <family val="2"/>
      </rPr>
      <t xml:space="preserve">and (</t>
    </r>
    <r>
      <rPr>
        <sz val="11"/>
        <color rgb="FFFF0000"/>
        <rFont val="Arial"/>
        <family val="2"/>
      </rPr>
      <t xml:space="preserve">2009a)</t>
    </r>
    <r>
      <rPr>
        <sz val="11"/>
        <rFont val="Arial"/>
        <family val="2"/>
      </rPr>
      <t xml:space="preserve">; data on combined gross enrolment ratios from </t>
    </r>
    <r>
      <rPr>
        <sz val="11"/>
        <color rgb="FFFF0000"/>
        <rFont val="Arial"/>
        <family val="2"/>
      </rPr>
      <t xml:space="preserve">UNESCO Institute for Statistics (1999) </t>
    </r>
    <r>
      <rPr>
        <sz val="11"/>
        <rFont val="Arial"/>
        <family val="2"/>
      </rPr>
      <t xml:space="preserve">and (</t>
    </r>
    <r>
      <rPr>
        <sz val="11"/>
        <color rgb="FFFF0000"/>
        <rFont val="Arial"/>
        <family val="2"/>
      </rPr>
      <t xml:space="preserve">2009b)</t>
    </r>
    <r>
      <rPr>
        <sz val="11"/>
        <rFont val="Arial"/>
        <family val="2"/>
      </rPr>
      <t xml:space="preserve">; and data on GDP per capita (2007 PPP US$) from </t>
    </r>
    <r>
      <rPr>
        <sz val="11"/>
        <color rgb="FFFF0000"/>
        <rFont val="Arial"/>
        <family val="2"/>
      </rPr>
      <t xml:space="preserve">World Bank (2009d)</t>
    </r>
    <r>
      <rPr>
        <sz val="11"/>
        <rFont val="Arial"/>
        <family val="2"/>
      </rPr>
      <t xml:space="preserve">.
</t>
    </r>
    <r>
      <rPr>
        <b val="true"/>
        <sz val="11"/>
        <rFont val="Arial"/>
        <family val="2"/>
      </rPr>
      <t xml:space="preserve">Column 9: </t>
    </r>
    <r>
      <rPr>
        <sz val="11"/>
        <rFont val="Arial"/>
        <family val="2"/>
      </rPr>
      <t xml:space="preserve">calculated based on revised HDI values for 2006 in column 7.
</t>
    </r>
    <r>
      <rPr>
        <b val="true"/>
        <sz val="11"/>
        <rFont val="Arial"/>
        <family val="2"/>
      </rPr>
      <t xml:space="preserve">Column 10:</t>
    </r>
    <r>
      <rPr>
        <sz val="11"/>
        <rFont val="Arial"/>
        <family val="2"/>
      </rPr>
      <t xml:space="preserve"> calculated based on revised HDI ranks for 2006 and new HDI ranks for 2007.
</t>
    </r>
    <r>
      <rPr>
        <b val="true"/>
        <sz val="11"/>
        <rFont val="Arial"/>
        <family val="2"/>
      </rPr>
      <t xml:space="preserve">Column 11:</t>
    </r>
    <r>
      <rPr>
        <sz val="11"/>
        <rFont val="Arial"/>
        <family val="2"/>
      </rPr>
      <t xml:space="preserve"> calculated based on the HDI values for 1980 and 2007.
</t>
    </r>
    <r>
      <rPr>
        <b val="true"/>
        <sz val="11"/>
        <rFont val="Arial"/>
        <family val="2"/>
      </rPr>
      <t xml:space="preserve">Column 12:</t>
    </r>
    <r>
      <rPr>
        <sz val="11"/>
        <rFont val="Arial"/>
        <family val="2"/>
      </rPr>
      <t xml:space="preserve"> calculated based on the HDI values for 1990 and 2007.
</t>
    </r>
    <r>
      <rPr>
        <b val="true"/>
        <sz val="11"/>
        <rFont val="Arial"/>
        <family val="2"/>
      </rPr>
      <t xml:space="preserve">Column 13:</t>
    </r>
    <r>
      <rPr>
        <sz val="11"/>
        <rFont val="Arial"/>
        <family val="2"/>
      </rPr>
      <t xml:space="preserve"> calculated based on the HDI values for 2000 and 2007.
</t>
    </r>
  </si>
  <si>
    <t xml:space="preserve"> H:  Human development index 2007 and its components</t>
  </si>
  <si>
    <t xml:space="preserve">Human development index</t>
  </si>
  <si>
    <t xml:space="preserve">Life expectancy at birth</t>
  </si>
  <si>
    <t xml:space="preserve">Adult literacy rate</t>
  </si>
  <si>
    <t xml:space="preserve">Combined gross enrolment ratio in education</t>
  </si>
  <si>
    <t xml:space="preserve">GDP per capita</t>
  </si>
  <si>
    <t xml:space="preserve">Life expectancy index</t>
  </si>
  <si>
    <t xml:space="preserve">Education index</t>
  </si>
  <si>
    <t xml:space="preserve">GDP index</t>
  </si>
  <si>
    <r>
      <rPr>
        <b val="true"/>
        <sz val="11"/>
        <rFont val="Arial"/>
        <family val="2"/>
      </rPr>
      <t xml:space="preserve">GDP per capita rank minus HDI rank</t>
    </r>
    <r>
      <rPr>
        <vertAlign val="superscript"/>
        <sz val="11"/>
        <rFont val="Arial"/>
        <family val="2"/>
      </rPr>
      <t xml:space="preserve">b</t>
    </r>
  </si>
  <si>
    <t xml:space="preserve">value</t>
  </si>
  <si>
    <t xml:space="preserve">(years)</t>
  </si>
  <si>
    <t xml:space="preserve">(% aged 15 and above)</t>
  </si>
  <si>
    <t xml:space="preserve">(PPP US$)</t>
  </si>
  <si>
    <r>
      <rPr>
        <sz val="11"/>
        <rFont val="Arial"/>
        <family val="2"/>
      </rPr>
      <t xml:space="preserve">1999</t>
    </r>
    <r>
      <rPr>
        <sz val="11"/>
        <rFont val="Calibri"/>
        <family val="2"/>
      </rPr>
      <t xml:space="preserve">–</t>
    </r>
    <r>
      <rPr>
        <sz val="11"/>
        <rFont val="Arial"/>
        <family val="2"/>
      </rPr>
      <t xml:space="preserve">2007</t>
    </r>
    <r>
      <rPr>
        <vertAlign val="superscript"/>
        <sz val="11"/>
        <rFont val="Arial"/>
        <family val="2"/>
      </rPr>
      <t xml:space="preserve">a</t>
    </r>
  </si>
  <si>
    <t xml:space="preserve">d,f</t>
  </si>
  <si>
    <t xml:space="preserve">d,g</t>
  </si>
  <si>
    <t xml:space="preserve">d,l</t>
  </si>
  <si>
    <t xml:space="preserve">e,m</t>
  </si>
  <si>
    <t xml:space="preserve">o</t>
  </si>
  <si>
    <t xml:space="preserve">e,p</t>
  </si>
  <si>
    <t xml:space="preserve">c,j</t>
  </si>
  <si>
    <t xml:space="preserve">d,e</t>
  </si>
  <si>
    <t xml:space="preserve">d,e,q</t>
  </si>
  <si>
    <t xml:space="preserve">d,q</t>
  </si>
  <si>
    <t xml:space="preserve">d,s</t>
  </si>
  <si>
    <t xml:space="preserve">r,u</t>
  </si>
  <si>
    <t xml:space="preserve">d,u,v</t>
  </si>
  <si>
    <t xml:space="preserve">w</t>
  </si>
  <si>
    <t xml:space="preserve">x</t>
  </si>
  <si>
    <t xml:space="preserve">y</t>
  </si>
  <si>
    <t xml:space="preserve">d,z</t>
  </si>
  <si>
    <t xml:space="preserve">c,i</t>
  </si>
  <si>
    <t xml:space="preserve">d,aa</t>
  </si>
  <si>
    <t xml:space="preserve">c,ab</t>
  </si>
  <si>
    <t xml:space="preserve">d,ac</t>
  </si>
  <si>
    <t xml:space="preserve">d,g,aa</t>
  </si>
  <si>
    <t xml:space="preserve">d,v</t>
  </si>
  <si>
    <t xml:space="preserve">y,ad</t>
  </si>
  <si>
    <t xml:space="preserve">ae</t>
  </si>
  <si>
    <t xml:space="preserve">d,ag</t>
  </si>
  <si>
    <t xml:space="preserve">d,r</t>
  </si>
  <si>
    <t xml:space="preserve">af</t>
  </si>
  <si>
    <r>
      <rPr>
        <b val="true"/>
        <sz val="11"/>
        <rFont val="Arial"/>
        <family val="2"/>
      </rPr>
      <t xml:space="preserve">Latin America and the Caribbean</t>
    </r>
    <r>
      <rPr>
        <b val="true"/>
        <sz val="11"/>
        <color rgb="FFFFFFFF"/>
        <rFont val="Arial"/>
        <family val="2"/>
      </rPr>
      <t xml:space="preserve"> (UNDP RB)</t>
    </r>
  </si>
  <si>
    <r>
      <rPr>
        <sz val="11"/>
        <rFont val="Arial"/>
        <family val="2"/>
      </rPr>
      <t xml:space="preserve">a. Data refer to national literacy estimates from censuses or surveys conducted between 1999 and 2007, unless otherwise specified. Due to differences in methodology and timeliness of underlying data, comparisons across countries and over time should be made with caution.  For more details, see http://www.uis.unesco.org/.
b. A positive figure indicates that the HDI rank is higher than the GDP per capita (PPP US$) rank; a negative figure, the opposite.
c. For the purposes of calculating the HDI, a value of 99.0% was applied.
d. Data refer to a year other than that specified.
e. For the purposes of calculating the HDI, a value of 40,000 (PPP US$) was applied.
f. For the purposes of calculating the HDI, a value of 100% was applied.
g. UNESCO Institute for Statistics estimate.
h. </t>
    </r>
    <r>
      <rPr>
        <sz val="11"/>
        <color rgb="FFFF0000"/>
        <rFont val="Arial"/>
        <family val="2"/>
      </rPr>
      <t xml:space="preserve">Statec (2008).</t>
    </r>
    <r>
      <rPr>
        <sz val="11"/>
        <rFont val="Arial"/>
        <family val="2"/>
      </rPr>
      <t xml:space="preserve">Data refer to nationals enrolled both in the country and abroad and thus differ from the standard definition.
i. Data are from a national household survey.
j. UNESCO Institute for Statistics estimates based on its Global Age-specific Literacy Projections model, April 2009.
k. For the purposes of calculating the HDI unpublished estimates from </t>
    </r>
    <r>
      <rPr>
        <sz val="11"/>
        <color rgb="FFFF0000"/>
        <rFont val="Arial"/>
        <family val="2"/>
      </rPr>
      <t xml:space="preserve">UN (2009e) </t>
    </r>
    <r>
      <rPr>
        <sz val="11"/>
        <rFont val="Arial"/>
        <family val="2"/>
      </rPr>
      <t xml:space="preserve">were used: Andorra 80.5, Antigua and Barbuda 72.2, Dominica 76.9, Liechtenstein 79.2, Saint Kitts and Nevis 72.2 and the Seychelles 72.8.
l. National estimate.
m. HDRO estimate based on GDP from </t>
    </r>
    <r>
      <rPr>
        <sz val="11"/>
        <color rgb="FFFF0000"/>
        <rFont val="Arial"/>
        <family val="2"/>
      </rPr>
      <t xml:space="preserve">UN (2009c)</t>
    </r>
    <r>
      <rPr>
        <sz val="11"/>
        <rFont val="Arial"/>
        <family val="2"/>
      </rPr>
      <t xml:space="preserve"> and the PPP exchange rate for Switzerland from </t>
    </r>
    <r>
      <rPr>
        <sz val="11"/>
        <color rgb="FFFF0000"/>
        <rFont val="Arial"/>
        <family val="2"/>
      </rPr>
      <t xml:space="preserve">World Bank (2009d).
</t>
    </r>
    <r>
      <rPr>
        <sz val="11"/>
        <rFont val="Arial"/>
        <family val="2"/>
      </rPr>
      <t xml:space="preserve">n. Because the combined gross enrolment ratio was unavailable, the following HDRO estimates were used: Antigua and Barbuda 85.6, Ecuador 77.8, Haiti 52.1, Singapore 85.0 and Turkmenistan 73.9.
o. In the absence of recent data, estimates for 2005 from </t>
    </r>
    <r>
      <rPr>
        <sz val="11"/>
        <color rgb="FFFF0000"/>
        <rFont val="Arial"/>
        <family val="2"/>
      </rPr>
      <t xml:space="preserve">UNESCO Institute for Statistics (2003)</t>
    </r>
    <r>
      <rPr>
        <sz val="11"/>
        <rFont val="Arial"/>
        <family val="2"/>
      </rPr>
      <t xml:space="preserve">, based on outdated census or survey information, were used and should be interpreted with caution: the Bahamas 95.8, Barbados 99.7, Djibouti 70.3, Fiji 94.4, the Gambia 42.5, Guyana 99.0 and Hong Kong, China (SAR) 94.6. 
p. HDRO estimate based on GDP from </t>
    </r>
    <r>
      <rPr>
        <sz val="11"/>
        <color rgb="FFFF0000"/>
        <rFont val="Arial"/>
        <family val="2"/>
      </rPr>
      <t xml:space="preserve">UN (2009c).</t>
    </r>
  </si>
  <si>
    <r>
      <rPr>
        <sz val="11"/>
        <rFont val="Arial"/>
        <family val="2"/>
      </rPr>
      <t xml:space="preserve">q. World Bank estimate based on regression.
r. Data are from a national census of population.
s. </t>
    </r>
    <r>
      <rPr>
        <sz val="11"/>
        <color rgb="FFFF0000"/>
        <rFont val="Arial"/>
        <family val="2"/>
      </rPr>
      <t xml:space="preserve">Heston, Summers and Aten (2006). </t>
    </r>
    <r>
      <rPr>
        <sz val="11"/>
        <rFont val="Arial"/>
        <family val="2"/>
      </rPr>
      <t xml:space="preserve">Data differ from the standard definition.
t. Data are from the Secretariat of the Organization of Eastern Caribbean States, based on national sources.
u. Data refer to Serbia and Montenegro prior to its separation into two independent states in June 2006. Data exclude Kosovo.
v. </t>
    </r>
    <r>
      <rPr>
        <sz val="11"/>
        <color rgb="FFFF0000"/>
        <rFont val="Arial"/>
        <family val="2"/>
      </rPr>
      <t xml:space="preserve">UNESCO Institute for Statistics (2007). 
</t>
    </r>
    <r>
      <rPr>
        <sz val="11"/>
        <rFont val="Arial"/>
        <family val="2"/>
      </rPr>
      <t xml:space="preserve">w. Data exclude Kosovo.
x. Data are from the Secretariat of the Caribbean Community, based on national sources.
y. Data are from UNICEF's Multiple Indicator Cluster Survey.
z. </t>
    </r>
    <r>
      <rPr>
        <sz val="11"/>
        <color rgb="FFFF0000"/>
        <rFont val="Arial"/>
        <family val="2"/>
      </rPr>
      <t xml:space="preserve">UNDP (2007d).
</t>
    </r>
    <r>
      <rPr>
        <sz val="11"/>
        <rFont val="Arial"/>
        <family val="2"/>
      </rPr>
      <t xml:space="preserve">aa. </t>
    </r>
    <r>
      <rPr>
        <sz val="11"/>
        <color rgb="FFFF0000"/>
        <rFont val="Arial"/>
        <family val="2"/>
      </rPr>
      <t xml:space="preserve">UNESCO Institute for Statistics (2008a). 
</t>
    </r>
    <r>
      <rPr>
        <sz val="11"/>
        <rFont val="Arial"/>
        <family val="2"/>
      </rPr>
      <t xml:space="preserve">ab. </t>
    </r>
    <r>
      <rPr>
        <sz val="11"/>
        <color rgb="FFFF0000"/>
        <rFont val="Arial"/>
        <family val="2"/>
      </rPr>
      <t xml:space="preserve">UNICEF (2004).
</t>
    </r>
    <r>
      <rPr>
        <sz val="11"/>
        <rFont val="Arial"/>
        <family val="2"/>
      </rPr>
      <t xml:space="preserve">ac. In the absence of an estimate of GDP per capita (PPP US$), an HDRO estimate of 2,243 (PPP US$) was used, derived from the value of GDP for 2005 in US$ and the weighted average ratio of PPP US$ to US$ in the Arab States. The value is expressed in 2007 prices.
ad. Data refer to North Sudan only.
ae. </t>
    </r>
    <r>
      <rPr>
        <sz val="11"/>
        <color rgb="FFFF0000"/>
        <rFont val="Arial"/>
        <family val="2"/>
      </rPr>
      <t xml:space="preserve">UNDP (2006b). 
</t>
    </r>
    <r>
      <rPr>
        <sz val="11"/>
        <rFont val="Arial"/>
        <family val="2"/>
      </rPr>
      <t xml:space="preserve">af. Data are aggregates provided by original data source.
ag. Calculated on the basis of GDP in PPP US$ for 2006 from </t>
    </r>
    <r>
      <rPr>
        <sz val="11"/>
        <color rgb="FFFF0000"/>
        <rFont val="Arial"/>
        <family val="2"/>
      </rPr>
      <t xml:space="preserve">World Bank (2009d) </t>
    </r>
    <r>
      <rPr>
        <sz val="11"/>
        <rFont val="Arial"/>
        <family val="2"/>
      </rPr>
      <t xml:space="preserve">and total population for the same year from </t>
    </r>
    <r>
      <rPr>
        <sz val="11"/>
        <color rgb="FFFF0000"/>
        <rFont val="Arial"/>
        <family val="2"/>
      </rPr>
      <t xml:space="preserve">UN (2009e).</t>
    </r>
  </si>
  <si>
    <r>
      <rPr>
        <b val="true"/>
        <sz val="11"/>
        <rFont val="Arial"/>
        <family val="2"/>
      </rPr>
      <t xml:space="preserve">Column 1:</t>
    </r>
    <r>
      <rPr>
        <sz val="11"/>
        <rFont val="Arial"/>
        <family val="2"/>
      </rPr>
      <t xml:space="preserve"> calculated based on data in columns 6–8.
</t>
    </r>
    <r>
      <rPr>
        <b val="true"/>
        <sz val="11"/>
        <rFont val="Arial"/>
        <family val="2"/>
      </rPr>
      <t xml:space="preserve">Column 2:</t>
    </r>
    <r>
      <rPr>
        <sz val="11"/>
        <rFont val="Arial"/>
        <family val="2"/>
      </rPr>
      <t xml:space="preserve"> </t>
    </r>
    <r>
      <rPr>
        <sz val="11"/>
        <color rgb="FFFF0000"/>
        <rFont val="Arial"/>
        <family val="2"/>
      </rPr>
      <t xml:space="preserve">UN (2009e).
</t>
    </r>
    <r>
      <rPr>
        <b val="true"/>
        <sz val="11"/>
        <rFont val="Arial"/>
        <family val="2"/>
      </rPr>
      <t xml:space="preserve">Column 3:</t>
    </r>
    <r>
      <rPr>
        <sz val="11"/>
        <rFont val="Arial"/>
        <family val="2"/>
      </rPr>
      <t xml:space="preserve"> </t>
    </r>
    <r>
      <rPr>
        <sz val="11"/>
        <color rgb="FFFF0000"/>
        <rFont val="Arial"/>
        <family val="2"/>
      </rPr>
      <t xml:space="preserve">UNESCO Institute for Statistics (2009a). 
</t>
    </r>
    <r>
      <rPr>
        <b val="true"/>
        <sz val="11"/>
        <rFont val="Arial"/>
        <family val="2"/>
      </rPr>
      <t xml:space="preserve">Column 4:</t>
    </r>
    <r>
      <rPr>
        <sz val="11"/>
        <rFont val="Arial"/>
        <family val="2"/>
      </rPr>
      <t xml:space="preserve"> </t>
    </r>
    <r>
      <rPr>
        <sz val="11"/>
        <color rgb="FFFF0000"/>
        <rFont val="Arial"/>
        <family val="2"/>
      </rPr>
      <t xml:space="preserve">UNESCO Institute for Statistics (2009b).
</t>
    </r>
    <r>
      <rPr>
        <b val="true"/>
        <sz val="11"/>
        <rFont val="Arial"/>
        <family val="2"/>
      </rPr>
      <t xml:space="preserve">Column 5:</t>
    </r>
    <r>
      <rPr>
        <sz val="11"/>
        <rFont val="Arial"/>
        <family val="2"/>
      </rPr>
      <t xml:space="preserve"> </t>
    </r>
    <r>
      <rPr>
        <sz val="11"/>
        <color rgb="FFFF0000"/>
        <rFont val="Arial"/>
        <family val="2"/>
      </rPr>
      <t xml:space="preserve">World Bank (2009d).
</t>
    </r>
    <r>
      <rPr>
        <b val="true"/>
        <sz val="11"/>
        <rFont val="Arial"/>
        <family val="2"/>
      </rPr>
      <t xml:space="preserve">Column 6:</t>
    </r>
    <r>
      <rPr>
        <sz val="11"/>
        <rFont val="Arial"/>
        <family val="2"/>
      </rPr>
      <t xml:space="preserve"> calculated based on data in column 2.
</t>
    </r>
    <r>
      <rPr>
        <b val="true"/>
        <sz val="11"/>
        <rFont val="Arial"/>
        <family val="2"/>
      </rPr>
      <t xml:space="preserve">Column 7:</t>
    </r>
    <r>
      <rPr>
        <sz val="11"/>
        <rFont val="Arial"/>
        <family val="2"/>
      </rPr>
      <t xml:space="preserve"> calculated based on data in columns 3 and 4.
</t>
    </r>
    <r>
      <rPr>
        <b val="true"/>
        <sz val="11"/>
        <rFont val="Arial"/>
        <family val="2"/>
      </rPr>
      <t xml:space="preserve">Column 8: </t>
    </r>
    <r>
      <rPr>
        <sz val="11"/>
        <rFont val="Arial"/>
        <family val="2"/>
      </rPr>
      <t xml:space="preserve">calculated based on data in column 5.
</t>
    </r>
    <r>
      <rPr>
        <b val="true"/>
        <sz val="11"/>
        <rFont val="Arial"/>
        <family val="2"/>
      </rPr>
      <t xml:space="preserve">Column 9: </t>
    </r>
    <r>
      <rPr>
        <sz val="11"/>
        <rFont val="Arial"/>
        <family val="2"/>
      </rPr>
      <t xml:space="preserve">calculated based on data in columns 1 and 5.
</t>
    </r>
  </si>
  <si>
    <t xml:space="preserve">I-1: Human and income poverty</t>
  </si>
  <si>
    <t xml:space="preserve">Human poverty              index (HPI-1)</t>
  </si>
  <si>
    <r>
      <rPr>
        <b val="true"/>
        <sz val="11"/>
        <rFont val="Arial"/>
        <family val="2"/>
      </rPr>
      <t xml:space="preserve">Probability of not surviving to age 40</t>
    </r>
    <r>
      <rPr>
        <vertAlign val="superscript"/>
        <sz val="11"/>
        <rFont val="Arial"/>
        <family val="2"/>
      </rPr>
      <t xml:space="preserve">a,†</t>
    </r>
  </si>
  <si>
    <t xml:space="preserve">Population (millions) </t>
  </si>
  <si>
    <r>
      <rPr>
        <b val="true"/>
        <sz val="11"/>
        <rFont val="Arial"/>
        <family val="2"/>
      </rPr>
      <t xml:space="preserve">Population not surviving to age 40</t>
    </r>
    <r>
      <rPr>
        <vertAlign val="superscript"/>
        <sz val="11"/>
        <rFont val="Arial"/>
        <family val="2"/>
      </rPr>
      <t xml:space="preserve">a,†</t>
    </r>
  </si>
  <si>
    <r>
      <rPr>
        <b val="true"/>
        <sz val="11"/>
        <rFont val="Arial"/>
        <family val="2"/>
      </rPr>
      <t xml:space="preserve">Adult illiteracy rate</t>
    </r>
    <r>
      <rPr>
        <b val="true"/>
        <vertAlign val="superscript"/>
        <sz val="11"/>
        <rFont val="Arial"/>
        <family val="2"/>
      </rPr>
      <t xml:space="preserve">b,† </t>
    </r>
  </si>
  <si>
    <t xml:space="preserve">Population Illiterate</t>
  </si>
  <si>
    <r>
      <rPr>
        <b val="true"/>
        <sz val="11"/>
        <rFont val="Arial"/>
        <family val="2"/>
      </rPr>
      <t xml:space="preserve">Population not using an improved water source</t>
    </r>
    <r>
      <rPr>
        <b val="true"/>
        <vertAlign val="superscript"/>
        <sz val="11"/>
        <rFont val="Arial"/>
        <family val="2"/>
      </rPr>
      <t xml:space="preserve">†</t>
    </r>
  </si>
  <si>
    <t xml:space="preserve">Population (millions) not using improved water source†</t>
  </si>
  <si>
    <r>
      <rPr>
        <b val="true"/>
        <sz val="11"/>
        <rFont val="Arial"/>
        <family val="2"/>
      </rPr>
      <t xml:space="preserve">Children under weight for age </t>
    </r>
    <r>
      <rPr>
        <b val="true"/>
        <vertAlign val="superscript"/>
        <sz val="11"/>
        <rFont val="Arial"/>
        <family val="2"/>
      </rPr>
      <t xml:space="preserve">†</t>
    </r>
  </si>
  <si>
    <r>
      <rPr>
        <b val="true"/>
        <sz val="11"/>
        <rFont val="Arial"/>
        <family val="2"/>
      </rPr>
      <t xml:space="preserve">Population below income poverty line                                                                              </t>
    </r>
    <r>
      <rPr>
        <sz val="11"/>
        <rFont val="Arial"/>
        <family val="2"/>
      </rPr>
      <t xml:space="preserve">(%)</t>
    </r>
  </si>
  <si>
    <t xml:space="preserve">Population living on less than $2/day</t>
  </si>
  <si>
    <r>
      <rPr>
        <b val="true"/>
        <sz val="11"/>
        <rFont val="Arial"/>
        <family val="2"/>
      </rPr>
      <t xml:space="preserve">HPI-1 rank minus income poverty rank</t>
    </r>
    <r>
      <rPr>
        <b val="true"/>
        <vertAlign val="superscript"/>
        <sz val="11"/>
        <rFont val="Arial"/>
        <family val="2"/>
      </rPr>
      <t xml:space="preserve">d</t>
    </r>
  </si>
  <si>
    <t xml:space="preserve">Value</t>
  </si>
  <si>
    <t xml:space="preserve">(% of cohort)</t>
  </si>
  <si>
    <t xml:space="preserve">(millions)</t>
  </si>
  <si>
    <r>
      <rPr>
        <sz val="11"/>
        <rFont val="Arial"/>
        <family val="2"/>
      </rPr>
      <t xml:space="preserve">(% aged 15 and above)   </t>
    </r>
    <r>
      <rPr>
        <b val="true"/>
        <sz val="11"/>
        <rFont val="Arial"/>
        <family val="2"/>
      </rPr>
      <t xml:space="preserve">     </t>
    </r>
  </si>
  <si>
    <t xml:space="preserve">(% aged under 5)</t>
  </si>
  <si>
    <t xml:space="preserve">$1.25 a day </t>
  </si>
  <si>
    <t xml:space="preserve">$2 a day</t>
  </si>
  <si>
    <t xml:space="preserve">National poverty line</t>
  </si>
  <si>
    <t xml:space="preserve"> (%)</t>
  </si>
  <si>
    <r>
      <rPr>
        <sz val="11"/>
        <rFont val="Arial"/>
        <family val="2"/>
      </rPr>
      <t xml:space="preserve">2005</t>
    </r>
    <r>
      <rPr>
        <sz val="11"/>
        <rFont val="Calibri"/>
        <family val="2"/>
      </rPr>
      <t xml:space="preserve">–</t>
    </r>
    <r>
      <rPr>
        <sz val="11"/>
        <rFont val="Arial"/>
        <family val="2"/>
      </rPr>
      <t xml:space="preserve">2010</t>
    </r>
  </si>
  <si>
    <t xml:space="preserve">1999–2007</t>
  </si>
  <si>
    <r>
      <rPr>
        <sz val="11"/>
        <rFont val="Arial"/>
        <family val="2"/>
      </rPr>
      <t xml:space="preserve">2000-2006</t>
    </r>
    <r>
      <rPr>
        <vertAlign val="superscript"/>
        <sz val="11"/>
        <rFont val="Arial"/>
        <family val="2"/>
      </rPr>
      <t xml:space="preserve">c</t>
    </r>
  </si>
  <si>
    <r>
      <rPr>
        <sz val="11"/>
        <rFont val="Arial"/>
        <family val="2"/>
      </rPr>
      <t xml:space="preserve">2000-2007</t>
    </r>
    <r>
      <rPr>
        <vertAlign val="superscript"/>
        <sz val="11"/>
        <rFont val="Arial"/>
        <family val="2"/>
      </rPr>
      <t xml:space="preserve">c</t>
    </r>
  </si>
  <si>
    <t xml:space="preserve">Greece NO DATA</t>
  </si>
  <si>
    <t xml:space="preserve">&lt;2</t>
  </si>
  <si>
    <t xml:space="preserve">f,g</t>
  </si>
  <si>
    <t xml:space="preserve">Andorra NO DATA</t>
  </si>
  <si>
    <t xml:space="preserve">e,i</t>
  </si>
  <si>
    <t xml:space="preserve">Portugal NO DATA</t>
  </si>
  <si>
    <t xml:space="preserve">e,k</t>
  </si>
  <si>
    <t xml:space="preserve">g,m</t>
  </si>
  <si>
    <t xml:space="preserve">PO</t>
  </si>
  <si>
    <t xml:space="preserve">n,p</t>
  </si>
  <si>
    <t xml:space="preserve">e,h</t>
  </si>
  <si>
    <t xml:space="preserve">e,s</t>
  </si>
  <si>
    <t xml:space="preserve">+</t>
  </si>
  <si>
    <t xml:space="preserve">u</t>
  </si>
  <si>
    <t xml:space="preserve">j,n</t>
  </si>
  <si>
    <t xml:space="preserve">r,w</t>
  </si>
  <si>
    <t xml:space="preserve">TOTAL population of bottom 47 By GDP</t>
  </si>
  <si>
    <t xml:space="preserve">† Denotes indicators used to calcualte the human poverty index (HPI-1). For further details, see Technical note 1: www.hdr.undp.org/en/statistics/tn1</t>
  </si>
  <si>
    <r>
      <rPr>
        <sz val="11"/>
        <rFont val="Arial"/>
        <family val="2"/>
      </rPr>
      <t xml:space="preserve">a. Data refer to the probability at birth of not surviving to age 40, multiplied by 100. 
b. Data refer to national illiteracy estimates from censuses or surveys conducted between 1999 and 2007, unless otherwise specified. Due to differences in methodology and timeliness of underlying data, comparisons across countries and over time should be made with caution. For more details, see http://www.uis.unesco.org/.
c. Data refer to the most recent year available during the period specified.
d. Income poverty refers to the share of the population living on less than $1.25 a day. All countries with an income poverty rate of less than 2% were given equal rank. The rankings are based on countries for which data are available for both indicators.  A positive figure indicates that the country performs better in income poverty than in human poverty, a negative the opposite.  
e. For the purposes of calculating the HPI-1 a value of 1% was assumed.
f. Estimates cover urban areas only.
g. Data refer to an earlier year outside the range of years specified.
h. Data are from a national household survey.
i. UNESCO Institute for Statistics estimates based on its Global Age-specific Literacy Projections model, April 2009.
j. Data refer to an earlier year than that specified.
k. In the absence of recent data, estimates for 2005 from</t>
    </r>
    <r>
      <rPr>
        <sz val="11"/>
        <color rgb="FFFF0000"/>
        <rFont val="Arial"/>
        <family val="2"/>
      </rPr>
      <t xml:space="preserve"> UNESCO Institute for Statistics (2003)</t>
    </r>
    <r>
      <rPr>
        <sz val="11"/>
        <rFont val="Arial"/>
        <family val="2"/>
      </rPr>
      <t xml:space="preserve">, based on outdated census or survey information, were used and should be interpreted with caution: Bahamas 4.2, Barbados 0.3, Djibouti 29.7, Fiji 5.6, Gambia 57.5, Guyana 1.0 and Hong Kong, China (SAR) 5.4.
l. National estimate.
m. </t>
    </r>
    <r>
      <rPr>
        <sz val="11"/>
        <color rgb="FFFF0000"/>
        <rFont val="Arial"/>
        <family val="2"/>
      </rPr>
      <t xml:space="preserve">UNICEF (2005b).
</t>
    </r>
    <r>
      <rPr>
        <sz val="11"/>
        <rFont val="Arial"/>
        <family val="2"/>
      </rPr>
      <t xml:space="preserve">n. Data are from a national census of population.
o. Data are from the Secretariat of the Organization of Eastern Caribbean States, based on national sources.
p. Data refer to Serbia and Montenegro prior to its separation into two independent states in June 2006. Data exclude Kosovo.
q. Data are from the Secretariat of the Caribbean Community, based on national sources.
r. Data are from UNICEF's Multiple Indicator Cluster Survey.
s. </t>
    </r>
    <r>
      <rPr>
        <sz val="11"/>
        <color rgb="FFFF0000"/>
        <rFont val="Arial"/>
        <family val="2"/>
      </rPr>
      <t xml:space="preserve">UNICEF (2004). 
</t>
    </r>
    <r>
      <rPr>
        <sz val="11"/>
        <rFont val="Arial"/>
        <family val="2"/>
      </rPr>
      <t xml:space="preserve">t. Estimates are weighted averages of urban and rural values.
u. Estimates have been adjusted for arsenic contamination levels based on national surveys conducted and approved by the government.
v. Estimates are adjusted by spatial consumer price index information.
w. Data refer to North Sudan only.
x. </t>
    </r>
    <r>
      <rPr>
        <sz val="11"/>
        <color rgb="FFFF0000"/>
        <rFont val="Arial"/>
        <family val="2"/>
      </rPr>
      <t xml:space="preserve">UNDP (2006b). </t>
    </r>
  </si>
  <si>
    <r>
      <rPr>
        <b val="true"/>
        <sz val="11"/>
        <rFont val="Arial"/>
        <family val="2"/>
      </rPr>
      <t xml:space="preserve">Column 1:</t>
    </r>
    <r>
      <rPr>
        <sz val="11"/>
        <rFont val="Arial"/>
        <family val="2"/>
      </rPr>
      <t xml:space="preserve"> determined on the basis of HPI-1 values.
</t>
    </r>
    <r>
      <rPr>
        <b val="true"/>
        <sz val="11"/>
        <rFont val="Arial"/>
        <family val="2"/>
      </rPr>
      <t xml:space="preserve">Column 2</t>
    </r>
    <r>
      <rPr>
        <sz val="11"/>
        <rFont val="Arial"/>
        <family val="2"/>
      </rPr>
      <t xml:space="preserve">: calculated on the basis of data in columns 3–6.
</t>
    </r>
    <r>
      <rPr>
        <b val="true"/>
        <sz val="11"/>
        <rFont val="Arial"/>
        <family val="2"/>
      </rPr>
      <t xml:space="preserve">Column 3:</t>
    </r>
    <r>
      <rPr>
        <sz val="11"/>
        <rFont val="Arial"/>
        <family val="2"/>
      </rPr>
      <t xml:space="preserve"> </t>
    </r>
    <r>
      <rPr>
        <sz val="11"/>
        <color rgb="FFFF0000"/>
        <rFont val="Arial"/>
        <family val="2"/>
      </rPr>
      <t xml:space="preserve">UN (2009e).
</t>
    </r>
    <r>
      <rPr>
        <b val="true"/>
        <sz val="11"/>
        <rFont val="Arial"/>
        <family val="2"/>
      </rPr>
      <t xml:space="preserve">Column 4: </t>
    </r>
    <r>
      <rPr>
        <sz val="11"/>
        <color rgb="FFFF0000"/>
        <rFont val="Arial"/>
        <family val="2"/>
      </rPr>
      <t xml:space="preserve">UNESCO Institute for Statistics (2009a). 
</t>
    </r>
    <r>
      <rPr>
        <b val="true"/>
        <sz val="11"/>
        <rFont val="Arial"/>
        <family val="2"/>
      </rPr>
      <t xml:space="preserve">Columns 5 and 6:</t>
    </r>
    <r>
      <rPr>
        <sz val="11"/>
        <rFont val="Arial"/>
        <family val="2"/>
      </rPr>
      <t xml:space="preserve"> </t>
    </r>
    <r>
      <rPr>
        <sz val="11"/>
        <color rgb="FFFF0000"/>
        <rFont val="Arial"/>
        <family val="2"/>
      </rPr>
      <t xml:space="preserve">UN (2009a) </t>
    </r>
    <r>
      <rPr>
        <sz val="11"/>
        <rFont val="Arial"/>
        <family val="2"/>
      </rPr>
      <t xml:space="preserve">based on a joint effort by UNICEF and WHO. 
</t>
    </r>
    <r>
      <rPr>
        <b val="true"/>
        <sz val="11"/>
        <rFont val="Arial"/>
        <family val="2"/>
      </rPr>
      <t xml:space="preserve">Columns 7–9: </t>
    </r>
    <r>
      <rPr>
        <sz val="11"/>
        <color rgb="FFFF0000"/>
        <rFont val="Arial"/>
        <family val="2"/>
      </rPr>
      <t xml:space="preserve">World Bank (2009d).
</t>
    </r>
    <r>
      <rPr>
        <b val="true"/>
        <sz val="11"/>
        <rFont val="Arial"/>
        <family val="2"/>
      </rPr>
      <t xml:space="preserve">Column 10: </t>
    </r>
    <r>
      <rPr>
        <sz val="11"/>
        <rFont val="Arial"/>
        <family val="2"/>
      </rPr>
      <t xml:space="preserve">calculated based on HPI-1 values and the income poverty measures.</t>
    </r>
  </si>
  <si>
    <t xml:space="preserve">HPI-1 ranks for 135 countries and areas</t>
  </si>
  <si>
    <t xml:space="preserve">I-2: Human and income poverty: OECD countries</t>
  </si>
  <si>
    <r>
      <rPr>
        <b val="true"/>
        <sz val="11"/>
        <rFont val="Arial"/>
        <family val="2"/>
      </rPr>
      <t xml:space="preserve">Probability at birth of not surviving to age 60</t>
    </r>
    <r>
      <rPr>
        <b val="true"/>
        <vertAlign val="superscript"/>
        <sz val="11"/>
        <rFont val="Arial"/>
        <family val="2"/>
      </rPr>
      <t xml:space="preserve">a†</t>
    </r>
    <r>
      <rPr>
        <b val="true"/>
        <sz val="11"/>
        <rFont val="Arial"/>
        <family val="2"/>
      </rPr>
      <t xml:space="preserve"> 
</t>
    </r>
    <r>
      <rPr>
        <sz val="11"/>
        <rFont val="Arial"/>
        <family val="2"/>
      </rPr>
      <t xml:space="preserve">(% of cohort)</t>
    </r>
    <r>
      <rPr>
        <b val="true"/>
        <sz val="11"/>
        <rFont val="Arial"/>
        <family val="2"/>
      </rPr>
      <t xml:space="preserve"> 
</t>
    </r>
    <r>
      <rPr>
        <sz val="11"/>
        <rFont val="Arial"/>
        <family val="2"/>
      </rPr>
      <t xml:space="preserve">2005–2010</t>
    </r>
  </si>
  <si>
    <r>
      <rPr>
        <b val="true"/>
        <sz val="11"/>
        <rFont val="Arial"/>
        <family val="2"/>
      </rPr>
      <t xml:space="preserve">People lacking functional literacy skills</t>
    </r>
    <r>
      <rPr>
        <b val="true"/>
        <vertAlign val="superscript"/>
        <sz val="11"/>
        <rFont val="Arial"/>
        <family val="2"/>
      </rPr>
      <t xml:space="preserve">b†
</t>
    </r>
    <r>
      <rPr>
        <sz val="11"/>
        <rFont val="Arial"/>
        <family val="2"/>
      </rPr>
      <t xml:space="preserve">(% aged
16–65)
1994–2003</t>
    </r>
  </si>
  <si>
    <r>
      <rPr>
        <b val="true"/>
        <sz val="11"/>
        <rFont val="Arial"/>
        <family val="2"/>
      </rPr>
      <t xml:space="preserve">Population functional literacy skills </t>
    </r>
    <r>
      <rPr>
        <sz val="11"/>
        <rFont val="Arial"/>
        <family val="2"/>
      </rPr>
      <t xml:space="preserve">(milliions)</t>
    </r>
  </si>
  <si>
    <r>
      <rPr>
        <b val="true"/>
        <sz val="11"/>
        <rFont val="Arial"/>
        <family val="2"/>
      </rPr>
      <t xml:space="preserve">Long-term unemployment</t>
    </r>
    <r>
      <rPr>
        <b val="true"/>
        <vertAlign val="superscript"/>
        <sz val="11"/>
        <rFont val="Arial"/>
        <family val="2"/>
      </rPr>
      <t xml:space="preserve">†</t>
    </r>
    <r>
      <rPr>
        <b val="true"/>
        <sz val="11"/>
        <rFont val="Arial"/>
        <family val="2"/>
      </rPr>
      <t xml:space="preserve"> 
</t>
    </r>
    <r>
      <rPr>
        <sz val="11"/>
        <rFont val="Arial"/>
        <family val="2"/>
      </rPr>
      <t xml:space="preserve">(% of 
labour force) </t>
    </r>
    <r>
      <rPr>
        <vertAlign val="superscript"/>
        <sz val="11"/>
        <rFont val="Arial"/>
        <family val="2"/>
      </rPr>
      <t xml:space="preserve"> 
</t>
    </r>
    <r>
      <rPr>
        <sz val="11"/>
        <rFont val="Arial"/>
        <family val="2"/>
      </rPr>
      <t xml:space="preserve">2007</t>
    </r>
  </si>
  <si>
    <r>
      <rPr>
        <b val="true"/>
        <sz val="11"/>
        <rFont val="Arial"/>
        <family val="2"/>
      </rPr>
      <t xml:space="preserve">Population living below 50% of median income</t>
    </r>
    <r>
      <rPr>
        <b val="true"/>
        <vertAlign val="superscript"/>
        <sz val="11"/>
        <rFont val="Arial"/>
        <family val="2"/>
      </rPr>
      <t xml:space="preserve">† 
</t>
    </r>
    <r>
      <rPr>
        <sz val="11"/>
        <rFont val="Arial"/>
        <family val="2"/>
      </rPr>
      <t xml:space="preserve">2000–2005</t>
    </r>
    <r>
      <rPr>
        <b val="true"/>
        <vertAlign val="superscript"/>
        <sz val="11"/>
        <rFont val="Arial"/>
        <family val="2"/>
      </rPr>
      <t xml:space="preserve">c</t>
    </r>
  </si>
  <si>
    <r>
      <rPr>
        <b val="true"/>
        <sz val="11"/>
        <rFont val="Arial"/>
        <family val="2"/>
      </rPr>
      <t xml:space="preserve">HPI-2 rank minus income poverty rank</t>
    </r>
    <r>
      <rPr>
        <b val="true"/>
        <vertAlign val="superscript"/>
        <sz val="11"/>
        <rFont val="Arial"/>
        <family val="2"/>
      </rPr>
      <t xml:space="preserve">d</t>
    </r>
  </si>
  <si>
    <t xml:space="preserve">Human poverty index (HPI-2)</t>
  </si>
  <si>
    <r>
      <rPr>
        <b val="true"/>
        <sz val="11"/>
        <rFont val="Arial"/>
        <family val="2"/>
      </rPr>
      <t xml:space="preserve">Value
</t>
    </r>
    <r>
      <rPr>
        <sz val="11"/>
        <rFont val="Arial"/>
        <family val="2"/>
      </rPr>
      <t xml:space="preserve">(%)</t>
    </r>
  </si>
  <si>
    <t xml:space="preserve">Population aged 16-65</t>
  </si>
  <si>
    <t xml:space="preserve">f,h</t>
  </si>
  <si>
    <t xml:space="preserve">†  Denotes indicators used to calculate the HPI-2. For further details see Technical note 1.</t>
  </si>
  <si>
    <r>
      <rPr>
        <sz val="11"/>
        <rFont val="Arial"/>
        <family val="2"/>
      </rPr>
      <t xml:space="preserve">a. Data refer to the probability at birth of not surviving to age 60, multiplied by 100. 
b. Based on scoring at level 1 on the prose literacy scale of the IALS. Data refer to the most recent year available during the period specified.
c. Data refer to the most recent year available during the period specified.
d. Income poverty refers to the share of the population living on less than 50% of the median adjusted disposable household income. A positive figure indicates that the country performs better in income poverty than in human poverty, a negative the opposite. 
e. </t>
    </r>
    <r>
      <rPr>
        <sz val="11"/>
        <color rgb="FFFF0000"/>
        <rFont val="Arial"/>
        <family val="2"/>
      </rPr>
      <t xml:space="preserve">OECD and Statistics Canada (2000). 
</t>
    </r>
    <r>
      <rPr>
        <sz val="11"/>
        <rFont val="Arial"/>
        <family val="2"/>
      </rPr>
      <t xml:space="preserve">f. Data refer to an earlier year than the period specified.
g. For calculating HPI-2 an estimate of 16.4%, the unweighted average of countries with available data, was applied. 
h. </t>
    </r>
    <r>
      <rPr>
        <sz val="11"/>
        <color rgb="FFFF0000"/>
        <rFont val="Arial"/>
        <family val="2"/>
      </rPr>
      <t xml:space="preserve">Smeeding (1997). 
</t>
    </r>
    <r>
      <rPr>
        <sz val="11"/>
        <rFont val="Arial"/>
        <family val="2"/>
      </rPr>
      <t xml:space="preserve">i. Data refer to Flanders only.
j. Data refer to the state of Nuevo Leon only.</t>
    </r>
  </si>
  <si>
    <r>
      <rPr>
        <b val="true"/>
        <sz val="11"/>
        <rFont val="Arial"/>
        <family val="2"/>
      </rPr>
      <t xml:space="preserve">Column 1:</t>
    </r>
    <r>
      <rPr>
        <sz val="11"/>
        <rFont val="Arial"/>
        <family val="2"/>
      </rPr>
      <t xml:space="preserve"> Determined on the basis of HPI-2 values in column 2.
</t>
    </r>
    <r>
      <rPr>
        <b val="true"/>
        <sz val="11"/>
        <rFont val="Arial"/>
        <family val="2"/>
      </rPr>
      <t xml:space="preserve">Column 2: </t>
    </r>
    <r>
      <rPr>
        <sz val="11"/>
        <rFont val="Arial"/>
        <family val="2"/>
      </rPr>
      <t xml:space="preserve">calculated based on data in columns 3–6.
</t>
    </r>
    <r>
      <rPr>
        <b val="true"/>
        <sz val="11"/>
        <rFont val="Arial"/>
        <family val="2"/>
      </rPr>
      <t xml:space="preserve">Column 3: </t>
    </r>
    <r>
      <rPr>
        <sz val="11"/>
        <color rgb="FFFF0000"/>
        <rFont val="Arial"/>
        <family val="2"/>
      </rPr>
      <t xml:space="preserve">UN (2009e).
</t>
    </r>
    <r>
      <rPr>
        <b val="true"/>
        <sz val="11"/>
        <rFont val="Arial"/>
        <family val="2"/>
      </rPr>
      <t xml:space="preserve">Column 4: </t>
    </r>
    <r>
      <rPr>
        <sz val="11"/>
        <color rgb="FFFF0000"/>
        <rFont val="Arial"/>
        <family val="2"/>
      </rPr>
      <t xml:space="preserve">OECD and Statistics Canada (2005)</t>
    </r>
    <r>
      <rPr>
        <sz val="11"/>
        <rFont val="Arial"/>
        <family val="2"/>
      </rPr>
      <t xml:space="preserve">, unless otherwise specified.
</t>
    </r>
    <r>
      <rPr>
        <b val="true"/>
        <sz val="11"/>
        <rFont val="Arial"/>
        <family val="2"/>
      </rPr>
      <t xml:space="preserve">Column 5:</t>
    </r>
    <r>
      <rPr>
        <sz val="11"/>
        <rFont val="Arial"/>
        <family val="2"/>
      </rPr>
      <t xml:space="preserve"> calculated on the basis of data on long-term unemployment and labour force from </t>
    </r>
    <r>
      <rPr>
        <sz val="11"/>
        <color rgb="FFFF0000"/>
        <rFont val="Arial"/>
        <family val="2"/>
      </rPr>
      <t xml:space="preserve">OECD (2009c). 
</t>
    </r>
    <r>
      <rPr>
        <b val="true"/>
        <sz val="11"/>
        <rFont val="Arial"/>
        <family val="2"/>
      </rPr>
      <t xml:space="preserve">Column 6:</t>
    </r>
    <r>
      <rPr>
        <sz val="11"/>
        <rFont val="Arial"/>
        <family val="2"/>
      </rPr>
      <t xml:space="preserve"> </t>
    </r>
    <r>
      <rPr>
        <sz val="11"/>
        <color rgb="FFFF0000"/>
        <rFont val="Arial"/>
        <family val="2"/>
      </rPr>
      <t xml:space="preserve">LIS (2009). 
</t>
    </r>
    <r>
      <rPr>
        <b val="true"/>
        <sz val="11"/>
        <rFont val="Arial"/>
        <family val="2"/>
      </rPr>
      <t xml:space="preserve">Column 7:</t>
    </r>
    <r>
      <rPr>
        <sz val="11"/>
        <rFont val="Arial"/>
        <family val="2"/>
      </rPr>
      <t xml:space="preserve"> calculated based on data in columns 1 and 6.
</t>
    </r>
  </si>
  <si>
    <t xml:space="preserve">J: Gender-related development index and its components</t>
  </si>
  <si>
    <r>
      <rPr>
        <b val="true"/>
        <sz val="11"/>
        <rFont val="Arial"/>
        <family val="2"/>
      </rPr>
      <t xml:space="preserve">Gender-related development index (GDI) </t>
    </r>
    <r>
      <rPr>
        <sz val="11"/>
        <rFont val="Arial"/>
        <family val="2"/>
      </rPr>
      <t xml:space="preserve">                                                                                                                                                             2007</t>
    </r>
  </si>
  <si>
    <r>
      <rPr>
        <b val="true"/>
        <sz val="11"/>
        <rFont val="Arial"/>
        <family val="2"/>
      </rPr>
      <t xml:space="preserve">Life expectancy at birth </t>
    </r>
    <r>
      <rPr>
        <sz val="11"/>
        <rFont val="Arial"/>
        <family val="2"/>
      </rPr>
      <t xml:space="preserve">                                                                                                                      (years)                                                                                            2007                                             </t>
    </r>
  </si>
  <si>
    <r>
      <rPr>
        <b val="true"/>
        <sz val="11"/>
        <rFont val="Arial"/>
        <family val="2"/>
      </rPr>
      <t xml:space="preserve">Adult literacy rate</t>
    </r>
    <r>
      <rPr>
        <b val="true"/>
        <vertAlign val="superscript"/>
        <sz val="11"/>
        <rFont val="Arial"/>
        <family val="2"/>
      </rPr>
      <t xml:space="preserve">a</t>
    </r>
    <r>
      <rPr>
        <sz val="11"/>
        <rFont val="Arial"/>
        <family val="2"/>
      </rPr>
      <t xml:space="preserve">                                                                                                                    (% aged 15 and above)                                                                                 1999–2007                                                                                </t>
    </r>
  </si>
  <si>
    <r>
      <rPr>
        <b val="true"/>
        <sz val="11"/>
        <rFont val="Arial"/>
        <family val="2"/>
      </rPr>
      <t xml:space="preserve">Combined gross enrolment ratio in education</t>
    </r>
    <r>
      <rPr>
        <b val="true"/>
        <vertAlign val="superscript"/>
        <sz val="11"/>
        <rFont val="Arial"/>
        <family val="2"/>
      </rPr>
      <t xml:space="preserve">b</t>
    </r>
    <r>
      <rPr>
        <b val="true"/>
        <sz val="11"/>
        <rFont val="Arial"/>
        <family val="2"/>
      </rPr>
      <t xml:space="preserve">  </t>
    </r>
    <r>
      <rPr>
        <sz val="11"/>
        <rFont val="Arial"/>
        <family val="2"/>
      </rPr>
      <t xml:space="preserve">                                                                                                 (%)                                                                                             2007</t>
    </r>
  </si>
  <si>
    <r>
      <rPr>
        <b val="true"/>
        <sz val="11"/>
        <rFont val="Arial"/>
        <family val="2"/>
      </rPr>
      <t xml:space="preserve">Estimated earned income</t>
    </r>
    <r>
      <rPr>
        <b val="true"/>
        <vertAlign val="superscript"/>
        <sz val="11"/>
        <rFont val="Arial"/>
        <family val="2"/>
      </rPr>
      <t xml:space="preserve">c</t>
    </r>
    <r>
      <rPr>
        <b val="true"/>
        <sz val="11"/>
        <rFont val="Arial"/>
        <family val="2"/>
      </rPr>
      <t xml:space="preserve">   </t>
    </r>
    <r>
      <rPr>
        <sz val="11"/>
        <rFont val="Arial"/>
        <family val="2"/>
      </rPr>
      <t xml:space="preserve">                                                                                                    (PPP US$)                                                                                        2007</t>
    </r>
  </si>
  <si>
    <t xml:space="preserve">as a % of HDI value</t>
  </si>
  <si>
    <t xml:space="preserve">Female</t>
  </si>
  <si>
    <t xml:space="preserve">Male</t>
  </si>
  <si>
    <t xml:space="preserve">f,g,h</t>
  </si>
  <si>
    <t xml:space="preserve">g,i</t>
  </si>
  <si>
    <t xml:space="preserve">f,l</t>
  </si>
  <si>
    <t xml:space="preserve">f,g,i</t>
  </si>
  <si>
    <t xml:space="preserve">f,i</t>
  </si>
  <si>
    <t xml:space="preserve">f,i,n</t>
  </si>
  <si>
    <t xml:space="preserve">f,o</t>
  </si>
  <si>
    <t xml:space="preserve">i,p</t>
  </si>
  <si>
    <t xml:space="preserve">f,i,q</t>
  </si>
  <si>
    <r>
      <rPr>
        <sz val="11"/>
        <rFont val="Arial"/>
        <family val="2"/>
      </rPr>
      <t xml:space="preserve">a. Data refer to national literacy estimates from censuses or surveys conducted between 1999 and 2007, unless otherwise specified. Due to differences in methodology and timeliness of underlying data, comparisons across countries and over time should be made with caution.  For more details, see http://www.uis.unesco.org/.
b. Data for some countries may refer to national or UNESCO Institute for Statistics estimates. For details, see http://www.uis.unesco.org/.
c. Because of the lack of gender-disaggregated income data, female and male earned income are crudely estimated on the basis of data on the ratio of the female nonagricultural wage to the male nonagricultural wage, the female and male shares of the economically active population, the total female and male population and GDP per capita in PPP US$ (see http://hdr.undp.org/en/statistics/tn1). The wage ratios used in this calculation are based on data for the most recent year available between 1999 and 2007.
d. The HDI ranks used in this calculation are recalculated for the countries with a GDI value. A positive figure indicates that the GDI rank is higher than the HDI rank; a negative figure, the opposite.
e. For the purposes of calculating the HDI, a value of 99.0% was applied.
f. Data refer to an earlier year than that specified.
g. For the purpose of calculating the GDI, the female and male values appearing in this table were scaled downward to reflect the maximum values for adult literacy (99%), gross enrolment ratios (100%), and GDP per capita (40,000 (PPP US$)). For more details, see http://hdr.undp.org/en/statistics/tn1.
h. UNESCO Institute for Statistics estimate.
i. No wage data are available. For the purposes of calculating the estimated female and male earned income, a value of 0.75 was used for the ratio of the female nonagricultural wage to the male nonagricultural wage.
j. </t>
    </r>
    <r>
      <rPr>
        <sz val="11"/>
        <color rgb="FFFF0000"/>
        <rFont val="Arial"/>
        <family val="2"/>
      </rPr>
      <t xml:space="preserve">Statec (2008). </t>
    </r>
    <r>
      <rPr>
        <sz val="11"/>
        <rFont val="Arial"/>
        <family val="2"/>
      </rPr>
      <t xml:space="preserve">Data refer to nationals enrolled both in the country and abroad and thus differ from the standard definition.
k. For the purposes of calculating the HDI unpublished estimates from </t>
    </r>
    <r>
      <rPr>
        <sz val="11"/>
        <color rgb="FFFF0000"/>
        <rFont val="Arial"/>
        <family val="2"/>
      </rPr>
      <t xml:space="preserve">UN (2009e) </t>
    </r>
    <r>
      <rPr>
        <sz val="11"/>
        <rFont val="Arial"/>
        <family val="2"/>
      </rPr>
      <t xml:space="preserve">were used: Andorra 84.3 (for females) and 77.5 (for males), Antigua and Barbuda 74.6 and 69.7, Dominica 80.3 and 73.7, Liechtenstein 82.4 and 76.0, Saint Kitts and Nevis 74.6 and 69.8 and the Seychelles 77.7 and 68.4.
l. National estimate from the UNESCO Institute for Statistics.
m.  In the absence of recent data, estimates for 2005 from </t>
    </r>
    <r>
      <rPr>
        <sz val="11"/>
        <color rgb="FFFF0000"/>
        <rFont val="Arial"/>
        <family val="2"/>
      </rPr>
      <t xml:space="preserve">UNESCO Institute for Statistics (2003) </t>
    </r>
    <r>
      <rPr>
        <sz val="11"/>
        <rFont val="Arial"/>
        <family val="2"/>
      </rPr>
      <t xml:space="preserve">based on outdated census or survey information, were used and should be interpreted with caution: the Bahamas 96.7 (for females) and 95.0 (for males), Barbados 99.8 and 99.7,  Djibouti 61.4 and 79.9, Fiji 92.9 and 95.9, the Gambia 35.4 and 49.9, Guyana 98.7 and 99.2 and Hong Kong, China (SAR) 91.4 and 97.3. 
n. </t>
    </r>
    <r>
      <rPr>
        <sz val="11"/>
        <color rgb="FFFF0000"/>
        <rFont val="Arial"/>
        <family val="2"/>
      </rPr>
      <t xml:space="preserve">Heston, Summers and  Aten (2006).</t>
    </r>
    <r>
      <rPr>
        <sz val="11"/>
        <rFont val="Arial"/>
        <family val="2"/>
      </rPr>
      <t xml:space="preserve"> Data differ from the standard definition.
o. Data refer to Serbia and Montenegro prior to its separation into two independent states in June 2006. Data exclude Kosovo.
p. Earned income is estimated using data on the economic activity rate for Serbia and Montenegro prior to its separation into two independent states in June 2006.
q. Calculated on the basis of GDP in PPP US$ for 2006 from </t>
    </r>
    <r>
      <rPr>
        <sz val="11"/>
        <color rgb="FFFF0000"/>
        <rFont val="Arial"/>
        <family val="2"/>
      </rPr>
      <t xml:space="preserve">World Bank (2009d) </t>
    </r>
    <r>
      <rPr>
        <sz val="11"/>
        <rFont val="Arial"/>
        <family val="2"/>
      </rPr>
      <t xml:space="preserve">and total population for the same year from </t>
    </r>
    <r>
      <rPr>
        <sz val="11"/>
        <color rgb="FFFF0000"/>
        <rFont val="Arial"/>
        <family val="2"/>
      </rPr>
      <t xml:space="preserve">UN (2009e).</t>
    </r>
  </si>
  <si>
    <r>
      <rPr>
        <b val="true"/>
        <sz val="11"/>
        <rFont val="Arial"/>
        <family val="2"/>
      </rPr>
      <t xml:space="preserve">Column 1:</t>
    </r>
    <r>
      <rPr>
        <sz val="11"/>
        <rFont val="Arial"/>
        <family val="2"/>
      </rPr>
      <t xml:space="preserve"> determined on the basis of the GDI values.
</t>
    </r>
    <r>
      <rPr>
        <b val="true"/>
        <sz val="11"/>
        <rFont val="Arial"/>
        <family val="2"/>
      </rPr>
      <t xml:space="preserve">Column 2:</t>
    </r>
    <r>
      <rPr>
        <sz val="11"/>
        <rFont val="Arial"/>
        <family val="2"/>
      </rPr>
      <t xml:space="preserve"> calculated based on data in columns 4–11.
</t>
    </r>
    <r>
      <rPr>
        <b val="true"/>
        <sz val="11"/>
        <rFont val="Arial"/>
        <family val="2"/>
      </rPr>
      <t xml:space="preserve">Column 3:</t>
    </r>
    <r>
      <rPr>
        <sz val="11"/>
        <rFont val="Arial"/>
        <family val="2"/>
      </rPr>
      <t xml:space="preserve"> calculated based on GDI and HDI values.
</t>
    </r>
    <r>
      <rPr>
        <b val="true"/>
        <sz val="11"/>
        <rFont val="Arial"/>
        <family val="2"/>
      </rPr>
      <t xml:space="preserve">Columns 4 and 5:</t>
    </r>
    <r>
      <rPr>
        <sz val="11"/>
        <rFont val="Arial"/>
        <family val="2"/>
      </rPr>
      <t xml:space="preserve"> </t>
    </r>
    <r>
      <rPr>
        <sz val="11"/>
        <color rgb="FFFF0000"/>
        <rFont val="Arial"/>
        <family val="2"/>
      </rPr>
      <t xml:space="preserve">UN (2009e).
</t>
    </r>
    <r>
      <rPr>
        <b val="true"/>
        <sz val="11"/>
        <rFont val="Arial"/>
        <family val="2"/>
      </rPr>
      <t xml:space="preserve">Columns 6 and 7:</t>
    </r>
    <r>
      <rPr>
        <sz val="11"/>
        <rFont val="Arial"/>
        <family val="2"/>
      </rPr>
      <t xml:space="preserve"> </t>
    </r>
    <r>
      <rPr>
        <sz val="11"/>
        <color rgb="FFFF0000"/>
        <rFont val="Arial"/>
        <family val="2"/>
      </rPr>
      <t xml:space="preserve">UNESCO Institute for Statistics (2009a).
</t>
    </r>
    <r>
      <rPr>
        <b val="true"/>
        <sz val="11"/>
        <rFont val="Arial"/>
        <family val="2"/>
      </rPr>
      <t xml:space="preserve">Columns 8 and 9: </t>
    </r>
    <r>
      <rPr>
        <sz val="11"/>
        <color rgb="FFFF0000"/>
        <rFont val="Arial"/>
        <family val="2"/>
      </rPr>
      <t xml:space="preserve">UNESCO Institute for Statistics (2009b).
</t>
    </r>
    <r>
      <rPr>
        <b val="true"/>
        <sz val="11"/>
        <rFont val="Arial"/>
        <family val="2"/>
      </rPr>
      <t xml:space="preserve">Columns 10 and 11:</t>
    </r>
    <r>
      <rPr>
        <sz val="11"/>
        <rFont val="Arial"/>
        <family val="2"/>
      </rPr>
      <t xml:space="preserve"> calculated based on data on GDP (in PPP US$) and population from the </t>
    </r>
    <r>
      <rPr>
        <sz val="11"/>
        <color rgb="FFFF0000"/>
        <rFont val="Arial"/>
        <family val="2"/>
      </rPr>
      <t xml:space="preserve">World Bank (2009d)</t>
    </r>
    <r>
      <rPr>
        <sz val="11"/>
        <rFont val="Arial"/>
        <family val="2"/>
      </rPr>
      <t xml:space="preserve">,</t>
    </r>
    <r>
      <rPr>
        <sz val="11"/>
        <color rgb="FFFF0000"/>
        <rFont val="Arial"/>
        <family val="2"/>
      </rPr>
      <t xml:space="preserve"> </t>
    </r>
    <r>
      <rPr>
        <sz val="11"/>
        <rFont val="Arial"/>
        <family val="2"/>
      </rPr>
      <t xml:space="preserve">data on wages and economically active population from </t>
    </r>
    <r>
      <rPr>
        <sz val="11"/>
        <color rgb="FFFF0000"/>
        <rFont val="Arial"/>
        <family val="2"/>
      </rPr>
      <t xml:space="preserve">ILO (2009b).
</t>
    </r>
    <r>
      <rPr>
        <b val="true"/>
        <sz val="11"/>
        <rFont val="Arial"/>
        <family val="2"/>
      </rPr>
      <t xml:space="preserve">Column 12: </t>
    </r>
    <r>
      <rPr>
        <sz val="11"/>
        <rFont val="Arial"/>
        <family val="2"/>
      </rPr>
      <t xml:space="preserve">calculated based on recalculated HDI ranks and GDI ranks in column 1.
</t>
    </r>
  </si>
  <si>
    <t xml:space="preserve">GDI ranks for 155 countries and areas</t>
  </si>
  <si>
    <t xml:space="preserve">K: Gender empowerment measure and its components</t>
  </si>
  <si>
    <t xml:space="preserve">Gender empowerment measure 
(GEM)</t>
  </si>
  <si>
    <r>
      <rPr>
        <b val="true"/>
        <sz val="11"/>
        <rFont val="Arial"/>
        <family val="2"/>
      </rPr>
      <t xml:space="preserve">Seats in parliament 
held by women</t>
    </r>
    <r>
      <rPr>
        <b val="true"/>
        <vertAlign val="superscript"/>
        <sz val="11"/>
        <rFont val="Arial"/>
        <family val="2"/>
      </rPr>
      <t xml:space="preserve">a</t>
    </r>
  </si>
  <si>
    <r>
      <rPr>
        <b val="true"/>
        <sz val="11"/>
        <rFont val="Arial"/>
        <family val="2"/>
      </rPr>
      <t xml:space="preserve">Female legislators,
senior officials 
and managers</t>
    </r>
    <r>
      <rPr>
        <b val="true"/>
        <vertAlign val="superscript"/>
        <sz val="11"/>
        <rFont val="Arial"/>
        <family val="2"/>
      </rPr>
      <t xml:space="preserve">b</t>
    </r>
  </si>
  <si>
    <r>
      <rPr>
        <b val="true"/>
        <sz val="11"/>
        <rFont val="Arial"/>
        <family val="2"/>
      </rPr>
      <t xml:space="preserve">Female professional and technical 
workers</t>
    </r>
    <r>
      <rPr>
        <b val="true"/>
        <vertAlign val="superscript"/>
        <sz val="11"/>
        <rFont val="Arial"/>
        <family val="2"/>
      </rPr>
      <t xml:space="preserve">b</t>
    </r>
  </si>
  <si>
    <r>
      <rPr>
        <b val="true"/>
        <sz val="11"/>
        <rFont val="Arial"/>
        <family val="2"/>
      </rPr>
      <t xml:space="preserve">Ratio of estimated  female to male earned income</t>
    </r>
    <r>
      <rPr>
        <b val="true"/>
        <vertAlign val="superscript"/>
        <sz val="11"/>
        <rFont val="Arial"/>
        <family val="2"/>
      </rPr>
      <t xml:space="preserve">c</t>
    </r>
  </si>
  <si>
    <r>
      <rPr>
        <b val="true"/>
        <sz val="11"/>
        <rFont val="Arial"/>
        <family val="2"/>
      </rPr>
      <t xml:space="preserve">Year women received right to</t>
    </r>
    <r>
      <rPr>
        <b val="true"/>
        <vertAlign val="superscript"/>
        <sz val="11"/>
        <rFont val="Arial"/>
        <family val="2"/>
      </rPr>
      <t xml:space="preserve">d</t>
    </r>
  </si>
  <si>
    <r>
      <rPr>
        <b val="true"/>
        <sz val="11"/>
        <rFont val="Arial"/>
        <family val="2"/>
      </rPr>
      <t xml:space="preserve">Year a woman became Presiding Officer of parliament or of one of its houses for the first time</t>
    </r>
    <r>
      <rPr>
        <b val="true"/>
        <vertAlign val="superscript"/>
        <sz val="11"/>
        <rFont val="Arial"/>
        <family val="2"/>
      </rPr>
      <t xml:space="preserve">e</t>
    </r>
  </si>
  <si>
    <r>
      <rPr>
        <b val="true"/>
        <sz val="11"/>
        <rFont val="Arial"/>
        <family val="2"/>
      </rPr>
      <t xml:space="preserve">Women in ministerial positions</t>
    </r>
    <r>
      <rPr>
        <b val="true"/>
        <vertAlign val="superscript"/>
        <sz val="11"/>
        <rFont val="Arial"/>
        <family val="2"/>
      </rPr>
      <t xml:space="preserve">f</t>
    </r>
  </si>
  <si>
    <t xml:space="preserve">Value       </t>
  </si>
  <si>
    <t xml:space="preserve">(% of total)</t>
  </si>
  <si>
    <t xml:space="preserve"> (% of total)</t>
  </si>
  <si>
    <t xml:space="preserve">vote</t>
  </si>
  <si>
    <t xml:space="preserve">stand for election</t>
  </si>
  <si>
    <t xml:space="preserve">1907, 1913</t>
  </si>
  <si>
    <t xml:space="preserve">1902, 1962</t>
  </si>
  <si>
    <t xml:space="preserve">1915, 1920</t>
  </si>
  <si>
    <t xml:space="preserve">1917, 1960</t>
  </si>
  <si>
    <t xml:space="preserve">1920, 1960</t>
  </si>
  <si>
    <t xml:space="preserve">1918, 1928</t>
  </si>
  <si>
    <t xml:space="preserve">1919, 1921</t>
  </si>
  <si>
    <t xml:space="preserve">1945, 1947</t>
  </si>
  <si>
    <t xml:space="preserve">1920, 1965</t>
  </si>
  <si>
    <t xml:space="preserve">1919, 1948</t>
  </si>
  <si>
    <t xml:space="preserve">—</t>
  </si>
  <si>
    <t xml:space="preserve">1931, 1976</t>
  </si>
  <si>
    <t xml:space="preserve">1973, 2002</t>
  </si>
  <si>
    <t xml:space="preserve">1918, 1945</t>
  </si>
  <si>
    <t xml:space="preserve">1961, 1964</t>
  </si>
  <si>
    <t xml:space="preserve">1994, 2003</t>
  </si>
  <si>
    <t xml:space="preserve">1941, 1946</t>
  </si>
  <si>
    <t xml:space="preserve">1937, 1945</t>
  </si>
  <si>
    <t xml:space="preserve">1929, 1946</t>
  </si>
  <si>
    <t xml:space="preserve">g,n</t>
  </si>
  <si>
    <t xml:space="preserve">1924, 1993</t>
  </si>
  <si>
    <t xml:space="preserve">1918, 1921</t>
  </si>
  <si>
    <t xml:space="preserve">1948, 1990</t>
  </si>
  <si>
    <t xml:space="preserve">1949, 1953</t>
  </si>
  <si>
    <t xml:space="preserve">1945, 2003</t>
  </si>
  <si>
    <t xml:space="preserve">1938, 1952</t>
  </si>
  <si>
    <t xml:space="preserve">1946, 1965</t>
  </si>
  <si>
    <t xml:space="preserve">1975, 1980</t>
  </si>
  <si>
    <t xml:space="preserve">g,q</t>
  </si>
  <si>
    <t xml:space="preserve">1930, 1994</t>
  </si>
  <si>
    <t xml:space="preserve">1935, 1950</t>
  </si>
  <si>
    <t xml:space="preserve">1947, 1961</t>
  </si>
  <si>
    <t xml:space="preserve">1967, 1970</t>
  </si>
  <si>
    <t xml:space="preserve">g,s</t>
  </si>
  <si>
    <t xml:space="preserve">1935, 1972</t>
  </si>
  <si>
    <t xml:space="preserve">1919, 1963</t>
  </si>
  <si>
    <t xml:space="preserve">1919, 1957</t>
  </si>
  <si>
    <t xml:space="preserve">1919, 1978</t>
  </si>
  <si>
    <t xml:space="preserve">a. Data are as of 28 February 2009, unless otherwise specified. Where there are lower and upper houses, data refer to the weighted average of women's shares of seats in both houses.
b. Data refer to the most recent year available between 1999 and 2007. Estimates for countries that have implemented the International Standard Classification of Occupations (ISCO-88) are not strictly comparable with those for countries using the previous classification (ISCO-68).
c. Calculated on the basis of data in columns 10 and 11 in Table J. Estimates are based on data for the most recent year available between 1996 and 2007. Following the methodology implemented in the calculation of the GDI, the income component of the GEM has been scaled downward for countries whose income exceeds the maximum goalpost GDP per capita value of 40,000 (PPP US$). For more details, For more details see http://hdr.undp.org/en/statistics/tn1
d. Data refer to the year in which the right to vote or stand for national election on a universal and equal basis was recognized. Where two years are shown, the first refers to the first partial recognition of the right to vote or stand for election. In some countries, women were granted the right to vote or stand at local elections before obtaining these rights for national elections; however, data on local election rights are not included in this table.
e. Date at which, for the first time in the country's parliamentary history, a woman became speaker/presiding officer of parliament or of one of its houses. As of May 2009, women occupy only 12.6% of the total number of 269 posts of Presiding Officers of parliament or of one of its houses.
f. Data are as of January 2008. The total includes deputy prime ministers and ministers.  Prime ministers were also included when they held   ministerial portfolios.  Vice-presidents and heads of governmental or public agencies are not included.
g. Countries with established quota systems for women. Quota systems aim at ensuring that women constitute at least a 'critical minority' of 30 or 40 percent. Today women constitute 16 percent of the members of parliaments around the world.
h. Data follow the ISCO-68 classification.
i. The total refers to all voting members of the House.
j. No information is available on the year all women received the right to stand for election. As the country's constitution does not mention gender with regard to this right.  
k. According to the new constitution approved in 2003, women are granted suffrage. To date, no legislative elections have been held. 
l. In December 2006, the Federal National Council was renewed. Men and women were entitled to vote, under similar conditions.  One woman was elected to the Council and 7 subsequently appointed. 
m. Serbia and Montenegro separated into two independent states in June 2006. Women received the right to vote and to stand for elections in 1946, when Serbia and Montenegro were part of the former Yugoslavia.
n. The 2008 Constitution provides that the National Congress shall be replaced by a 124-member National Assembly. Elections to that body are due to take place on 26 April 2009. During the transitional period, a Legislative and Oversight Commission, comprising the members of the Constituent Assembly, assumes the legislative and oversight functions. The date refers to the date when the Commission held its first session.
o. No woman candidate was elected in the 2008 elections. One woman was appointed to the cabinet. As cabinet ministers also sit in parliament, there was one woman out of a total of 32 members in October 2008.
p. The parliament was dissolved following a coup d'état in December 2006.
q. The figures on the distribution of seats do not include the 36 special rotating delegates appointed on an ad hoc basis, and all percentages given are therefore calculated on the basis of the 54 permanent seats.
r. The parliament elected in 1990 has never been convened nor authorized to sit, and many of its members were detained or forced into exile.
s. Forty five seats reserved for women are yet to be filled.
t. In November 1955, Eritrea was part of Ethiopia. The Constitution of sovereign Eritrea adopted on 23 May 1997 stipulates that "All Eritrean citizens, of eighteen years of age or more, shall have the right to vote".
u. The parliament was dissolved following a coup d’état in December 2008.</t>
  </si>
  <si>
    <r>
      <rPr>
        <b val="true"/>
        <sz val="11"/>
        <rFont val="Arial"/>
        <family val="2"/>
      </rPr>
      <t xml:space="preserve">Column 1:</t>
    </r>
    <r>
      <rPr>
        <sz val="11"/>
        <rFont val="Arial"/>
        <family val="2"/>
      </rPr>
      <t xml:space="preserve"> detemined on the basis of GEM values in column 2.
</t>
    </r>
    <r>
      <rPr>
        <b val="true"/>
        <sz val="11"/>
        <rFont val="Arial"/>
        <family val="2"/>
      </rPr>
      <t xml:space="preserve">Column 2: </t>
    </r>
    <r>
      <rPr>
        <sz val="11"/>
        <rFont val="Arial"/>
        <family val="2"/>
      </rPr>
      <t xml:space="preserve">calculated on the basis of data in columns 3</t>
    </r>
    <r>
      <rPr>
        <sz val="11"/>
        <rFont val="Calibri"/>
        <family val="2"/>
      </rPr>
      <t xml:space="preserve">–</t>
    </r>
    <r>
      <rPr>
        <sz val="11"/>
        <rFont val="Arial"/>
        <family val="2"/>
      </rPr>
      <t xml:space="preserve">6; see </t>
    </r>
    <r>
      <rPr>
        <i val="true"/>
        <sz val="11"/>
        <rFont val="Arial"/>
        <family val="2"/>
      </rPr>
      <t xml:space="preserve">Technical note 1</t>
    </r>
    <r>
      <rPr>
        <sz val="11"/>
        <rFont val="Arial"/>
        <family val="2"/>
      </rPr>
      <t xml:space="preserve">for details (http://hdr.undp.org/en/statistics/tn1).
</t>
    </r>
    <r>
      <rPr>
        <b val="true"/>
        <sz val="11"/>
        <rFont val="Arial"/>
        <family val="2"/>
      </rPr>
      <t xml:space="preserve">Column 3:</t>
    </r>
    <r>
      <rPr>
        <sz val="11"/>
        <rFont val="Arial"/>
        <family val="2"/>
      </rPr>
      <t xml:space="preserve"> calculated on the basis of data on parliamentary seats from </t>
    </r>
    <r>
      <rPr>
        <sz val="11"/>
        <color rgb="FFFF0000"/>
        <rFont val="Arial"/>
        <family val="2"/>
      </rPr>
      <t xml:space="preserve">IPU (2009).
</t>
    </r>
    <r>
      <rPr>
        <b val="true"/>
        <sz val="11"/>
        <rFont val="Arial"/>
        <family val="2"/>
      </rPr>
      <t xml:space="preserve">Columns 4 and 5:</t>
    </r>
    <r>
      <rPr>
        <sz val="11"/>
        <rFont val="Arial"/>
        <family val="2"/>
      </rPr>
      <t xml:space="preserve"> calculated on the basis of occupational data from </t>
    </r>
    <r>
      <rPr>
        <sz val="11"/>
        <color rgb="FFFF0000"/>
        <rFont val="Arial"/>
        <family val="2"/>
      </rPr>
      <t xml:space="preserve">ILO (2009b)</t>
    </r>
    <r>
      <rPr>
        <sz val="11"/>
        <color rgb="FF00CCFF"/>
        <rFont val="Arial"/>
        <family val="2"/>
      </rPr>
      <t xml:space="preserve">.</t>
    </r>
    <r>
      <rPr>
        <sz val="11"/>
        <color rgb="FFFF0000"/>
        <rFont val="Arial"/>
        <family val="2"/>
      </rPr>
      <t xml:space="preserve"> 
</t>
    </r>
    <r>
      <rPr>
        <b val="true"/>
        <sz val="11"/>
        <rFont val="Arial"/>
        <family val="2"/>
      </rPr>
      <t xml:space="preserve">Column 6:</t>
    </r>
    <r>
      <rPr>
        <sz val="11"/>
        <rFont val="Arial"/>
        <family val="2"/>
      </rPr>
      <t xml:space="preserve"> calculated on the basis of data in columns 10 and 11 of table J.
</t>
    </r>
    <r>
      <rPr>
        <b val="true"/>
        <sz val="11"/>
        <rFont val="Arial"/>
        <family val="2"/>
      </rPr>
      <t xml:space="preserve">Columns 7</t>
    </r>
    <r>
      <rPr>
        <b val="true"/>
        <sz val="11"/>
        <rFont val="Calibri"/>
        <family val="2"/>
      </rPr>
      <t xml:space="preserve">–</t>
    </r>
    <r>
      <rPr>
        <b val="true"/>
        <sz val="11"/>
        <rFont val="Arial"/>
        <family val="2"/>
      </rPr>
      <t xml:space="preserve">10</t>
    </r>
    <r>
      <rPr>
        <sz val="11"/>
        <rFont val="Arial"/>
        <family val="2"/>
      </rPr>
      <t xml:space="preserve">: </t>
    </r>
    <r>
      <rPr>
        <sz val="11"/>
        <color rgb="FFFF0000"/>
        <rFont val="Arial"/>
        <family val="2"/>
      </rPr>
      <t xml:space="preserve">IPU (2009). 
</t>
    </r>
    <r>
      <rPr>
        <sz val="11"/>
        <rFont val="Arial"/>
        <family val="2"/>
      </rPr>
      <t xml:space="preserve">
</t>
    </r>
  </si>
  <si>
    <t xml:space="preserve">GEM ranks for 109 countries or areas</t>
  </si>
  <si>
    <t xml:space="preserve">L: Demographic trends</t>
  </si>
  <si>
    <r>
      <rPr>
        <b val="true"/>
        <sz val="11"/>
        <rFont val="Arial"/>
        <family val="2"/>
      </rPr>
      <t xml:space="preserve">Total population                                    </t>
    </r>
    <r>
      <rPr>
        <sz val="11"/>
        <rFont val="Arial"/>
        <family val="2"/>
      </rPr>
      <t xml:space="preserve">(millions)</t>
    </r>
  </si>
  <si>
    <r>
      <rPr>
        <b val="true"/>
        <sz val="11"/>
        <rFont val="Arial"/>
        <family val="2"/>
      </rPr>
      <t xml:space="preserve">Rate of natural increase                                                       </t>
    </r>
    <r>
      <rPr>
        <sz val="11"/>
        <rFont val="Arial"/>
        <family val="2"/>
      </rPr>
      <t xml:space="preserve">(%)</t>
    </r>
  </si>
  <si>
    <r>
      <rPr>
        <b val="true"/>
        <sz val="11"/>
        <rFont val="Arial"/>
        <family val="2"/>
      </rPr>
      <t xml:space="preserve">Net international migration rate                                                      </t>
    </r>
    <r>
      <rPr>
        <sz val="11"/>
        <rFont val="Arial"/>
        <family val="2"/>
      </rPr>
      <t xml:space="preserve">(%)</t>
    </r>
  </si>
  <si>
    <r>
      <rPr>
        <b val="true"/>
        <sz val="11"/>
        <rFont val="Arial"/>
        <family val="2"/>
      </rPr>
      <t xml:space="preserve">Urban population</t>
    </r>
    <r>
      <rPr>
        <b val="true"/>
        <vertAlign val="superscript"/>
        <sz val="11"/>
        <rFont val="Arial"/>
        <family val="2"/>
      </rPr>
      <t xml:space="preserve">a</t>
    </r>
    <r>
      <rPr>
        <vertAlign val="superscript"/>
        <sz val="11"/>
        <rFont val="Arial"/>
        <family val="2"/>
      </rPr>
      <t xml:space="preserve">    </t>
    </r>
    <r>
      <rPr>
        <sz val="11"/>
        <rFont val="Arial"/>
        <family val="2"/>
      </rPr>
      <t xml:space="preserve">             (% of total)</t>
    </r>
  </si>
  <si>
    <t xml:space="preserve">Child dependency ratio</t>
  </si>
  <si>
    <t xml:space="preserve">Old age dependency ratio</t>
  </si>
  <si>
    <r>
      <rPr>
        <b val="true"/>
        <sz val="11"/>
        <rFont val="Arial"/>
        <family val="2"/>
      </rPr>
      <t xml:space="preserve">Total fertility rate    </t>
    </r>
    <r>
      <rPr>
        <sz val="11"/>
        <rFont val="Arial"/>
        <family val="2"/>
      </rPr>
      <t xml:space="preserve">       (births per woman)</t>
    </r>
  </si>
  <si>
    <r>
      <rPr>
        <sz val="11"/>
        <rFont val="Arial"/>
        <family val="2"/>
      </rPr>
      <t xml:space="preserve">2020</t>
    </r>
    <r>
      <rPr>
        <vertAlign val="superscript"/>
        <sz val="11"/>
        <rFont val="Arial"/>
        <family val="2"/>
      </rPr>
      <t xml:space="preserve">b</t>
    </r>
  </si>
  <si>
    <t xml:space="preserve">1990–1995</t>
  </si>
  <si>
    <t xml:space="preserve">2005–2010</t>
  </si>
  <si>
    <t xml:space="preserve">(.)</t>
  </si>
  <si>
    <r>
      <rPr>
        <b val="true"/>
        <sz val="11"/>
        <rFont val="Arial"/>
        <family val="2"/>
      </rPr>
      <t xml:space="preserve">Latin America and the Caribbean </t>
    </r>
    <r>
      <rPr>
        <b val="true"/>
        <sz val="11"/>
        <color rgb="FFFFFFFF"/>
        <rFont val="Arial"/>
        <family val="2"/>
      </rPr>
      <t xml:space="preserve">(UNDP RB)</t>
    </r>
  </si>
  <si>
    <t xml:space="preserve">Td</t>
  </si>
  <si>
    <t xml:space="preserve">a. Because data are based on national definitions of what constitutes a city or metropolitan area, cross-country comparisons should be made with caution.
b. Data refer to medium variant projections.
c. Population estimates include Taiwan Province of China.
d. Data are aggregates provided by original data source.</t>
  </si>
  <si>
    <r>
      <rPr>
        <b val="true"/>
        <sz val="11"/>
        <rFont val="Arial"/>
        <family val="2"/>
      </rPr>
      <t xml:space="preserve">Columns 1–7 and 10–15:</t>
    </r>
    <r>
      <rPr>
        <sz val="11"/>
        <rFont val="Arial"/>
        <family val="2"/>
      </rPr>
      <t xml:space="preserve"> </t>
    </r>
    <r>
      <rPr>
        <sz val="11"/>
        <color rgb="FFFF0000"/>
        <rFont val="Arial"/>
        <family val="2"/>
      </rPr>
      <t xml:space="preserve">UN (2009e).</t>
    </r>
    <r>
      <rPr>
        <sz val="11"/>
        <rFont val="Arial"/>
        <family val="2"/>
      </rPr>
      <t xml:space="preserve">                                                                                                                                                                                                                          </t>
    </r>
    <r>
      <rPr>
        <b val="true"/>
        <sz val="11"/>
        <rFont val="Arial"/>
        <family val="2"/>
      </rPr>
      <t xml:space="preserve">Columns 8 and 9: </t>
    </r>
    <r>
      <rPr>
        <sz val="11"/>
        <color rgb="FFFF0000"/>
        <rFont val="Arial"/>
        <family val="2"/>
      </rPr>
      <t xml:space="preserve">UN (2008c)</t>
    </r>
    <r>
      <rPr>
        <sz val="11"/>
        <color rgb="FF00CCFF"/>
        <rFont val="Arial"/>
        <family val="2"/>
      </rPr>
      <t xml:space="preserve">.</t>
    </r>
  </si>
  <si>
    <t xml:space="preserve">M: Economy and inequality</t>
  </si>
  <si>
    <t xml:space="preserve">GDP</t>
  </si>
  <si>
    <r>
      <rPr>
        <b val="true"/>
        <sz val="11"/>
        <rFont val="Arial"/>
        <family val="2"/>
      </rPr>
      <t xml:space="preserve">Average annual change in consumer price index</t>
    </r>
    <r>
      <rPr>
        <sz val="11"/>
        <rFont val="Arial"/>
        <family val="2"/>
      </rPr>
      <t xml:space="preserve">                                                       (%)</t>
    </r>
  </si>
  <si>
    <r>
      <rPr>
        <b val="true"/>
        <sz val="11"/>
        <rFont val="Arial"/>
        <family val="2"/>
      </rPr>
      <t xml:space="preserve">Share of income or expenditure</t>
    </r>
    <r>
      <rPr>
        <b val="true"/>
        <vertAlign val="superscript"/>
        <sz val="11"/>
        <rFont val="Arial"/>
        <family val="2"/>
      </rPr>
      <t xml:space="preserve">b</t>
    </r>
    <r>
      <rPr>
        <sz val="11"/>
        <rFont val="Arial"/>
        <family val="2"/>
      </rPr>
      <t xml:space="preserve">                                                                                                                    (%)</t>
    </r>
  </si>
  <si>
    <t xml:space="preserve">Inequality measures</t>
  </si>
  <si>
    <r>
      <rPr>
        <b val="true"/>
        <sz val="11"/>
        <rFont val="Arial"/>
        <family val="2"/>
      </rPr>
      <t xml:space="preserve">US$ billions </t>
    </r>
    <r>
      <rPr>
        <sz val="11"/>
        <rFont val="Arial"/>
        <family val="2"/>
      </rPr>
      <t xml:space="preserve">                                              2007</t>
    </r>
  </si>
  <si>
    <r>
      <rPr>
        <b val="true"/>
        <sz val="11"/>
        <rFont val="Arial"/>
        <family val="2"/>
      </rPr>
      <t xml:space="preserve">PPP US$ billions</t>
    </r>
    <r>
      <rPr>
        <sz val="11"/>
        <rFont val="Arial"/>
        <family val="2"/>
      </rPr>
      <t xml:space="preserve">  2007</t>
    </r>
  </si>
  <si>
    <r>
      <rPr>
        <b val="true"/>
        <sz val="11"/>
        <rFont val="Arial"/>
        <family val="2"/>
      </rPr>
      <t xml:space="preserve">US$ </t>
    </r>
    <r>
      <rPr>
        <sz val="11"/>
        <rFont val="Arial"/>
        <family val="2"/>
      </rPr>
      <t xml:space="preserve">                                                          2007</t>
    </r>
  </si>
  <si>
    <r>
      <rPr>
        <b val="true"/>
        <sz val="11"/>
        <rFont val="Arial"/>
        <family val="2"/>
      </rPr>
      <t xml:space="preserve">Annual growth rate</t>
    </r>
    <r>
      <rPr>
        <sz val="11"/>
        <rFont val="Arial"/>
        <family val="2"/>
      </rPr>
      <t xml:space="preserve"> at constant prices                                  (%)                                 1990–2007</t>
    </r>
  </si>
  <si>
    <r>
      <rPr>
        <b val="true"/>
        <sz val="11"/>
        <rFont val="Arial"/>
        <family val="2"/>
      </rPr>
      <t xml:space="preserve">Highest value in the period 1980</t>
    </r>
    <r>
      <rPr>
        <b val="true"/>
        <sz val="11"/>
        <rFont val="Calibri"/>
        <family val="2"/>
      </rPr>
      <t xml:space="preserve">–</t>
    </r>
    <r>
      <rPr>
        <b val="true"/>
        <sz val="11"/>
        <rFont val="Arial"/>
        <family val="2"/>
      </rPr>
      <t xml:space="preserve">2007                                                                                                         </t>
    </r>
    <r>
      <rPr>
        <sz val="11"/>
        <rFont val="Arial"/>
        <family val="2"/>
      </rPr>
      <t xml:space="preserve">2007 PPP US$</t>
    </r>
    <r>
      <rPr>
        <vertAlign val="superscript"/>
        <sz val="11"/>
        <rFont val="Arial"/>
        <family val="2"/>
      </rPr>
      <t xml:space="preserve">a</t>
    </r>
  </si>
  <si>
    <t xml:space="preserve">Year of highest value</t>
  </si>
  <si>
    <r>
      <rPr>
        <sz val="11"/>
        <rFont val="Arial"/>
        <family val="2"/>
      </rPr>
      <t xml:space="preserve">1990</t>
    </r>
    <r>
      <rPr>
        <sz val="11"/>
        <rFont val="Calibri"/>
        <family val="2"/>
      </rPr>
      <t xml:space="preserve">–</t>
    </r>
    <r>
      <rPr>
        <sz val="11"/>
        <rFont val="Arial"/>
        <family val="2"/>
      </rPr>
      <t xml:space="preserve">2007</t>
    </r>
  </si>
  <si>
    <t xml:space="preserve">Poorest 10%</t>
  </si>
  <si>
    <t xml:space="preserve">Richest 10%</t>
  </si>
  <si>
    <r>
      <rPr>
        <b val="true"/>
        <sz val="11"/>
        <rFont val="Arial"/>
        <family val="2"/>
      </rPr>
      <t xml:space="preserve">Richest 10% to poorest 10%</t>
    </r>
    <r>
      <rPr>
        <b val="true"/>
        <vertAlign val="superscript"/>
        <sz val="11"/>
        <rFont val="Arial"/>
        <family val="2"/>
      </rPr>
      <t xml:space="preserve">c</t>
    </r>
  </si>
  <si>
    <r>
      <rPr>
        <b val="true"/>
        <sz val="11"/>
        <rFont val="Arial"/>
        <family val="2"/>
      </rPr>
      <t xml:space="preserve">Gini index</t>
    </r>
    <r>
      <rPr>
        <b val="true"/>
        <vertAlign val="superscript"/>
        <sz val="11"/>
        <rFont val="Arial"/>
        <family val="2"/>
      </rPr>
      <t xml:space="preserve">d</t>
    </r>
  </si>
  <si>
    <t xml:space="preserve">a. Expressed in 2007 constant prices.
b. Because the underlying household surveys differ in method and type of data collected, cross-country comparisons should be made with caution as the the distribution data are not strictly comparable across countries.
c. Data show the ratio of  the income or expenditure share of the richest group to that of the poorest.
d. The Gini index lies between 0 and 100. A value of 0 represents absolute equality and 100 absolute inequality.
e. Data refer to income shares by percentiles of the population, ranked by per capita income.
f. Data refer to a period shorter than that specified.
g. Data refer to expenditure shares by percentiles of the population, ranked by per capita expenditure.
h. Data refer to an earlier year than that specified.
i. Aggregates calculated for HDRO by the World Bank.</t>
  </si>
  <si>
    <r>
      <rPr>
        <b val="true"/>
        <sz val="11"/>
        <rFont val="Arial"/>
        <family val="2"/>
      </rPr>
      <t xml:space="preserve">Columns 1–3 and 9–12:</t>
    </r>
    <r>
      <rPr>
        <sz val="11"/>
        <rFont val="Arial"/>
        <family val="2"/>
      </rPr>
      <t xml:space="preserve"> </t>
    </r>
    <r>
      <rPr>
        <sz val="11"/>
        <color rgb="FFFF0000"/>
        <rFont val="Arial"/>
        <family val="2"/>
      </rPr>
      <t xml:space="preserve">World Bank (2009d). 
</t>
    </r>
    <r>
      <rPr>
        <b val="true"/>
        <sz val="11"/>
        <rFont val="Arial"/>
        <family val="2"/>
      </rPr>
      <t xml:space="preserve">Column 4: </t>
    </r>
    <r>
      <rPr>
        <sz val="11"/>
        <rFont val="Arial"/>
        <family val="2"/>
      </rPr>
      <t xml:space="preserve">calculated for HDRO by the World Bank based on </t>
    </r>
    <r>
      <rPr>
        <sz val="11"/>
        <color rgb="FFFF0000"/>
        <rFont val="Arial"/>
        <family val="2"/>
      </rPr>
      <t xml:space="preserve">World Bank (2009d) </t>
    </r>
    <r>
      <rPr>
        <sz val="11"/>
        <rFont val="Arial"/>
        <family val="2"/>
      </rPr>
      <t xml:space="preserve">using the least squares method.
</t>
    </r>
    <r>
      <rPr>
        <b val="true"/>
        <sz val="11"/>
        <rFont val="Arial"/>
        <family val="2"/>
      </rPr>
      <t xml:space="preserve">Columns 5 and 6:</t>
    </r>
    <r>
      <rPr>
        <sz val="11"/>
        <rFont val="Arial"/>
        <family val="2"/>
      </rPr>
      <t xml:space="preserve"> calculated based on GDP per capita (PPP US$) time series from </t>
    </r>
    <r>
      <rPr>
        <sz val="11"/>
        <color rgb="FFFF0000"/>
        <rFont val="Arial"/>
        <family val="2"/>
      </rPr>
      <t xml:space="preserve">World Bank (2009d).
</t>
    </r>
    <r>
      <rPr>
        <b val="true"/>
        <sz val="11"/>
        <rFont val="Arial"/>
        <family val="2"/>
      </rPr>
      <t xml:space="preserve">Columns 7 and 8:</t>
    </r>
    <r>
      <rPr>
        <sz val="11"/>
        <rFont val="Arial"/>
        <family val="2"/>
      </rPr>
      <t xml:space="preserve"> calculated based on consumer price index data from </t>
    </r>
    <r>
      <rPr>
        <sz val="11"/>
        <color rgb="FFFF0000"/>
        <rFont val="Arial"/>
        <family val="2"/>
      </rPr>
      <t xml:space="preserve">World Bank (2009d).
</t>
    </r>
    <r>
      <rPr>
        <sz val="11"/>
        <rFont val="Arial"/>
        <family val="2"/>
      </rPr>
      <t xml:space="preserve">
</t>
    </r>
  </si>
  <si>
    <t xml:space="preserve">N: Health and education</t>
  </si>
  <si>
    <t xml:space="preserve">Public expenditure on 
health</t>
  </si>
  <si>
    <t xml:space="preserve">Public expenditure on education</t>
  </si>
  <si>
    <r>
      <rPr>
        <b val="true"/>
        <sz val="11"/>
        <rFont val="Arial"/>
        <family val="2"/>
      </rPr>
      <t xml:space="preserve">Aid allocated to social sectors</t>
    </r>
    <r>
      <rPr>
        <b val="true"/>
        <vertAlign val="superscript"/>
        <sz val="11"/>
        <rFont val="Arial"/>
        <family val="2"/>
      </rPr>
      <t xml:space="preserve">a</t>
    </r>
  </si>
  <si>
    <r>
      <rPr>
        <b val="true"/>
        <sz val="11"/>
        <rFont val="Arial"/>
        <family val="2"/>
      </rPr>
      <t xml:space="preserve">Educational attainment levels</t>
    </r>
    <r>
      <rPr>
        <b val="true"/>
        <vertAlign val="superscript"/>
        <sz val="11"/>
        <rFont val="Arial"/>
        <family val="2"/>
      </rPr>
      <t xml:space="preserve">b
</t>
    </r>
    <r>
      <rPr>
        <sz val="11"/>
        <rFont val="Arial"/>
        <family val="2"/>
      </rPr>
      <t xml:space="preserve">(% of the population 
aged 25 and above)</t>
    </r>
  </si>
  <si>
    <r>
      <rPr>
        <b val="true"/>
        <sz val="11"/>
        <rFont val="Arial"/>
        <family val="2"/>
      </rPr>
      <t xml:space="preserve">Under-five mortality rate
</t>
    </r>
    <r>
      <rPr>
        <sz val="11"/>
        <rFont val="Arial"/>
        <family val="2"/>
      </rPr>
      <t xml:space="preserve">(per 1,000 live births)</t>
    </r>
  </si>
  <si>
    <r>
      <rPr>
        <b val="true"/>
        <sz val="11"/>
        <rFont val="Arial"/>
        <family val="2"/>
      </rPr>
      <t xml:space="preserve">Unhealthy life expectancy as a % of total life expectancy</t>
    </r>
    <r>
      <rPr>
        <b val="true"/>
        <vertAlign val="superscript"/>
        <sz val="11"/>
        <rFont val="Arial"/>
        <family val="2"/>
      </rPr>
      <t xml:space="preserve">d</t>
    </r>
  </si>
  <si>
    <t xml:space="preserve">Wealth quintile</t>
  </si>
  <si>
    <t xml:space="preserve">Educational level of mother</t>
  </si>
  <si>
    <r>
      <rPr>
        <b val="true"/>
        <sz val="11"/>
        <rFont val="Arial"/>
        <family val="2"/>
      </rPr>
      <t xml:space="preserve">per capita</t>
    </r>
    <r>
      <rPr>
        <sz val="11"/>
        <rFont val="Arial"/>
        <family val="2"/>
      </rPr>
      <t xml:space="preserve"> 
PPP US$</t>
    </r>
  </si>
  <si>
    <t xml:space="preserve"> as % of total government expenditure</t>
  </si>
  <si>
    <r>
      <rPr>
        <b val="true"/>
        <sz val="11"/>
        <rFont val="Arial"/>
        <family val="2"/>
      </rPr>
      <t xml:space="preserve">per pupil in primary education </t>
    </r>
    <r>
      <rPr>
        <sz val="11"/>
        <rFont val="Arial"/>
        <family val="2"/>
      </rPr>
      <t xml:space="preserve">PPP US$</t>
    </r>
  </si>
  <si>
    <t xml:space="preserve">as % of total government expenditure</t>
  </si>
  <si>
    <t xml:space="preserve">as % of 
total aid</t>
  </si>
  <si>
    <t xml:space="preserve">
less than upper secondary</t>
  </si>
  <si>
    <t xml:space="preserve">lowest </t>
  </si>
  <si>
    <t xml:space="preserve">highest</t>
  </si>
  <si>
    <r>
      <rPr>
        <b val="true"/>
        <sz val="11"/>
        <rFont val="Arial"/>
        <family val="2"/>
      </rPr>
      <t xml:space="preserve">lowest
</t>
    </r>
    <r>
      <rPr>
        <sz val="11"/>
        <rFont val="Arial"/>
        <family val="2"/>
      </rPr>
      <t xml:space="preserve">(no education)</t>
    </r>
  </si>
  <si>
    <r>
      <rPr>
        <b val="true"/>
        <sz val="11"/>
        <rFont val="Arial"/>
        <family val="2"/>
      </rPr>
      <t xml:space="preserve">highest </t>
    </r>
    <r>
      <rPr>
        <sz val="11"/>
        <rFont val="Arial"/>
        <family val="2"/>
      </rPr>
      <t xml:space="preserve">(secondary or higher)</t>
    </r>
  </si>
  <si>
    <r>
      <rPr>
        <b val="true"/>
        <sz val="11"/>
        <rFont val="Arial"/>
        <family val="2"/>
      </rPr>
      <t xml:space="preserve">Healthy life expectancy at birth</t>
    </r>
    <r>
      <rPr>
        <b val="true"/>
        <vertAlign val="superscript"/>
        <sz val="11"/>
        <rFont val="Arial"/>
        <family val="2"/>
      </rPr>
      <t xml:space="preserve">c                                     </t>
    </r>
    <r>
      <rPr>
        <b val="true"/>
        <sz val="11"/>
        <rFont val="Arial"/>
        <family val="2"/>
      </rPr>
      <t xml:space="preserve">      </t>
    </r>
    <r>
      <rPr>
        <sz val="11"/>
        <rFont val="Arial"/>
        <family val="2"/>
      </rPr>
      <t xml:space="preserve">(years)</t>
    </r>
  </si>
  <si>
    <t xml:space="preserve">
2003–2006</t>
  </si>
  <si>
    <t xml:space="preserve">2000–2007</t>
  </si>
  <si>
    <t xml:space="preserve">a. Refers to allocation of aid to social infrastructure and services including health, education, water and sanitation, government and civil society and other services. Out of the total, an estimated 50% is allocated to health and education. Differences in allocation of funds exist between countries.
b. Percentages may not sum to 100% as those whose educational attainment levels are unknown are excluded.
c. Average number of years that a person can expect to live in 'full health' by taking into account years lived in less than full health due to disease and/or injury.
d. Refers to the difference between life expectancy and healthy life expectancy, expressed in percentage terms.
e. Data refer to a year other than that specified. </t>
  </si>
  <si>
    <r>
      <rPr>
        <b val="true"/>
        <sz val="11"/>
        <rFont val="Arial"/>
        <family val="2"/>
      </rPr>
      <t xml:space="preserve">Columns 1–2 and 9–13:  </t>
    </r>
    <r>
      <rPr>
        <sz val="11"/>
        <color rgb="FFFF0000"/>
        <rFont val="Arial"/>
        <family val="2"/>
      </rPr>
      <t xml:space="preserve">WHO (2009). 
</t>
    </r>
    <r>
      <rPr>
        <b val="true"/>
        <sz val="11"/>
        <rFont val="Arial"/>
        <family val="2"/>
      </rPr>
      <t xml:space="preserve">Columns 3 and</t>
    </r>
    <r>
      <rPr>
        <b val="true"/>
        <sz val="11"/>
        <color rgb="FF00CCFF"/>
        <rFont val="Arial"/>
        <family val="2"/>
      </rPr>
      <t xml:space="preserve"> </t>
    </r>
    <r>
      <rPr>
        <b val="true"/>
        <sz val="11"/>
        <rFont val="Arial"/>
        <family val="2"/>
      </rPr>
      <t xml:space="preserve">4:</t>
    </r>
    <r>
      <rPr>
        <b val="true"/>
        <sz val="11"/>
        <color rgb="FFFF0000"/>
        <rFont val="Arial"/>
        <family val="2"/>
      </rPr>
      <t xml:space="preserve"> </t>
    </r>
    <r>
      <rPr>
        <sz val="11"/>
        <color rgb="FFFF0000"/>
        <rFont val="Arial"/>
        <family val="2"/>
      </rPr>
      <t xml:space="preserve">UNESCO Institute for Statistics (2009c).
</t>
    </r>
    <r>
      <rPr>
        <b val="true"/>
        <sz val="11"/>
        <rFont val="Arial"/>
        <family val="2"/>
      </rPr>
      <t xml:space="preserve">Column 5: </t>
    </r>
    <r>
      <rPr>
        <sz val="11"/>
        <color rgb="FFFF0000"/>
        <rFont val="Arial"/>
        <family val="2"/>
      </rPr>
      <t xml:space="preserve">OECD-DAC (2009). 
</t>
    </r>
    <r>
      <rPr>
        <b val="true"/>
        <sz val="11"/>
        <rFont val="Arial"/>
        <family val="2"/>
      </rPr>
      <t xml:space="preserve">Columns 6–8:</t>
    </r>
    <r>
      <rPr>
        <sz val="11"/>
        <rFont val="Arial"/>
        <family val="2"/>
      </rPr>
      <t xml:space="preserve"> </t>
    </r>
    <r>
      <rPr>
        <sz val="11"/>
        <color rgb="FFFF0000"/>
        <rFont val="Arial"/>
        <family val="2"/>
      </rPr>
      <t xml:space="preserve">UNESCO Institute for Statistics. (2008b).
</t>
    </r>
    <r>
      <rPr>
        <b val="true"/>
        <sz val="11"/>
        <rFont val="Arial"/>
        <family val="2"/>
      </rPr>
      <t xml:space="preserve">Column 14: </t>
    </r>
    <r>
      <rPr>
        <sz val="11"/>
        <rFont val="Arial"/>
        <family val="2"/>
      </rPr>
      <t xml:space="preserve">calculated based on data on healthy life expectancy from </t>
    </r>
    <r>
      <rPr>
        <sz val="11"/>
        <color rgb="FFFF0000"/>
        <rFont val="Arial"/>
        <family val="2"/>
      </rPr>
      <t xml:space="preserve">WHO (2009).</t>
    </r>
    <r>
      <rPr>
        <sz val="11"/>
        <rFont val="Arial"/>
        <family val="2"/>
      </rPr>
      <t xml:space="preserve">and data on life expectancy from </t>
    </r>
    <r>
      <rPr>
        <sz val="11"/>
        <color rgb="FFFF0000"/>
        <rFont val="Arial"/>
        <family val="2"/>
      </rPr>
      <t xml:space="preserve">UN (2009e).
</t>
    </r>
  </si>
  <si>
    <t xml:space="preserve">http://www.commonwealthfund.org/Content/Publications/In-the-Literature/2007/Nov/Toward-Higher-Performance-Health-Systems--Adults-Health-Care-Experiences-in-Seven-Countries--2007.aspx</t>
  </si>
  <si>
    <t xml:space="preserve">% pop</t>
  </si>
  <si>
    <t xml:space="preserve">population</t>
  </si>
  <si>
    <t xml:space="preserve">millinos</t>
  </si>
  <si>
    <t xml:space="preserve">Aus</t>
  </si>
  <si>
    <t xml:space="preserve">Can</t>
  </si>
  <si>
    <t xml:space="preserve">Ger</t>
  </si>
  <si>
    <t xml:space="preserve">Neth</t>
  </si>
  <si>
    <t xml:space="preserve">NZ</t>
  </si>
  <si>
    <t xml:space="preserve">UK</t>
  </si>
  <si>
    <t xml:space="preserve">US</t>
  </si>
</sst>
</file>

<file path=xl/styles.xml><?xml version="1.0" encoding="utf-8"?>
<styleSheet xmlns="http://schemas.openxmlformats.org/spreadsheetml/2006/main">
  <numFmts count="10">
    <numFmt numFmtId="164" formatCode="0"/>
    <numFmt numFmtId="165" formatCode="_-* #,##0.00_-;\-* #,##0.00_-;_-* \-??_-;_-@_-"/>
    <numFmt numFmtId="166" formatCode="General"/>
    <numFmt numFmtId="167" formatCode="0%"/>
    <numFmt numFmtId="168" formatCode="0.000"/>
    <numFmt numFmtId="169" formatCode="#,##0.0"/>
    <numFmt numFmtId="170" formatCode="#,##0"/>
    <numFmt numFmtId="171" formatCode="0.0"/>
    <numFmt numFmtId="172" formatCode="0.00"/>
    <numFmt numFmtId="173" formatCode="_(* #,##0.00_);_(* \(#,##0.00\);_(* \-??_);_(@_)"/>
  </numFmts>
  <fonts count="44">
    <font>
      <sz val="11"/>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color rgb="FF000000"/>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1"/>
      <name val="Arial"/>
      <family val="2"/>
    </font>
    <font>
      <b val="true"/>
      <vertAlign val="superscript"/>
      <sz val="11"/>
      <name val="Arial"/>
      <family val="2"/>
    </font>
    <font>
      <vertAlign val="superscript"/>
      <sz val="11"/>
      <color rgb="FF339966"/>
      <name val="Arial"/>
      <family val="2"/>
    </font>
    <font>
      <sz val="11"/>
      <color rgb="FFFFFFFF"/>
      <name val="Arial"/>
      <family val="2"/>
    </font>
    <font>
      <sz val="11"/>
      <color rgb="FFFF0000"/>
      <name val="Arial"/>
      <family val="2"/>
    </font>
    <font>
      <sz val="11"/>
      <color rgb="FF00CCFF"/>
      <name val="Arial"/>
      <family val="2"/>
    </font>
    <font>
      <i val="true"/>
      <sz val="11"/>
      <name val="Arial"/>
      <family val="2"/>
    </font>
    <font>
      <sz val="11"/>
      <name val="Calibri"/>
      <family val="2"/>
    </font>
    <font>
      <b val="true"/>
      <sz val="11"/>
      <name val="MS Sans Serif"/>
      <family val="2"/>
    </font>
    <font>
      <b val="true"/>
      <vertAlign val="superscript"/>
      <sz val="11"/>
      <color rgb="FF339966"/>
      <name val="Arial"/>
      <family val="2"/>
    </font>
    <font>
      <b val="true"/>
      <sz val="11"/>
      <color rgb="FFFFFFFF"/>
      <name val="Arial"/>
      <family val="2"/>
    </font>
    <font>
      <vertAlign val="superscript"/>
      <sz val="11"/>
      <color rgb="FFFFFFFF"/>
      <name val="Arial"/>
      <family val="2"/>
    </font>
    <font>
      <b val="true"/>
      <sz val="11"/>
      <name val="Wingdings"/>
      <family val="0"/>
      <charset val="2"/>
    </font>
    <font>
      <sz val="11"/>
      <name val="Wingdings"/>
      <family val="0"/>
      <charset val="2"/>
    </font>
    <font>
      <b val="true"/>
      <sz val="11"/>
      <color rgb="FF00CCFF"/>
      <name val="Arial"/>
      <family val="2"/>
    </font>
    <font>
      <b val="true"/>
      <sz val="11"/>
      <color rgb="FFFF6600"/>
      <name val="Arial"/>
      <family val="2"/>
    </font>
    <font>
      <vertAlign val="superscript"/>
      <sz val="11"/>
      <name val="Arial"/>
      <family val="2"/>
    </font>
    <font>
      <sz val="8"/>
      <name val="Arial"/>
      <family val="2"/>
    </font>
    <font>
      <b val="true"/>
      <sz val="11"/>
      <name val="Calibri"/>
      <family val="2"/>
    </font>
    <font>
      <b val="true"/>
      <sz val="11"/>
      <color rgb="FFFF0000"/>
      <name val="Arial"/>
      <family val="2"/>
    </font>
    <font>
      <strike val="true"/>
      <sz val="11"/>
      <color rgb="FF00CC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medium"/>
      <diagonal/>
    </border>
    <border diagonalUp="false" diagonalDown="false">
      <left style="thin"/>
      <right style="thin"/>
      <top style="thin"/>
      <bottom style="thin"/>
      <diagonal/>
    </border>
  </borders>
  <cellStyleXfs count="88">
    <xf numFmtId="164" fontId="0" fillId="0" borderId="0" applyFont="true" applyBorder="true" applyAlignment="true" applyProtection="true">
      <alignment horizontal="center"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center"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center" vertical="top" textRotation="0" wrapText="false" indent="0" shrinkToFit="false"/>
    </xf>
    <xf numFmtId="164" fontId="4" fillId="3" borderId="0" applyFont="true" applyBorder="false" applyAlignment="true" applyProtection="false">
      <alignment horizontal="center" vertical="top" textRotation="0" wrapText="false" indent="0" shrinkToFit="false"/>
    </xf>
    <xf numFmtId="164" fontId="4" fillId="4" borderId="0" applyFont="true" applyBorder="false" applyAlignment="true" applyProtection="false">
      <alignment horizontal="center" vertical="top" textRotation="0" wrapText="false" indent="0" shrinkToFit="false"/>
    </xf>
    <xf numFmtId="164" fontId="4" fillId="5" borderId="0" applyFont="true" applyBorder="false" applyAlignment="true" applyProtection="false">
      <alignment horizontal="center" vertical="top" textRotation="0" wrapText="false" indent="0" shrinkToFit="false"/>
    </xf>
    <xf numFmtId="164" fontId="4" fillId="6" borderId="0" applyFont="true" applyBorder="false" applyAlignment="true" applyProtection="false">
      <alignment horizontal="center" vertical="top" textRotation="0" wrapText="false" indent="0" shrinkToFit="false"/>
    </xf>
    <xf numFmtId="164" fontId="4" fillId="7" borderId="0" applyFont="true" applyBorder="false" applyAlignment="true" applyProtection="false">
      <alignment horizontal="center" vertical="top" textRotation="0" wrapText="false" indent="0" shrinkToFit="false"/>
    </xf>
    <xf numFmtId="164" fontId="4" fillId="8" borderId="0" applyFont="true" applyBorder="false" applyAlignment="true" applyProtection="false">
      <alignment horizontal="center" vertical="top" textRotation="0" wrapText="false" indent="0" shrinkToFit="false"/>
    </xf>
    <xf numFmtId="164" fontId="4" fillId="9" borderId="0" applyFont="true" applyBorder="false" applyAlignment="true" applyProtection="false">
      <alignment horizontal="center" vertical="top" textRotation="0" wrapText="false" indent="0" shrinkToFit="false"/>
    </xf>
    <xf numFmtId="164" fontId="4" fillId="10" borderId="0" applyFont="true" applyBorder="false" applyAlignment="true" applyProtection="false">
      <alignment horizontal="center" vertical="top" textRotation="0" wrapText="false" indent="0" shrinkToFit="false"/>
    </xf>
    <xf numFmtId="164" fontId="4" fillId="5" borderId="0" applyFont="true" applyBorder="false" applyAlignment="true" applyProtection="false">
      <alignment horizontal="center" vertical="top" textRotation="0" wrapText="false" indent="0" shrinkToFit="false"/>
    </xf>
    <xf numFmtId="164" fontId="4" fillId="8" borderId="0" applyFont="true" applyBorder="false" applyAlignment="true" applyProtection="false">
      <alignment horizontal="center" vertical="top" textRotation="0" wrapText="false" indent="0" shrinkToFit="false"/>
    </xf>
    <xf numFmtId="164" fontId="4" fillId="11" borderId="0" applyFont="true" applyBorder="false" applyAlignment="true" applyProtection="false">
      <alignment horizontal="center" vertical="top" textRotation="0" wrapText="false" indent="0" shrinkToFit="false"/>
    </xf>
    <xf numFmtId="164" fontId="5" fillId="12" borderId="0" applyFont="true" applyBorder="false" applyAlignment="true" applyProtection="false">
      <alignment horizontal="center" vertical="top" textRotation="0" wrapText="false" indent="0" shrinkToFit="false"/>
    </xf>
    <xf numFmtId="164" fontId="5" fillId="9" borderId="0" applyFont="true" applyBorder="false" applyAlignment="true" applyProtection="false">
      <alignment horizontal="center" vertical="top" textRotation="0" wrapText="false" indent="0" shrinkToFit="false"/>
    </xf>
    <xf numFmtId="164" fontId="5" fillId="10" borderId="0" applyFont="true" applyBorder="false" applyAlignment="true" applyProtection="false">
      <alignment horizontal="center" vertical="top" textRotation="0" wrapText="false" indent="0" shrinkToFit="false"/>
    </xf>
    <xf numFmtId="164" fontId="5" fillId="13" borderId="0" applyFont="true" applyBorder="false" applyAlignment="true" applyProtection="false">
      <alignment horizontal="center" vertical="top" textRotation="0" wrapText="false" indent="0" shrinkToFit="false"/>
    </xf>
    <xf numFmtId="164" fontId="5" fillId="14" borderId="0" applyFont="true" applyBorder="false" applyAlignment="true" applyProtection="false">
      <alignment horizontal="center" vertical="top" textRotation="0" wrapText="false" indent="0" shrinkToFit="false"/>
    </xf>
    <xf numFmtId="164" fontId="5" fillId="15" borderId="0" applyFont="true" applyBorder="false" applyAlignment="true" applyProtection="false">
      <alignment horizontal="center" vertical="top" textRotation="0" wrapText="false" indent="0" shrinkToFit="false"/>
    </xf>
    <xf numFmtId="164" fontId="5" fillId="16" borderId="0" applyFont="true" applyBorder="false" applyAlignment="true" applyProtection="false">
      <alignment horizontal="center" vertical="top" textRotation="0" wrapText="false" indent="0" shrinkToFit="false"/>
    </xf>
    <xf numFmtId="164" fontId="5" fillId="17" borderId="0" applyFont="true" applyBorder="false" applyAlignment="true" applyProtection="false">
      <alignment horizontal="center" vertical="top" textRotation="0" wrapText="false" indent="0" shrinkToFit="false"/>
    </xf>
    <xf numFmtId="164" fontId="5" fillId="18" borderId="0" applyFont="true" applyBorder="false" applyAlignment="true" applyProtection="false">
      <alignment horizontal="center" vertical="top" textRotation="0" wrapText="false" indent="0" shrinkToFit="false"/>
    </xf>
    <xf numFmtId="164" fontId="5" fillId="13" borderId="0" applyFont="true" applyBorder="false" applyAlignment="true" applyProtection="false">
      <alignment horizontal="center" vertical="top" textRotation="0" wrapText="false" indent="0" shrinkToFit="false"/>
    </xf>
    <xf numFmtId="164" fontId="5" fillId="14" borderId="0" applyFont="true" applyBorder="false" applyAlignment="true" applyProtection="false">
      <alignment horizontal="center" vertical="top" textRotation="0" wrapText="false" indent="0" shrinkToFit="false"/>
    </xf>
    <xf numFmtId="164" fontId="5" fillId="19" borderId="0" applyFont="true" applyBorder="false" applyAlignment="true" applyProtection="false">
      <alignment horizontal="center" vertical="top" textRotation="0" wrapText="false" indent="0" shrinkToFit="false"/>
    </xf>
    <xf numFmtId="164" fontId="6" fillId="3" borderId="0" applyFont="true" applyBorder="false" applyAlignment="true" applyProtection="false">
      <alignment horizontal="center" vertical="top" textRotation="0" wrapText="false" indent="0" shrinkToFit="false"/>
    </xf>
    <xf numFmtId="164" fontId="7" fillId="20" borderId="1" applyFont="true" applyBorder="true" applyAlignment="true" applyProtection="false">
      <alignment horizontal="center" vertical="top" textRotation="0" wrapText="false" indent="0" shrinkToFit="false"/>
    </xf>
    <xf numFmtId="164" fontId="8" fillId="21" borderId="2" applyFont="true" applyBorder="true" applyAlignment="true" applyProtection="false">
      <alignment horizontal="center" vertical="top" textRotation="0" wrapText="false" indent="0" shrinkToFit="false"/>
    </xf>
    <xf numFmtId="165" fontId="0" fillId="0" borderId="0" applyFont="true" applyBorder="false" applyAlignment="true" applyProtection="false">
      <alignment horizontal="center" vertical="top" textRotation="0" wrapText="false" indent="0" shrinkToFit="false"/>
    </xf>
    <xf numFmtId="164" fontId="9" fillId="0" borderId="0" applyFont="true" applyBorder="false" applyAlignment="true" applyProtection="false">
      <alignment horizontal="center" vertical="top" textRotation="0" wrapText="false" indent="0" shrinkToFit="false"/>
    </xf>
    <xf numFmtId="164" fontId="0" fillId="0" borderId="0" applyFont="true" applyBorder="false" applyAlignment="true" applyProtection="false">
      <alignment horizontal="center" vertical="top" textRotation="0" wrapText="false" indent="0" shrinkToFit="false"/>
    </xf>
    <xf numFmtId="164" fontId="10" fillId="4" borderId="0" applyFont="true" applyBorder="false" applyAlignment="true" applyProtection="false">
      <alignment horizontal="center" vertical="top" textRotation="0" wrapText="false" indent="0" shrinkToFit="false"/>
    </xf>
    <xf numFmtId="164" fontId="11" fillId="0" borderId="3" applyFont="true" applyBorder="true" applyAlignment="true" applyProtection="false">
      <alignment horizontal="center" vertical="top" textRotation="0" wrapText="false" indent="0" shrinkToFit="false"/>
    </xf>
    <xf numFmtId="164" fontId="12" fillId="0" borderId="4" applyFont="true" applyBorder="true" applyAlignment="true" applyProtection="false">
      <alignment horizontal="center" vertical="top" textRotation="0" wrapText="false" indent="0" shrinkToFit="false"/>
    </xf>
    <xf numFmtId="164" fontId="13" fillId="0" borderId="5" applyFont="true" applyBorder="true" applyAlignment="true" applyProtection="false">
      <alignment horizontal="center" vertical="top" textRotation="0" wrapText="false" indent="0" shrinkToFit="false"/>
    </xf>
    <xf numFmtId="164" fontId="13" fillId="0" borderId="0" applyFont="true" applyBorder="false" applyAlignment="true" applyProtection="false">
      <alignment horizontal="center" vertical="top" textRotation="0" wrapText="false" indent="0" shrinkToFit="false"/>
    </xf>
    <xf numFmtId="164" fontId="14" fillId="7" borderId="1" applyFont="true" applyBorder="true" applyAlignment="true" applyProtection="false">
      <alignment horizontal="center" vertical="top" textRotation="0" wrapText="false" indent="0" shrinkToFit="false"/>
    </xf>
    <xf numFmtId="164" fontId="15" fillId="0" borderId="6" applyFont="true" applyBorder="true" applyAlignment="true" applyProtection="false">
      <alignment horizontal="center" vertical="top" textRotation="0" wrapText="false" indent="0" shrinkToFit="false"/>
    </xf>
    <xf numFmtId="164" fontId="16" fillId="22" borderId="0" applyFont="true" applyBorder="false" applyAlignment="true" applyProtection="false">
      <alignment horizontal="center" vertical="top" textRotation="0" wrapText="false" indent="0" shrinkToFit="false"/>
    </xf>
    <xf numFmtId="166"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true" applyProtection="true">
      <alignment horizontal="center" vertical="top"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top" textRotation="0" wrapText="false" indent="0" shrinkToFit="false"/>
      <protection locked="true" hidden="false"/>
    </xf>
    <xf numFmtId="164" fontId="0" fillId="23" borderId="7" applyFont="true" applyBorder="true" applyAlignment="true" applyProtection="false">
      <alignment horizontal="center" vertical="top" textRotation="0" wrapText="false" indent="0" shrinkToFit="false"/>
    </xf>
    <xf numFmtId="164" fontId="19" fillId="20" borderId="8" applyFont="true" applyBorder="true" applyAlignment="true" applyProtection="false">
      <alignment horizontal="center" vertical="top" textRotation="0" wrapText="false" indent="0" shrinkToFit="false"/>
    </xf>
    <xf numFmtId="167" fontId="0" fillId="0" borderId="0" applyFont="true" applyBorder="false" applyAlignment="true" applyProtection="false">
      <alignment horizontal="center" vertical="top" textRotation="0" wrapText="false" indent="0" shrinkToFit="false"/>
    </xf>
    <xf numFmtId="164" fontId="20" fillId="0" borderId="0" applyFont="true" applyBorder="false" applyAlignment="true" applyProtection="false">
      <alignment horizontal="center" vertical="top" textRotation="0" wrapText="false" indent="0" shrinkToFit="false"/>
    </xf>
    <xf numFmtId="164" fontId="21" fillId="0" borderId="9" applyFont="true" applyBorder="true" applyAlignment="true" applyProtection="false">
      <alignment horizontal="center" vertical="top" textRotation="0" wrapText="false" indent="0" shrinkToFit="false"/>
    </xf>
    <xf numFmtId="164" fontId="22" fillId="0" borderId="0" applyFont="true" applyBorder="false" applyAlignment="true" applyProtection="false">
      <alignment horizontal="center" vertical="top" textRotation="0" wrapText="false" indent="0" shrinkToFit="false"/>
    </xf>
  </cellStyleXfs>
  <cellXfs count="478">
    <xf numFmtId="164" fontId="0" fillId="0" borderId="0" xfId="0" applyFont="false" applyBorder="false" applyAlignment="fals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11" borderId="13" xfId="0" applyFont="true" applyBorder="true" applyAlignment="true" applyProtection="false">
      <alignment horizontal="left" vertical="center" textRotation="0" wrapText="false" indent="0" shrinkToFit="false"/>
      <protection locked="true" hidden="false"/>
    </xf>
    <xf numFmtId="164" fontId="23" fillId="11" borderId="0" xfId="0" applyFont="true" applyBorder="true" applyAlignment="true" applyProtection="false">
      <alignment horizontal="center" vertical="center" textRotation="0" wrapText="true" indent="0" shrinkToFit="false"/>
      <protection locked="true" hidden="false"/>
    </xf>
    <xf numFmtId="164" fontId="0" fillId="11" borderId="0" xfId="0" applyFont="true" applyBorder="true" applyAlignment="true" applyProtection="false">
      <alignment horizontal="center" vertical="center" textRotation="0" wrapText="true" indent="0" shrinkToFit="false"/>
      <protection locked="true" hidden="false"/>
    </xf>
    <xf numFmtId="164" fontId="23" fillId="11" borderId="0" xfId="0" applyFont="true" applyBorder="true" applyAlignment="true" applyProtection="false">
      <alignment horizontal="left" vertical="center" textRotation="0" wrapText="true" indent="0" shrinkToFit="false"/>
      <protection locked="true" hidden="false"/>
    </xf>
    <xf numFmtId="164" fontId="23" fillId="11" borderId="13" xfId="0" applyFont="true" applyBorder="true" applyAlignment="true" applyProtection="false">
      <alignment horizontal="left" vertical="top" textRotation="0" wrapText="false" indent="0" shrinkToFit="false"/>
      <protection locked="true" hidden="false"/>
    </xf>
    <xf numFmtId="164" fontId="23" fillId="11" borderId="0" xfId="0" applyFont="true" applyBorder="false" applyAlignment="true" applyProtection="false">
      <alignment horizontal="left" vertical="top" textRotation="0" wrapText="false" indent="0" shrinkToFit="false"/>
      <protection locked="true" hidden="false"/>
    </xf>
    <xf numFmtId="164" fontId="0" fillId="11" borderId="0" xfId="0" applyFont="true" applyBorder="false" applyAlignment="fals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left" vertical="top" textRotation="0" wrapText="false" indent="0" shrinkToFit="false"/>
      <protection locked="true" hidden="false"/>
    </xf>
    <xf numFmtId="168" fontId="23"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true" applyProtection="false">
      <alignment horizontal="right" vertical="top" textRotation="0" wrapText="false" indent="0" shrinkToFit="false"/>
      <protection locked="true" hidden="false"/>
    </xf>
    <xf numFmtId="169" fontId="23" fillId="0" borderId="0" xfId="0" applyFont="true" applyBorder="false" applyAlignment="true" applyProtection="false">
      <alignment horizontal="left" vertical="top" textRotation="0" wrapText="false" indent="0" shrinkToFit="false"/>
      <protection locked="true" hidden="false"/>
    </xf>
    <xf numFmtId="166" fontId="23"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false" applyAlignment="true" applyProtection="false">
      <alignment horizontal="right" vertical="top" textRotation="0" wrapText="false" indent="0" shrinkToFit="false"/>
      <protection locked="true" hidden="false"/>
    </xf>
    <xf numFmtId="169" fontId="0" fillId="24" borderId="14" xfId="0" applyFont="true" applyBorder="true" applyAlignment="true" applyProtection="false">
      <alignment horizontal="right" vertical="top" textRotation="0" wrapText="fals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24" fillId="0" borderId="0" xfId="0" applyFont="true" applyBorder="false" applyAlignment="true" applyProtection="false">
      <alignment horizontal="left" vertical="top"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9" fontId="0" fillId="11" borderId="0" xfId="0" applyFont="true" applyBorder="false" applyAlignment="false" applyProtection="false">
      <alignment horizontal="center" vertical="top" textRotation="0" wrapText="false" indent="0" shrinkToFit="false"/>
      <protection locked="true" hidden="false"/>
    </xf>
    <xf numFmtId="166" fontId="0" fillId="24" borderId="0" xfId="0" applyFont="true" applyBorder="false" applyAlignment="true" applyProtection="false">
      <alignment horizontal="right" vertical="top" textRotation="0" wrapText="false" indent="0" shrinkToFit="false"/>
      <protection locked="true" hidden="false"/>
    </xf>
    <xf numFmtId="168" fontId="0" fillId="11" borderId="0" xfId="0" applyFont="true" applyBorder="false" applyAlignment="true" applyProtection="false">
      <alignment horizontal="left" vertical="top" textRotation="0" wrapText="false" indent="0" shrinkToFit="false"/>
      <protection locked="true" hidden="false"/>
    </xf>
    <xf numFmtId="166" fontId="23" fillId="11" borderId="0" xfId="0" applyFont="true" applyBorder="false" applyAlignment="true" applyProtection="false">
      <alignment horizontal="right" vertical="top" textRotation="0" wrapText="false" indent="0" shrinkToFit="false"/>
      <protection locked="true" hidden="false"/>
    </xf>
    <xf numFmtId="169" fontId="23" fillId="11" borderId="0" xfId="0" applyFont="true" applyBorder="false" applyAlignment="true" applyProtection="false">
      <alignment horizontal="left" vertical="top" textRotation="0" wrapText="false" indent="0" shrinkToFit="false"/>
      <protection locked="true" hidden="false"/>
    </xf>
    <xf numFmtId="169" fontId="0" fillId="11" borderId="0" xfId="0" applyFont="true" applyBorder="false" applyAlignment="true" applyProtection="false">
      <alignment horizontal="right" vertical="top" textRotation="0" wrapText="false" indent="0" shrinkToFit="false"/>
      <protection locked="true" hidden="false"/>
    </xf>
    <xf numFmtId="166" fontId="23" fillId="11" borderId="0" xfId="0" applyFont="true" applyBorder="false" applyAlignment="true" applyProtection="false">
      <alignment horizontal="left" vertical="top" textRotation="0" wrapText="false" indent="0" shrinkToFit="false"/>
      <protection locked="true" hidden="false"/>
    </xf>
    <xf numFmtId="166" fontId="0" fillId="11"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3" fillId="0" borderId="15" xfId="0" applyFont="true" applyBorder="true" applyAlignment="true" applyProtection="false">
      <alignment horizontal="left" vertical="top" textRotation="0" wrapText="false" indent="0" shrinkToFit="false"/>
      <protection locked="true" hidden="false"/>
    </xf>
    <xf numFmtId="168" fontId="0" fillId="0" borderId="15" xfId="0" applyFont="true" applyBorder="true" applyAlignment="true" applyProtection="false">
      <alignment horizontal="left" vertical="top" textRotation="0" wrapText="false" indent="0" shrinkToFit="false"/>
      <protection locked="true" hidden="false"/>
    </xf>
    <xf numFmtId="168" fontId="23" fillId="0" borderId="15" xfId="0" applyFont="true" applyBorder="true" applyAlignment="true" applyProtection="false">
      <alignment horizontal="left" vertical="top" textRotation="0" wrapText="false" indent="0" shrinkToFit="false"/>
      <protection locked="true" hidden="false"/>
    </xf>
    <xf numFmtId="169" fontId="23" fillId="0" borderId="15" xfId="0" applyFont="true" applyBorder="true" applyAlignment="true" applyProtection="false">
      <alignment horizontal="right" vertical="bottom" textRotation="0" wrapText="false" indent="0" shrinkToFit="false"/>
      <protection locked="true" hidden="false"/>
    </xf>
    <xf numFmtId="169" fontId="24" fillId="0" borderId="15" xfId="0" applyFont="true" applyBorder="true" applyAlignment="true" applyProtection="false">
      <alignment horizontal="left" vertical="bottom" textRotation="0" wrapText="false" indent="0" shrinkToFit="false"/>
      <protection locked="true" hidden="false"/>
    </xf>
    <xf numFmtId="171" fontId="23" fillId="0" borderId="15" xfId="0" applyFont="true" applyBorder="true" applyAlignment="true" applyProtection="false">
      <alignment horizontal="left" vertical="bottom" textRotation="0" wrapText="false" indent="0" shrinkToFit="false"/>
      <protection locked="true" hidden="false"/>
    </xf>
    <xf numFmtId="171" fontId="23" fillId="0" borderId="15"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left" vertical="top" textRotation="0" wrapText="false" indent="0" shrinkToFit="false"/>
      <protection locked="true" hidden="false"/>
    </xf>
    <xf numFmtId="168" fontId="23" fillId="0" borderId="0" xfId="0" applyFont="true" applyBorder="true" applyAlignment="true" applyProtection="false">
      <alignment horizontal="left" vertical="top" textRotation="0" wrapText="false" indent="0" shrinkToFit="false"/>
      <protection locked="true" hidden="false"/>
    </xf>
    <xf numFmtId="166" fontId="23" fillId="0" borderId="0" xfId="0" applyFont="true" applyBorder="false" applyAlignment="true" applyProtection="false">
      <alignment horizontal="right" vertical="top" textRotation="0" wrapText="false" indent="0" shrinkToFit="false"/>
      <protection locked="true" hidden="false"/>
    </xf>
    <xf numFmtId="169" fontId="23" fillId="0" borderId="0" xfId="0" applyFont="true" applyBorder="false" applyAlignment="true" applyProtection="false">
      <alignment horizontal="right" vertical="top"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left" vertical="top" textRotation="0" wrapText="false" indent="0" shrinkToFit="false"/>
      <protection locked="true" hidden="false"/>
    </xf>
    <xf numFmtId="164" fontId="23" fillId="0" borderId="12" xfId="0" applyFont="true" applyBorder="true" applyAlignment="false" applyProtection="false">
      <alignment horizontal="center" vertical="top"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1" fontId="23"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3" fillId="11" borderId="0" xfId="0" applyFont="true" applyBorder="true" applyAlignment="true" applyProtection="false">
      <alignment horizontal="general" vertical="center" textRotation="0" wrapText="true" indent="0" shrinkToFit="false"/>
      <protection locked="true" hidden="false"/>
    </xf>
    <xf numFmtId="164" fontId="23" fillId="11" borderId="0" xfId="0" applyFont="true" applyBorder="false" applyAlignment="true" applyProtection="false">
      <alignment horizontal="general" vertical="top" textRotation="0" wrapText="false" indent="0" shrinkToFit="false"/>
      <protection locked="true" hidden="false"/>
    </xf>
    <xf numFmtId="164" fontId="0" fillId="11"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1" fontId="0" fillId="0" borderId="0" xfId="0" applyFont="true" applyBorder="false" applyAlignment="true" applyProtection="false">
      <alignment horizontal="right" vertical="top" textRotation="0" wrapText="false" indent="0" shrinkToFit="false"/>
      <protection locked="true" hidden="false"/>
    </xf>
    <xf numFmtId="171" fontId="23" fillId="0" borderId="0" xfId="0" applyFont="true" applyBorder="fals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xf numFmtId="172" fontId="0" fillId="0" borderId="0" xfId="0" applyFont="true" applyBorder="false" applyAlignment="true" applyProtection="false">
      <alignment horizontal="right" vertical="top" textRotation="0" wrapText="false" indent="0"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71" fontId="0" fillId="11" borderId="0" xfId="0" applyFont="true" applyBorder="true" applyAlignment="true" applyProtection="false">
      <alignment horizontal="center" vertical="center" textRotation="0" wrapText="true" indent="0" shrinkToFit="false"/>
      <protection locked="true" hidden="false"/>
    </xf>
    <xf numFmtId="171" fontId="23" fillId="11" borderId="0" xfId="0" applyFont="true" applyBorder="true" applyAlignment="true" applyProtection="false">
      <alignment horizontal="general" vertical="center" textRotation="0" wrapText="true" indent="0" shrinkToFit="false"/>
      <protection locked="true" hidden="false"/>
    </xf>
    <xf numFmtId="171" fontId="23" fillId="11" borderId="0" xfId="0" applyFont="true" applyBorder="true" applyAlignment="true" applyProtection="false">
      <alignment horizontal="center" vertical="center" textRotation="0" wrapText="true" indent="0" shrinkToFit="false"/>
      <protection locked="true" hidden="false"/>
    </xf>
    <xf numFmtId="172" fontId="0" fillId="11" borderId="0" xfId="0" applyFont="true" applyBorder="false" applyAlignment="false" applyProtection="false">
      <alignment horizontal="center" vertical="top" textRotation="0" wrapText="false" indent="0" shrinkToFit="false"/>
      <protection locked="true" hidden="false"/>
    </xf>
    <xf numFmtId="172" fontId="23" fillId="11" borderId="0" xfId="0" applyFont="true" applyBorder="false" applyAlignment="true" applyProtection="false">
      <alignment horizontal="general" vertical="top" textRotation="0" wrapText="false" indent="0" shrinkToFit="false"/>
      <protection locked="true" hidden="false"/>
    </xf>
    <xf numFmtId="172" fontId="23" fillId="11" borderId="0" xfId="0" applyFont="true" applyBorder="false" applyAlignment="fals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top" textRotation="0" wrapText="fals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72" fontId="24" fillId="0" borderId="0" xfId="0" applyFont="true" applyBorder="false" applyAlignment="true" applyProtection="false">
      <alignment horizontal="general" vertical="top" textRotation="0" wrapText="false" indent="0" shrinkToFit="false"/>
      <protection locked="true" hidden="false"/>
    </xf>
    <xf numFmtId="171" fontId="0" fillId="11" borderId="0" xfId="0" applyFont="true" applyBorder="false" applyAlignment="true" applyProtection="false">
      <alignment horizontal="right" vertical="top" textRotation="0" wrapText="false" indent="0" shrinkToFit="false"/>
      <protection locked="true" hidden="false"/>
    </xf>
    <xf numFmtId="171" fontId="23" fillId="11" borderId="0" xfId="0" applyFont="true" applyBorder="false" applyAlignment="true" applyProtection="false">
      <alignment horizontal="general" vertical="top" textRotation="0" wrapText="false" indent="0" shrinkToFit="false"/>
      <protection locked="true" hidden="false"/>
    </xf>
    <xf numFmtId="171" fontId="23" fillId="11" borderId="0" xfId="0" applyFont="true" applyBorder="false" applyAlignment="true" applyProtection="false">
      <alignment horizontal="right" vertical="top" textRotation="0" wrapText="false" indent="0" shrinkToFit="false"/>
      <protection locked="true" hidden="false"/>
    </xf>
    <xf numFmtId="166" fontId="23" fillId="11" borderId="0" xfId="0" applyFont="true" applyBorder="false" applyAlignment="true" applyProtection="false">
      <alignment horizontal="general" vertical="top" textRotation="0" wrapText="false" indent="0" shrinkToFit="false"/>
      <protection locked="true" hidden="false"/>
    </xf>
    <xf numFmtId="172" fontId="0" fillId="11" borderId="0" xfId="0" applyFont="true" applyBorder="false" applyAlignment="true" applyProtection="false">
      <alignment horizontal="right" vertical="top" textRotation="0" wrapText="false" indent="0" shrinkToFit="false"/>
      <protection locked="true" hidden="false"/>
    </xf>
    <xf numFmtId="172" fontId="23" fillId="11" borderId="0" xfId="0" applyFont="true" applyBorder="false" applyAlignment="true" applyProtection="false">
      <alignment horizontal="right" vertical="top" textRotation="0" wrapText="false" indent="0" shrinkToFit="false"/>
      <protection locked="true" hidden="false"/>
    </xf>
    <xf numFmtId="166" fontId="0" fillId="11" borderId="0" xfId="0" applyFont="true" applyBorder="fals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8" fontId="0" fillId="0" borderId="15" xfId="0" applyFont="true" applyBorder="true" applyAlignment="true" applyProtection="false">
      <alignment horizontal="left" vertical="bottom" textRotation="0" wrapText="false" indent="0" shrinkToFit="false"/>
      <protection locked="true" hidden="false"/>
    </xf>
    <xf numFmtId="168" fontId="23" fillId="0" borderId="15" xfId="0" applyFont="true" applyBorder="true" applyAlignment="true" applyProtection="false">
      <alignment horizontal="left" vertical="bottom" textRotation="0" wrapText="false" indent="0" shrinkToFit="false"/>
      <protection locked="true" hidden="false"/>
    </xf>
    <xf numFmtId="171" fontId="23" fillId="0" borderId="15" xfId="0" applyFont="true" applyBorder="true" applyAlignment="true" applyProtection="false">
      <alignment horizontal="general" vertical="bottom" textRotation="0" wrapText="false" indent="0" shrinkToFit="false"/>
      <protection locked="true" hidden="false"/>
    </xf>
    <xf numFmtId="172" fontId="23" fillId="0" borderId="15" xfId="0" applyFont="true" applyBorder="true" applyAlignment="true" applyProtection="false">
      <alignment horizontal="right" vertical="bottom" textRotation="0" wrapText="false" indent="0" shrinkToFit="false"/>
      <protection locked="true" hidden="false"/>
    </xf>
    <xf numFmtId="171" fontId="24" fillId="0" borderId="15" xfId="0" applyFont="true" applyBorder="true" applyAlignment="true" applyProtection="false">
      <alignment horizontal="general" vertical="bottom" textRotation="0" wrapText="false" indent="0" shrinkToFit="false"/>
      <protection locked="true" hidden="false"/>
    </xf>
    <xf numFmtId="172" fontId="24"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top" textRotation="0" wrapText="false" indent="0" shrinkToFit="false"/>
      <protection locked="true" hidden="false"/>
    </xf>
    <xf numFmtId="171" fontId="23"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71" fontId="23" fillId="0" borderId="0" xfId="0" applyFont="true" applyBorder="tru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right" vertical="top" textRotation="0" wrapText="false" indent="0" shrinkToFit="false"/>
      <protection locked="true" hidden="false"/>
    </xf>
    <xf numFmtId="171" fontId="24" fillId="0" borderId="0" xfId="0" applyFont="tru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71" fontId="23" fillId="0" borderId="1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top" textRotation="0" wrapText="false" indent="0" shrinkToFit="false"/>
      <protection locked="true" hidden="false"/>
    </xf>
    <xf numFmtId="169" fontId="0" fillId="11" borderId="0" xfId="0" applyFont="true" applyBorder="true" applyAlignment="true" applyProtection="false">
      <alignment horizontal="center" vertical="center" textRotation="0" wrapText="true" indent="0" shrinkToFit="false"/>
      <protection locked="true" hidden="false"/>
    </xf>
    <xf numFmtId="169" fontId="23" fillId="11" borderId="0" xfId="0" applyFont="true" applyBorder="true" applyAlignment="true" applyProtection="false">
      <alignment horizontal="left" vertical="center" textRotation="0" wrapText="true" indent="0" shrinkToFit="false"/>
      <protection locked="true" hidden="false"/>
    </xf>
    <xf numFmtId="169" fontId="0" fillId="11" borderId="0" xfId="0" applyFont="true" applyBorder="false" applyAlignment="true" applyProtection="false">
      <alignment horizontal="center" vertical="top" textRotation="0" wrapText="false" indent="0" shrinkToFit="false"/>
      <protection locked="true" hidden="false"/>
    </xf>
    <xf numFmtId="169" fontId="23" fillId="0" borderId="15"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23" fillId="11" borderId="13" xfId="0" applyFont="true" applyBorder="true" applyAlignment="true" applyProtection="false">
      <alignment horizontal="center" vertical="center" textRotation="0" wrapText="true" indent="0" shrinkToFit="false"/>
      <protection locked="true" hidden="false"/>
    </xf>
    <xf numFmtId="164" fontId="0" fillId="11" borderId="13" xfId="0" applyFont="true" applyBorder="true" applyAlignment="true" applyProtection="false">
      <alignment horizontal="center" vertical="center" textRotation="0" wrapText="true" indent="0" shrinkToFit="false"/>
      <protection locked="true" hidden="false"/>
    </xf>
    <xf numFmtId="164" fontId="23" fillId="11" borderId="13" xfId="0" applyFont="true" applyBorder="true" applyAlignment="true" applyProtection="false">
      <alignment horizontal="general" vertical="center" textRotation="0" wrapText="true" indent="0" shrinkToFit="false"/>
      <protection locked="true" hidden="false"/>
    </xf>
    <xf numFmtId="164" fontId="23" fillId="11" borderId="13" xfId="0" applyFont="true" applyBorder="true" applyAlignment="true" applyProtection="false">
      <alignment horizontal="general" vertical="top" textRotation="0" wrapText="false" indent="0" shrinkToFit="false"/>
      <protection locked="true" hidden="false"/>
    </xf>
    <xf numFmtId="164" fontId="0" fillId="11" borderId="13" xfId="0" applyFont="true" applyBorder="true" applyAlignment="false" applyProtection="false">
      <alignment horizontal="center" vertical="top" textRotation="0" wrapText="false" indent="0" shrinkToFit="false"/>
      <protection locked="true" hidden="false"/>
    </xf>
    <xf numFmtId="169" fontId="23" fillId="0" borderId="0" xfId="0" applyFont="true" applyBorder="false" applyAlignment="true" applyProtection="false">
      <alignment horizontal="general" vertical="top" textRotation="0" wrapText="false" indent="0" shrinkToFit="false"/>
      <protection locked="true" hidden="false"/>
    </xf>
    <xf numFmtId="169" fontId="23" fillId="11" borderId="0" xfId="0" applyFont="true" applyBorder="true" applyAlignment="true" applyProtection="false">
      <alignment horizontal="general" vertical="center" textRotation="0" wrapText="true" indent="0" shrinkToFit="false"/>
      <protection locked="true" hidden="false"/>
    </xf>
    <xf numFmtId="170" fontId="0" fillId="11" borderId="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general" vertical="top" textRotation="0" wrapText="false" indent="0" shrinkToFit="false"/>
      <protection locked="true" hidden="false"/>
    </xf>
    <xf numFmtId="169" fontId="23" fillId="11" borderId="0" xfId="0" applyFont="true" applyBorder="false" applyAlignment="true" applyProtection="false">
      <alignment horizontal="general" vertical="top" textRotation="0" wrapText="false" indent="0" shrinkToFit="false"/>
      <protection locked="true" hidden="false"/>
    </xf>
    <xf numFmtId="170" fontId="0" fillId="11" borderId="0" xfId="0" applyFont="true" applyBorder="false" applyAlignment="true" applyProtection="false">
      <alignment horizontal="right" vertical="top" textRotation="0" wrapText="false" indent="0" shrinkToFit="false"/>
      <protection locked="true" hidden="false"/>
    </xf>
    <xf numFmtId="169" fontId="24" fillId="0" borderId="15" xfId="0" applyFont="true" applyBorder="true" applyAlignment="true" applyProtection="false">
      <alignment horizontal="general" vertical="bottom" textRotation="0" wrapText="false" indent="0" shrinkToFit="false"/>
      <protection locked="true" hidden="false"/>
    </xf>
    <xf numFmtId="170" fontId="23" fillId="0" borderId="15"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fals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false">
      <alignment horizontal="general" vertical="top" textRotation="0" wrapText="false" indent="0" shrinkToFit="false"/>
      <protection locked="true" hidden="false"/>
    </xf>
    <xf numFmtId="170" fontId="23" fillId="0" borderId="0" xfId="0" applyFont="true" applyBorder="true" applyAlignment="true" applyProtection="false">
      <alignment horizontal="right" vertical="top" textRotation="0" wrapText="false" indent="0" shrinkToFit="false"/>
      <protection locked="true" hidden="false"/>
    </xf>
    <xf numFmtId="171" fontId="2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3" fillId="11" borderId="13" xfId="0" applyFont="true" applyBorder="true" applyAlignment="true" applyProtection="false">
      <alignment horizontal="left" vertical="center" textRotation="0" wrapText="true" indent="0" shrinkToFit="false"/>
      <protection locked="true" hidden="false"/>
    </xf>
    <xf numFmtId="170" fontId="23" fillId="0" borderId="0" xfId="0" applyFont="true" applyBorder="false" applyAlignment="true" applyProtection="false">
      <alignment horizontal="left" vertical="top" textRotation="0" wrapText="false" indent="0" shrinkToFit="false"/>
      <protection locked="true" hidden="false"/>
    </xf>
    <xf numFmtId="171" fontId="23" fillId="0" borderId="0" xfId="0" applyFont="true" applyBorder="false" applyAlignment="true" applyProtection="false">
      <alignment horizontal="left" vertical="top" textRotation="0" wrapText="false" indent="0" shrinkToFit="false"/>
      <protection locked="true" hidden="false"/>
    </xf>
    <xf numFmtId="170" fontId="23" fillId="11" borderId="0" xfId="0" applyFont="true" applyBorder="true" applyAlignment="true" applyProtection="false">
      <alignment horizontal="left" vertical="center" textRotation="0" wrapText="true" indent="0" shrinkToFit="false"/>
      <protection locked="true" hidden="false"/>
    </xf>
    <xf numFmtId="171" fontId="23" fillId="11" borderId="0" xfId="0" applyFont="true" applyBorder="true" applyAlignment="true" applyProtection="false">
      <alignment horizontal="left" vertical="center" textRotation="0" wrapText="true" indent="0" shrinkToFit="false"/>
      <protection locked="true" hidden="false"/>
    </xf>
    <xf numFmtId="171" fontId="23" fillId="11" borderId="0" xfId="0" applyFont="true" applyBorder="false" applyAlignment="true" applyProtection="false">
      <alignment horizontal="left" vertical="top" textRotation="0" wrapText="false" indent="0" shrinkToFit="false"/>
      <protection locked="true" hidden="false"/>
    </xf>
    <xf numFmtId="171" fontId="0" fillId="11" borderId="0" xfId="0" applyFont="true" applyBorder="false" applyAlignment="false" applyProtection="false">
      <alignment horizontal="center" vertical="top" textRotation="0" wrapText="false" indent="0" shrinkToFit="false"/>
      <protection locked="true" hidden="false"/>
    </xf>
    <xf numFmtId="170" fontId="23" fillId="11" borderId="0" xfId="0" applyFont="true" applyBorder="false" applyAlignment="true" applyProtection="false">
      <alignment horizontal="left" vertical="top" textRotation="0" wrapText="false" indent="0" shrinkToFit="false"/>
      <protection locked="true" hidden="false"/>
    </xf>
    <xf numFmtId="164" fontId="26" fillId="0" borderId="12" xfId="0" applyFont="true" applyBorder="true" applyAlignment="true" applyProtection="false">
      <alignment horizontal="right" vertical="top" textRotation="0" wrapText="false" indent="0" shrinkToFit="false"/>
      <protection locked="true" hidden="false"/>
    </xf>
    <xf numFmtId="168" fontId="0" fillId="0" borderId="12" xfId="0" applyFont="true" applyBorder="true" applyAlignment="true" applyProtection="false">
      <alignment horizontal="left" vertical="top" textRotation="0" wrapText="false" indent="0" shrinkToFit="false"/>
      <protection locked="true" hidden="false"/>
    </xf>
    <xf numFmtId="168" fontId="23" fillId="0" borderId="12" xfId="0" applyFont="true" applyBorder="true" applyAlignment="true" applyProtection="false">
      <alignment horizontal="left" vertical="top" textRotation="0" wrapText="false" indent="0" shrinkToFit="false"/>
      <protection locked="true" hidden="false"/>
    </xf>
    <xf numFmtId="170" fontId="0" fillId="0" borderId="12" xfId="0" applyFont="true" applyBorder="true" applyAlignment="true" applyProtection="false">
      <alignment horizontal="right" vertical="top" textRotation="0" wrapText="false" indent="0" shrinkToFit="false"/>
      <protection locked="true" hidden="false"/>
    </xf>
    <xf numFmtId="170" fontId="23" fillId="0" borderId="12" xfId="0" applyFont="true" applyBorder="true" applyAlignment="true" applyProtection="false">
      <alignment horizontal="left" vertical="top" textRotation="0" wrapText="false" indent="0" shrinkToFit="false"/>
      <protection locked="true" hidden="false"/>
    </xf>
    <xf numFmtId="166" fontId="23" fillId="0" borderId="12" xfId="0" applyFont="true" applyBorder="true" applyAlignment="true" applyProtection="false">
      <alignment horizontal="left" vertical="top" textRotation="0" wrapText="false" indent="0" shrinkToFit="false"/>
      <protection locked="true" hidden="false"/>
    </xf>
    <xf numFmtId="169" fontId="0" fillId="0" borderId="12" xfId="0" applyFont="true" applyBorder="true" applyAlignment="true" applyProtection="false">
      <alignment horizontal="right" vertical="top" textRotation="0" wrapText="false" indent="0" shrinkToFit="false"/>
      <protection locked="true" hidden="false"/>
    </xf>
    <xf numFmtId="171" fontId="0" fillId="0" borderId="12" xfId="0" applyFont="true" applyBorder="true" applyAlignment="true" applyProtection="false">
      <alignment horizontal="right" vertical="top" textRotation="0" wrapText="false" indent="0" shrinkToFit="false"/>
      <protection locked="true" hidden="false"/>
    </xf>
    <xf numFmtId="171" fontId="23" fillId="0" borderId="12" xfId="0" applyFont="true" applyBorder="true" applyAlignment="true" applyProtection="false">
      <alignment horizontal="left" vertical="top" textRotation="0" wrapText="false" indent="0" shrinkToFit="false"/>
      <protection locked="true" hidden="false"/>
    </xf>
    <xf numFmtId="170" fontId="23" fillId="0" borderId="0" xfId="15"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right" vertical="top" textRotation="0" wrapText="false" indent="0" shrinkToFit="false"/>
      <protection locked="true" hidden="false"/>
    </xf>
    <xf numFmtId="170" fontId="24" fillId="0"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false" applyAlignment="fals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47"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4" fontId="33" fillId="11" borderId="13" xfId="0" applyFont="true" applyBorder="true" applyAlignment="true" applyProtection="false">
      <alignment horizontal="general" vertical="center" textRotation="0" wrapText="true" indent="0" shrinkToFit="false"/>
      <protection locked="true" hidden="false"/>
    </xf>
    <xf numFmtId="164" fontId="33" fillId="11" borderId="13" xfId="0" applyFont="true" applyBorder="true" applyAlignment="true" applyProtection="false">
      <alignment horizontal="general" vertical="top"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top" textRotation="0" wrapText="false" indent="0" shrinkToFit="false"/>
      <protection locked="true" hidden="false"/>
    </xf>
    <xf numFmtId="166" fontId="34" fillId="0" borderId="0" xfId="0" applyFont="true" applyBorder="false" applyAlignment="true" applyProtection="false">
      <alignment horizontal="general" vertical="top" textRotation="0" wrapText="false" indent="0" shrinkToFit="false"/>
      <protection locked="true" hidden="false"/>
    </xf>
    <xf numFmtId="164" fontId="26" fillId="11" borderId="0" xfId="0" applyFont="true" applyBorder="true" applyAlignment="true" applyProtection="false">
      <alignment horizontal="general" vertical="center" textRotation="0" wrapText="true" indent="0" shrinkToFit="false"/>
      <protection locked="true" hidden="false"/>
    </xf>
    <xf numFmtId="164" fontId="0" fillId="11" borderId="0" xfId="0" applyFont="true" applyBorder="false" applyAlignment="true" applyProtection="false">
      <alignment horizontal="center" vertical="top" textRotation="0" wrapText="false" indent="0" shrinkToFit="false"/>
      <protection locked="true" hidden="false"/>
    </xf>
    <xf numFmtId="164" fontId="26" fillId="11" borderId="0" xfId="0" applyFont="true" applyBorder="false" applyAlignment="true" applyProtection="false">
      <alignment horizontal="general" vertical="top" textRotation="0" wrapText="false" indent="0" shrinkToFit="false"/>
      <protection locked="true" hidden="false"/>
    </xf>
    <xf numFmtId="164" fontId="33" fillId="11" borderId="0" xfId="0" applyFont="true" applyBorder="false" applyAlignment="true" applyProtection="false">
      <alignment horizontal="general" vertical="top" textRotation="0" wrapText="false" indent="0" shrinkToFit="false"/>
      <protection locked="true" hidden="false"/>
    </xf>
    <xf numFmtId="166" fontId="0" fillId="11" borderId="0" xfId="0" applyFont="true" applyBorder="false" applyAlignment="true" applyProtection="false">
      <alignment horizontal="center" vertical="top" textRotation="0" wrapText="false" indent="0" shrinkToFit="false"/>
      <protection locked="true" hidden="false"/>
    </xf>
    <xf numFmtId="166" fontId="26" fillId="11" borderId="0" xfId="0" applyFont="true" applyBorder="false" applyAlignment="true" applyProtection="false">
      <alignment horizontal="general" vertical="top" textRotation="0" wrapText="false" indent="0" shrinkToFit="false"/>
      <protection locked="true" hidden="false"/>
    </xf>
    <xf numFmtId="166" fontId="33" fillId="11" borderId="0" xfId="0" applyFont="true" applyBorder="false" applyAlignment="true" applyProtection="false">
      <alignment horizontal="general" vertical="top" textRotation="0" wrapText="false" indent="0" shrinkToFit="false"/>
      <protection locked="true" hidden="false"/>
    </xf>
    <xf numFmtId="166" fontId="0" fillId="0" borderId="12" xfId="0" applyFont="true" applyBorder="true" applyAlignment="true" applyProtection="false">
      <alignment horizontal="center" vertical="top" textRotation="0" wrapText="false" indent="0" shrinkToFit="false"/>
      <protection locked="true" hidden="false"/>
    </xf>
    <xf numFmtId="166" fontId="26" fillId="0" borderId="12" xfId="0" applyFont="true" applyBorder="tru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6" fontId="33" fillId="0"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true" indent="0" shrinkToFit="false"/>
      <protection locked="true" hidden="false"/>
    </xf>
    <xf numFmtId="171" fontId="33" fillId="0" borderId="12"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center" vertical="top" textRotation="0" wrapText="false" indent="0" shrinkToFit="false"/>
      <protection locked="true" hidden="false"/>
    </xf>
    <xf numFmtId="164" fontId="23" fillId="25" borderId="0" xfId="0" applyFont="true" applyBorder="true" applyAlignment="true" applyProtection="false">
      <alignment horizontal="left" vertical="top" textRotation="0" wrapText="false" indent="0" shrinkToFit="false"/>
      <protection locked="true" hidden="false"/>
    </xf>
    <xf numFmtId="164" fontId="35" fillId="25" borderId="0" xfId="0" applyFont="true" applyBorder="true" applyAlignment="true" applyProtection="false">
      <alignment horizontal="center" vertical="top" textRotation="0" wrapText="false" indent="0" shrinkToFit="false"/>
      <protection locked="true" hidden="false"/>
    </xf>
    <xf numFmtId="164" fontId="23" fillId="25" borderId="0" xfId="47" applyFont="true" applyBorder="true" applyAlignment="true" applyProtection="true">
      <alignment horizontal="center" vertical="bottom" textRotation="0" wrapText="false" indent="0" shrinkToFit="false"/>
      <protection locked="true" hidden="false"/>
    </xf>
    <xf numFmtId="164" fontId="33" fillId="25" borderId="0" xfId="0" applyFont="true" applyBorder="true" applyAlignment="true" applyProtection="false">
      <alignment horizontal="general" vertical="bottom" textRotation="0" wrapText="false" indent="0" shrinkToFit="false"/>
      <protection locked="true" hidden="false"/>
    </xf>
    <xf numFmtId="164" fontId="33" fillId="25" borderId="0" xfId="0" applyFont="true" applyBorder="false" applyAlignment="true" applyProtection="false">
      <alignment horizontal="general" vertical="bottom" textRotation="0" wrapText="false" indent="0" shrinkToFit="false"/>
      <protection locked="true" hidden="false"/>
    </xf>
    <xf numFmtId="164" fontId="33" fillId="25" borderId="0" xfId="0" applyFont="true" applyBorder="false" applyAlignment="true" applyProtection="false">
      <alignment horizontal="general" vertical="top" textRotation="0" wrapText="false" indent="0" shrinkToFit="false"/>
      <protection locked="true" hidden="false"/>
    </xf>
    <xf numFmtId="164" fontId="23" fillId="25" borderId="0" xfId="0" applyFont="true" applyBorder="true" applyAlignment="true" applyProtection="false">
      <alignment horizontal="left" vertical="top" textRotation="0" wrapText="false" indent="2" shrinkToFit="false"/>
      <protection locked="true" hidden="false"/>
    </xf>
    <xf numFmtId="164" fontId="23" fillId="0" borderId="0" xfId="47" applyFont="true" applyBorder="true" applyAlignment="true" applyProtection="true">
      <alignment horizontal="center" vertical="bottom" textRotation="0" wrapText="false" indent="0" shrinkToFit="false"/>
      <protection locked="true" hidden="false"/>
    </xf>
    <xf numFmtId="164" fontId="33" fillId="25" borderId="0" xfId="0" applyFont="true" applyBorder="true" applyAlignment="true" applyProtection="false">
      <alignment horizontal="general" vertical="top" textRotation="0" wrapText="false" indent="0" shrinkToFit="false"/>
      <protection locked="true" hidden="false"/>
    </xf>
    <xf numFmtId="164" fontId="23" fillId="0" borderId="0" xfId="47" applyFont="true" applyBorder="true" applyAlignment="true" applyProtection="true">
      <alignment horizontal="center" vertical="bottom" textRotation="0" wrapText="false" indent="0" shrinkToFit="false"/>
      <protection locked="false" hidden="false"/>
    </xf>
    <xf numFmtId="164" fontId="23" fillId="25" borderId="0" xfId="0" applyFont="true" applyBorder="true" applyAlignment="true" applyProtection="false">
      <alignment horizontal="center" vertical="bottom" textRotation="0" wrapText="false" indent="0" shrinkToFit="false"/>
      <protection locked="true" hidden="false"/>
    </xf>
    <xf numFmtId="164" fontId="0" fillId="25" borderId="12" xfId="0" applyFont="true" applyBorder="true" applyAlignment="false" applyProtection="false">
      <alignment horizontal="center" vertical="top" textRotation="0" wrapText="false" indent="0" shrinkToFit="false"/>
      <protection locked="true" hidden="false"/>
    </xf>
    <xf numFmtId="164" fontId="23" fillId="25" borderId="12" xfId="0" applyFont="true" applyBorder="true" applyAlignment="true" applyProtection="false">
      <alignment horizontal="left" vertical="top" textRotation="0" wrapText="false" indent="2" shrinkToFit="false"/>
      <protection locked="true" hidden="false"/>
    </xf>
    <xf numFmtId="164" fontId="35" fillId="25" borderId="12" xfId="0" applyFont="true" applyBorder="true" applyAlignment="true" applyProtection="false">
      <alignment horizontal="center" vertical="top" textRotation="0" wrapText="false" indent="0" shrinkToFit="false"/>
      <protection locked="true" hidden="false"/>
    </xf>
    <xf numFmtId="164" fontId="23" fillId="25" borderId="12" xfId="0" applyFont="true" applyBorder="true" applyAlignment="true" applyProtection="false">
      <alignment horizontal="center" vertical="bottom" textRotation="0" wrapText="false" indent="0" shrinkToFit="false"/>
      <protection locked="true" hidden="false"/>
    </xf>
    <xf numFmtId="164" fontId="33" fillId="25" borderId="12" xfId="0" applyFont="true" applyBorder="true" applyAlignment="true" applyProtection="false">
      <alignment horizontal="general" vertical="bottom" textRotation="0" wrapText="false" indent="0" shrinkToFit="false"/>
      <protection locked="true" hidden="false"/>
    </xf>
    <xf numFmtId="164" fontId="33" fillId="25" borderId="12" xfId="0" applyFont="true" applyBorder="true" applyAlignment="true" applyProtection="false">
      <alignment horizontal="general" vertical="bottom" textRotation="0" wrapText="false" indent="0" shrinkToFit="false"/>
      <protection locked="true" hidden="false"/>
    </xf>
    <xf numFmtId="164" fontId="33" fillId="25" borderId="12"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false" applyProtection="false">
      <alignment horizontal="center" vertical="top" textRotation="0" wrapText="false" indent="0" shrinkToFit="false"/>
      <protection locked="true" hidden="false"/>
    </xf>
    <xf numFmtId="164" fontId="0" fillId="0" borderId="10" xfId="0" applyFont="true" applyBorder="true" applyAlignment="fals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0" fillId="11" borderId="0" xfId="0" applyFont="true" applyBorder="false" applyAlignment="true" applyProtection="false">
      <alignment horizontal="left" vertical="top" textRotation="0" wrapText="false" indent="0" shrinkToFit="false"/>
      <protection locked="true" hidden="false"/>
    </xf>
    <xf numFmtId="166" fontId="0" fillId="11" borderId="0" xfId="0" applyFont="true" applyBorder="false" applyAlignment="true" applyProtection="false">
      <alignment horizontal="left" vertical="top" textRotation="0" wrapText="false" indent="0" shrinkToFit="false"/>
      <protection locked="true" hidden="false"/>
    </xf>
    <xf numFmtId="171" fontId="23"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left" vertical="top" textRotation="0" wrapText="false" indent="0" shrinkToFit="false"/>
      <protection locked="true" hidden="false"/>
    </xf>
    <xf numFmtId="166" fontId="3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71" fontId="0" fillId="11" borderId="13" xfId="0" applyFont="true" applyBorder="true" applyAlignment="true" applyProtection="false">
      <alignment horizontal="center" vertical="center" textRotation="0" wrapText="true" indent="0" shrinkToFit="false"/>
      <protection locked="true" hidden="false"/>
    </xf>
    <xf numFmtId="171" fontId="23" fillId="11" borderId="13"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71" fontId="0" fillId="0" borderId="0" xfId="0" applyFont="false" applyBorder="false" applyAlignment="true" applyProtection="false">
      <alignment horizontal="right" vertical="top" textRotation="0" wrapText="false" indent="0" shrinkToFit="false"/>
      <protection locked="true" hidden="false"/>
    </xf>
    <xf numFmtId="168" fontId="0" fillId="11" borderId="0" xfId="0" applyFont="true" applyBorder="false" applyAlignment="true" applyProtection="false">
      <alignment horizontal="right" vertical="top" textRotation="0" wrapText="false" indent="0" shrinkToFit="false"/>
      <protection locked="true" hidden="false"/>
    </xf>
    <xf numFmtId="168" fontId="0" fillId="11"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right" vertical="top" textRotation="0" wrapText="false" indent="0" shrinkToFit="false"/>
      <protection locked="true" hidden="false"/>
    </xf>
    <xf numFmtId="168" fontId="0" fillId="0" borderId="10" xfId="0" applyFont="true" applyBorder="true" applyAlignment="true" applyProtection="false">
      <alignment horizontal="left" vertical="top" textRotation="0" wrapText="false" indent="0" shrinkToFit="false"/>
      <protection locked="true" hidden="false"/>
    </xf>
    <xf numFmtId="168" fontId="23" fillId="0" borderId="10" xfId="0" applyFont="true" applyBorder="true" applyAlignment="true" applyProtection="false">
      <alignment horizontal="left" vertical="top" textRotation="0" wrapText="false" indent="0" shrinkToFit="false"/>
      <protection locked="true" hidden="false"/>
    </xf>
    <xf numFmtId="168" fontId="0" fillId="0" borderId="10" xfId="0" applyFont="true" applyBorder="true" applyAlignment="true" applyProtection="false">
      <alignment horizontal="right" vertical="top" textRotation="0" wrapText="false" indent="0" shrinkToFit="false"/>
      <protection locked="true" hidden="false"/>
    </xf>
    <xf numFmtId="166" fontId="23" fillId="0" borderId="10" xfId="0" applyFont="true" applyBorder="true" applyAlignment="true" applyProtection="false">
      <alignment horizontal="general" vertical="top" textRotation="0" wrapText="false" indent="0" shrinkToFit="false"/>
      <protection locked="true" hidden="false"/>
    </xf>
    <xf numFmtId="171" fontId="0" fillId="0" borderId="10" xfId="0" applyFont="true" applyBorder="true" applyAlignment="true" applyProtection="false">
      <alignment horizontal="right" vertical="top" textRotation="0" wrapText="false" indent="0" shrinkToFit="false"/>
      <protection locked="true" hidden="false"/>
    </xf>
    <xf numFmtId="171" fontId="23" fillId="0" borderId="10" xfId="0" applyFont="true" applyBorder="true" applyAlignment="true" applyProtection="false">
      <alignment horizontal="general" vertical="top" textRotation="0" wrapText="false" indent="0" shrinkToFit="false"/>
      <protection locked="true" hidden="false"/>
    </xf>
    <xf numFmtId="171" fontId="24" fillId="0" borderId="10" xfId="0" applyFont="true" applyBorder="true" applyAlignment="true" applyProtection="false">
      <alignment horizontal="general" vertical="top" textRotation="0" wrapText="false" indent="0" shrinkToFit="false"/>
      <protection locked="true" hidden="false"/>
    </xf>
    <xf numFmtId="170" fontId="0" fillId="0" borderId="10" xfId="0" applyFont="true" applyBorder="true" applyAlignment="true" applyProtection="false">
      <alignment horizontal="right" vertical="top" textRotation="0" wrapText="false" indent="0" shrinkToFit="false"/>
      <protection locked="true" hidden="false"/>
    </xf>
    <xf numFmtId="166" fontId="0" fillId="0" borderId="10"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6" fontId="23" fillId="0" borderId="0"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8"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23" fillId="0" borderId="12" xfId="0" applyFont="true" applyBorder="tru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4" borderId="0"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24" borderId="13"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center" vertical="top" textRotation="0" wrapText="false" indent="0" shrinkToFit="false"/>
      <protection locked="true" hidden="false"/>
    </xf>
    <xf numFmtId="166" fontId="23" fillId="24" borderId="0" xfId="0" applyFont="true" applyBorder="false" applyAlignment="true" applyProtection="false">
      <alignment horizontal="left" vertical="top" textRotation="0" wrapText="false" indent="0" shrinkToFit="false"/>
      <protection locked="true" hidden="false"/>
    </xf>
    <xf numFmtId="171" fontId="24" fillId="0" borderId="0" xfId="0" applyFont="true" applyBorder="false" applyAlignment="true" applyProtection="false">
      <alignment horizontal="left" vertical="top"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71" fontId="40" fillId="11"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center" vertical="top"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23" fillId="0" borderId="12"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1" fontId="23" fillId="0" borderId="12" xfId="0" applyFont="true" applyBorder="true" applyAlignment="true" applyProtection="false">
      <alignment horizontal="center" vertical="bottom" textRotation="0" wrapText="false" indent="0" shrinkToFit="false"/>
      <protection locked="true" hidden="false"/>
    </xf>
    <xf numFmtId="171" fontId="23" fillId="24" borderId="12"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0" fillId="24"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fals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64" fontId="24" fillId="24" borderId="0" xfId="0" applyFont="true" applyBorder="true" applyAlignment="true" applyProtection="false">
      <alignment horizontal="left" vertical="bottom" textRotation="0" wrapText="true" indent="0" shrinkToFit="false"/>
      <protection locked="true" hidden="false"/>
    </xf>
    <xf numFmtId="164" fontId="0" fillId="24"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1" fontId="0" fillId="24" borderId="0" xfId="0" applyFont="true" applyBorder="false" applyAlignment="true" applyProtection="false">
      <alignment horizontal="right" vertical="top" textRotation="0" wrapText="false" indent="0" shrinkToFit="false"/>
      <protection locked="true" hidden="false"/>
    </xf>
    <xf numFmtId="171" fontId="23" fillId="24" borderId="0" xfId="0" applyFont="true" applyBorder="false" applyAlignment="true" applyProtection="false">
      <alignment horizontal="left" vertical="top" textRotation="0" wrapText="false" indent="0" shrinkToFit="false"/>
      <protection locked="true" hidden="false"/>
    </xf>
    <xf numFmtId="171" fontId="0" fillId="24" borderId="0" xfId="0" applyFont="true" applyBorder="tru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left" vertical="center" textRotation="0" wrapText="true" indent="0" shrinkToFit="false"/>
      <protection locked="true" hidden="false"/>
    </xf>
    <xf numFmtId="171" fontId="23" fillId="24" borderId="12"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false" applyProtection="false">
      <alignment horizontal="center" vertical="top" textRotation="0" wrapText="false" indent="0" shrinkToFit="false"/>
      <protection locked="true" hidden="false"/>
    </xf>
    <xf numFmtId="164" fontId="23" fillId="0" borderId="10" xfId="0" applyFont="true" applyBorder="true" applyAlignment="fals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true" indent="0" shrinkToFit="false"/>
      <protection locked="true" hidden="false"/>
    </xf>
    <xf numFmtId="170" fontId="0" fillId="11" borderId="0" xfId="0" applyFont="true" applyBorder="false" applyAlignment="false" applyProtection="false">
      <alignment horizontal="center" vertical="top" textRotation="0" wrapText="false" indent="0" shrinkToFit="false"/>
      <protection locked="true" hidden="false"/>
    </xf>
    <xf numFmtId="168" fontId="0" fillId="0" borderId="0" xfId="81"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11" borderId="0" xfId="0" applyFont="true" applyBorder="false" applyAlignment="false" applyProtection="false">
      <alignment horizontal="center" vertical="top" textRotation="0" wrapText="false" indent="0" shrinkToFit="false"/>
      <protection locked="true" hidden="false"/>
    </xf>
    <xf numFmtId="168" fontId="0" fillId="0" borderId="0" xfId="0" applyFont="true" applyBorder="false" applyAlignment="true" applyProtection="false">
      <alignment horizontal="center" vertical="top" textRotation="0" wrapText="false" indent="0" shrinkToFit="false"/>
      <protection locked="true" hidden="false"/>
    </xf>
    <xf numFmtId="164" fontId="23" fillId="11" borderId="0" xfId="0" applyFont="true" applyBorder="true" applyAlignment="true" applyProtection="false">
      <alignment horizontal="right" vertical="center" textRotation="0" wrapText="true" indent="0" shrinkToFit="false"/>
      <protection locked="true" hidden="false"/>
    </xf>
    <xf numFmtId="164" fontId="0" fillId="11" borderId="0" xfId="0" applyFont="true" applyBorder="true" applyAlignment="true" applyProtection="false">
      <alignment horizontal="right" vertical="center" textRotation="0" wrapText="true" indent="0" shrinkToFit="false"/>
      <protection locked="true" hidden="false"/>
    </xf>
    <xf numFmtId="172" fontId="0" fillId="11" borderId="0" xfId="0" applyFont="true" applyBorder="true" applyAlignment="true" applyProtection="false">
      <alignment horizontal="right" vertical="center" textRotation="0" wrapText="true" indent="0" shrinkToFit="false"/>
      <protection locked="true" hidden="false"/>
    </xf>
    <xf numFmtId="168" fontId="0" fillId="11" borderId="0" xfId="0" applyFont="true" applyBorder="false" applyAlignment="true" applyProtection="false">
      <alignment horizontal="center" vertical="top" textRotation="0" wrapText="false" indent="0" shrinkToFit="false"/>
      <protection locked="true" hidden="false"/>
    </xf>
    <xf numFmtId="168" fontId="23" fillId="11"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71" fontId="23" fillId="11" borderId="0" xfId="0" applyFont="true" applyBorder="false" applyAlignment="false" applyProtection="false">
      <alignment horizontal="center" vertical="top"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71" fontId="23" fillId="0" borderId="15" xfId="0" applyFont="true" applyBorder="true" applyAlignment="true" applyProtection="false">
      <alignment horizontal="right" vertical="top" textRotation="0" wrapText="false" indent="0" shrinkToFit="false"/>
      <protection locked="true" hidden="false"/>
    </xf>
    <xf numFmtId="171" fontId="24" fillId="0" borderId="15" xfId="0" applyFont="true" applyBorder="true" applyAlignment="true" applyProtection="false">
      <alignment horizontal="left" vertical="top" textRotation="0" wrapText="false" indent="0" shrinkToFit="false"/>
      <protection locked="true" hidden="false"/>
    </xf>
    <xf numFmtId="171" fontId="24" fillId="0" borderId="0" xfId="0" applyFont="true" applyBorder="true" applyAlignment="true" applyProtection="false">
      <alignment horizontal="left" vertical="top" textRotation="0" wrapText="false" indent="0" shrinkToFit="false"/>
      <protection locked="true" hidden="false"/>
    </xf>
    <xf numFmtId="171" fontId="23" fillId="24" borderId="0" xfId="0" applyFont="true" applyBorder="true" applyAlignment="true" applyProtection="false">
      <alignment horizontal="right" vertical="bottom" textRotation="0" wrapText="false" indent="0" shrinkToFit="false"/>
      <protection locked="true" hidden="false"/>
    </xf>
    <xf numFmtId="171" fontId="24" fillId="24"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70" fontId="23" fillId="11" borderId="13" xfId="0" applyFont="true" applyBorder="true" applyAlignment="true" applyProtection="false">
      <alignment horizontal="left" vertical="center" textRotation="0" wrapText="true" indent="0" shrinkToFit="false"/>
      <protection locked="true" hidden="false"/>
    </xf>
    <xf numFmtId="164" fontId="23" fillId="11" borderId="13" xfId="0" applyFont="true" applyBorder="true" applyAlignment="false" applyProtection="false">
      <alignment horizontal="center" vertical="top" textRotation="0" wrapText="false" indent="0" shrinkToFit="false"/>
      <protection locked="true" hidden="false"/>
    </xf>
    <xf numFmtId="169" fontId="0" fillId="0" borderId="10" xfId="0" applyFont="true" applyBorder="true" applyAlignment="true" applyProtection="false">
      <alignment horizontal="right" vertical="top" textRotation="0" wrapText="false" indent="0" shrinkToFit="false"/>
      <protection locked="true" hidden="false"/>
    </xf>
    <xf numFmtId="169" fontId="23" fillId="0" borderId="10" xfId="0" applyFont="true" applyBorder="true" applyAlignment="true" applyProtection="false">
      <alignment horizontal="left" vertical="top" textRotation="0" wrapText="false" indent="0" shrinkToFit="false"/>
      <protection locked="true" hidden="false"/>
    </xf>
    <xf numFmtId="166" fontId="23" fillId="0" borderId="10" xfId="0" applyFont="true" applyBorder="true" applyAlignment="true" applyProtection="false">
      <alignment horizontal="left" vertical="top" textRotation="0" wrapText="false" indent="0" shrinkToFit="false"/>
      <protection locked="true" hidden="false"/>
    </xf>
    <xf numFmtId="166" fontId="24" fillId="0" borderId="10" xfId="0" applyFont="true" applyBorder="true" applyAlignment="true" applyProtection="false">
      <alignment horizontal="left" vertical="top" textRotation="0" wrapText="false" indent="0" shrinkToFit="false"/>
      <protection locked="true" hidden="false"/>
    </xf>
    <xf numFmtId="171" fontId="23" fillId="0" borderId="10" xfId="0" applyFont="true" applyBorder="true" applyAlignment="true" applyProtection="false">
      <alignment horizontal="left" vertical="top" textRotation="0" wrapText="false" indent="0" shrinkToFit="false"/>
      <protection locked="true" hidden="false"/>
    </xf>
    <xf numFmtId="171" fontId="24" fillId="0" borderId="10" xfId="0" applyFont="true" applyBorder="true" applyAlignment="true" applyProtection="false">
      <alignment horizontal="left" vertical="top" textRotation="0" wrapText="false" indent="0" shrinkToFit="false"/>
      <protection locked="true" hidden="false"/>
    </xf>
    <xf numFmtId="169" fontId="24" fillId="0" borderId="0" xfId="0" applyFont="true" applyBorder="true" applyAlignment="true" applyProtection="false">
      <alignment horizontal="left" vertical="top" textRotation="0" wrapText="false" indent="0" shrinkToFit="false"/>
      <protection locked="true" hidden="false"/>
    </xf>
    <xf numFmtId="166" fontId="23" fillId="0" borderId="0" xfId="0" applyFont="true" applyBorder="true" applyAlignment="true" applyProtection="false">
      <alignment horizontal="left" vertical="top" textRotation="0" wrapText="false" indent="0" shrinkToFit="false"/>
      <protection locked="true" hidden="false"/>
    </xf>
    <xf numFmtId="166" fontId="24" fillId="0" borderId="0" xfId="0" applyFont="true" applyBorder="true" applyAlignment="true" applyProtection="false">
      <alignment horizontal="left" vertical="top" textRotation="0" wrapText="false" indent="0" shrinkToFit="false"/>
      <protection locked="true" hidden="false"/>
    </xf>
    <xf numFmtId="169" fontId="0" fillId="0" borderId="0" xfId="0" applyFont="true" applyBorder="true" applyAlignment="true" applyProtection="false">
      <alignment horizontal="right" vertical="top" textRotation="0" wrapText="false" indent="0" shrinkToFit="false"/>
      <protection locked="true" hidden="false"/>
    </xf>
    <xf numFmtId="171" fontId="3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11" borderId="0" xfId="0" applyFont="true" applyBorder="false" applyAlignment="true" applyProtection="false">
      <alignment horizontal="right" vertical="top" textRotation="0" wrapText="false" indent="0" shrinkToFit="false"/>
      <protection locked="true" hidden="false"/>
    </xf>
    <xf numFmtId="170" fontId="0" fillId="11" borderId="0" xfId="0" applyFont="true" applyBorder="true" applyAlignment="true" applyProtection="false">
      <alignment horizontal="right" vertical="center" textRotation="0" wrapText="true" indent="0" shrinkToFit="false"/>
      <protection locked="true" hidden="false"/>
    </xf>
    <xf numFmtId="171" fontId="0" fillId="11" borderId="0" xfId="0" applyFont="true" applyBorder="tru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false" applyProtection="false">
      <alignment horizontal="center" vertical="top" textRotation="0" wrapText="false" indent="0" shrinkToFit="false"/>
      <protection locked="true" hidden="false"/>
    </xf>
    <xf numFmtId="171" fontId="0" fillId="0" borderId="0" xfId="0" applyFont="false" applyBorder="false" applyAlignment="false" applyProtection="false">
      <alignment horizontal="center" vertical="top"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Footnote 1" xfId="49"/>
    <cellStyle name="Good 1" xfId="50"/>
    <cellStyle name="Heading 1 1" xfId="51"/>
    <cellStyle name="Heading 2 1" xfId="52"/>
    <cellStyle name="Heading 3" xfId="53"/>
    <cellStyle name="Heading 4" xfId="54"/>
    <cellStyle name="Input" xfId="55"/>
    <cellStyle name="Linked Cell" xfId="56"/>
    <cellStyle name="Neutral 1" xfId="57"/>
    <cellStyle name="Normal 2" xfId="58"/>
    <cellStyle name="Normal 2 2" xfId="59"/>
    <cellStyle name="Normal 2 3" xfId="60"/>
    <cellStyle name="Normal 2 4" xfId="61"/>
    <cellStyle name="Normal 2 5" xfId="62"/>
    <cellStyle name="Normal 2 6" xfId="63"/>
    <cellStyle name="Normal 2 7" xfId="64"/>
    <cellStyle name="Normal 6" xfId="65"/>
    <cellStyle name="Normal 6 10" xfId="66"/>
    <cellStyle name="Normal 6 11" xfId="67"/>
    <cellStyle name="Normal 6 12" xfId="68"/>
    <cellStyle name="Normal 6 13" xfId="69"/>
    <cellStyle name="Normal 6 14" xfId="70"/>
    <cellStyle name="Normal 6 15" xfId="71"/>
    <cellStyle name="Normal 6 2" xfId="72"/>
    <cellStyle name="Normal 6 3" xfId="73"/>
    <cellStyle name="Normal 6 4" xfId="74"/>
    <cellStyle name="Normal 6 5" xfId="75"/>
    <cellStyle name="Normal 6 6" xfId="76"/>
    <cellStyle name="Normal 6 7" xfId="77"/>
    <cellStyle name="Normal 6 8" xfId="78"/>
    <cellStyle name="Normal 6 9" xfId="79"/>
    <cellStyle name="Normal 6_Table 46a" xfId="80"/>
    <cellStyle name="Normal_Sheet1_Layout" xfId="81"/>
    <cellStyle name="Note 1" xfId="82"/>
    <cellStyle name="Output" xfId="83"/>
    <cellStyle name="Percent 2" xfId="84"/>
    <cellStyle name="Title" xfId="85"/>
    <cellStyle name="Total" xfId="86"/>
    <cellStyle name="Warning Text"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0" ySplit="7" topLeftCell="BM15" activePane="bottomLeft" state="frozen"/>
      <selection pane="topLeft" activeCell="A1" activeCellId="0" sqref="A1"/>
      <selection pane="bottomLeft" activeCell="L22" activeCellId="0" sqref="L22:L2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2.62"/>
    <col collapsed="false" customWidth="false" hidden="false" outlineLevel="0" max="4" min="4" style="3" width="8.99"/>
    <col collapsed="false" customWidth="true" hidden="false" outlineLevel="0" max="5" min="5" style="4" width="2.62"/>
    <col collapsed="false" customWidth="false" hidden="false" outlineLevel="0" max="6" min="6" style="4" width="8.99"/>
    <col collapsed="false" customWidth="true" hidden="false" outlineLevel="0" max="7" min="7" style="4" width="2.62"/>
    <col collapsed="false" customWidth="false" hidden="false" outlineLevel="0" max="8" min="8" style="3" width="8.99"/>
    <col collapsed="false" customWidth="true" hidden="false" outlineLevel="0" max="9" min="9" style="4" width="2.62"/>
    <col collapsed="false" customWidth="false" hidden="false" outlineLevel="0" max="10" min="10" style="3" width="8.99"/>
    <col collapsed="false" customWidth="true" hidden="false" outlineLevel="0" max="11" min="11" style="4" width="2.62"/>
    <col collapsed="false" customWidth="true" hidden="false" outlineLevel="0" max="12" min="12" style="3" width="10.61"/>
    <col collapsed="false" customWidth="true" hidden="false" outlineLevel="0" max="13" min="13" style="4" width="2.62"/>
    <col collapsed="false" customWidth="true" hidden="false" outlineLevel="0" max="14" min="14" style="3" width="7.62"/>
    <col collapsed="false" customWidth="true" hidden="false" outlineLevel="0" max="15" min="15" style="4" width="2.62"/>
    <col collapsed="false" customWidth="true" hidden="false" outlineLevel="0" max="16" min="16" style="3" width="7.62"/>
    <col collapsed="false" customWidth="true" hidden="false" outlineLevel="0" max="17" min="17" style="4" width="2.62"/>
    <col collapsed="false" customWidth="true" hidden="false" outlineLevel="0" max="18" min="18" style="3" width="7.62"/>
    <col collapsed="false" customWidth="true" hidden="false" outlineLevel="0" max="19" min="19" style="4" width="2.62"/>
    <col collapsed="false" customWidth="true" hidden="false" outlineLevel="0" max="20" min="20" style="3" width="7.62"/>
    <col collapsed="false" customWidth="true" hidden="false" outlineLevel="0" max="21" min="21" style="4" width="2.62"/>
    <col collapsed="false" customWidth="true" hidden="false" outlineLevel="0" max="22" min="22" style="3" width="10.61"/>
    <col collapsed="false" customWidth="true" hidden="false" outlineLevel="0" max="23" min="23" style="5" width="2.62"/>
    <col collapsed="false" customWidth="true" hidden="false" outlineLevel="0" max="24" min="24" style="1" width="12.62"/>
    <col collapsed="false" customWidth="true" hidden="false" outlineLevel="0" max="25" min="25" style="5" width="2.62"/>
    <col collapsed="false" customWidth="true" hidden="false" outlineLevel="0" max="26" min="26" style="1" width="10.61"/>
    <col collapsed="false" customWidth="true" hidden="false" outlineLevel="0" max="27" min="27" style="5" width="2.62"/>
    <col collapsed="false" customWidth="true" hidden="false" outlineLevel="0" max="28" min="28" style="1" width="10.61"/>
    <col collapsed="false" customWidth="true" hidden="false" outlineLevel="0" max="29" min="29" style="5" width="2.62"/>
    <col collapsed="false" customWidth="false" hidden="false" outlineLevel="0" max="30" min="30" style="1" width="8.99"/>
    <col collapsed="false" customWidth="true" hidden="false" outlineLevel="0" max="31" min="31" style="5" width="3.25"/>
    <col collapsed="false" customWidth="false" hidden="false" outlineLevel="0" max="257" min="32" style="1" width="8.99"/>
  </cols>
  <sheetData>
    <row r="1" s="14" customFormat="true" ht="17.25" hidden="false" customHeight="true" outlineLevel="0" collapsed="false">
      <c r="A1" s="6"/>
      <c r="B1" s="6"/>
      <c r="C1" s="7"/>
      <c r="D1" s="8"/>
      <c r="E1" s="9"/>
      <c r="F1" s="9"/>
      <c r="G1" s="9"/>
      <c r="H1" s="10"/>
      <c r="I1" s="9"/>
      <c r="J1" s="9"/>
      <c r="K1" s="9"/>
      <c r="L1" s="10"/>
      <c r="M1" s="9"/>
      <c r="N1" s="10"/>
      <c r="O1" s="9"/>
      <c r="P1" s="10"/>
      <c r="Q1" s="9"/>
      <c r="R1" s="10"/>
      <c r="S1" s="9"/>
      <c r="T1" s="10"/>
      <c r="U1" s="9"/>
      <c r="V1" s="10"/>
      <c r="W1" s="9"/>
      <c r="X1" s="6"/>
      <c r="Y1" s="11"/>
      <c r="Z1" s="6"/>
      <c r="AA1" s="11"/>
      <c r="AB1" s="12"/>
      <c r="AC1" s="13"/>
      <c r="AD1" s="12"/>
      <c r="AE1" s="13"/>
    </row>
    <row r="2" customFormat="false" ht="17.25" hidden="false" customHeight="true" outlineLevel="0" collapsed="false">
      <c r="A2" s="15"/>
      <c r="B2" s="15"/>
      <c r="C2" s="16"/>
      <c r="D2" s="15"/>
      <c r="E2" s="17"/>
      <c r="F2" s="17"/>
      <c r="G2" s="17"/>
      <c r="H2" s="15"/>
      <c r="I2" s="17"/>
      <c r="J2" s="17"/>
      <c r="K2" s="17"/>
      <c r="L2" s="15"/>
      <c r="M2" s="17"/>
      <c r="N2" s="15"/>
      <c r="O2" s="17"/>
      <c r="P2" s="15"/>
      <c r="Q2" s="17"/>
      <c r="R2" s="15"/>
      <c r="S2" s="17"/>
      <c r="T2" s="15"/>
      <c r="U2" s="17"/>
      <c r="V2" s="15"/>
      <c r="W2" s="17"/>
      <c r="X2" s="15"/>
      <c r="Y2" s="18"/>
      <c r="Z2" s="15"/>
      <c r="AA2" s="18"/>
    </row>
    <row r="3" customFormat="false" ht="21" hidden="false" customHeight="true" outlineLevel="0" collapsed="false">
      <c r="A3" s="19" t="s">
        <v>0</v>
      </c>
      <c r="B3" s="6"/>
      <c r="C3" s="7"/>
      <c r="D3" s="20"/>
      <c r="E3" s="21"/>
      <c r="F3" s="21"/>
      <c r="G3" s="21"/>
      <c r="H3" s="20"/>
      <c r="I3" s="21"/>
      <c r="J3" s="21"/>
      <c r="K3" s="21"/>
      <c r="L3" s="20"/>
      <c r="M3" s="21"/>
      <c r="N3" s="20"/>
      <c r="O3" s="21"/>
      <c r="P3" s="20"/>
      <c r="Q3" s="21"/>
      <c r="R3" s="20"/>
      <c r="S3" s="21"/>
      <c r="T3" s="20"/>
      <c r="U3" s="21"/>
      <c r="V3" s="20"/>
      <c r="W3" s="21"/>
      <c r="X3" s="15"/>
      <c r="Y3" s="18"/>
      <c r="Z3" s="15"/>
      <c r="AA3" s="18"/>
    </row>
    <row r="4" customFormat="false" ht="39.95" hidden="false" customHeight="true" outlineLevel="0" collapsed="false">
      <c r="A4" s="15"/>
      <c r="B4" s="15"/>
      <c r="C4" s="16"/>
      <c r="D4" s="22" t="s">
        <v>1</v>
      </c>
      <c r="E4" s="22"/>
      <c r="F4" s="22"/>
      <c r="G4" s="22"/>
      <c r="H4" s="22"/>
      <c r="I4" s="22"/>
      <c r="J4" s="22"/>
      <c r="K4" s="22"/>
      <c r="L4" s="22"/>
      <c r="M4" s="22"/>
      <c r="N4" s="22"/>
      <c r="O4" s="22"/>
      <c r="P4" s="22"/>
      <c r="Q4" s="22"/>
      <c r="R4" s="22"/>
      <c r="S4" s="22"/>
      <c r="T4" s="22"/>
      <c r="U4" s="22"/>
      <c r="V4" s="22"/>
      <c r="W4" s="22"/>
      <c r="X4" s="23"/>
      <c r="Y4" s="24"/>
      <c r="Z4" s="22" t="s">
        <v>2</v>
      </c>
      <c r="AA4" s="22"/>
      <c r="AB4" s="22"/>
      <c r="AF4" s="23"/>
      <c r="AG4" s="23"/>
      <c r="AH4" s="23"/>
    </row>
    <row r="5" s="15" customFormat="true" ht="45" hidden="false" customHeight="true" outlineLevel="0" collapsed="false">
      <c r="C5" s="16"/>
      <c r="D5" s="25" t="s">
        <v>3</v>
      </c>
      <c r="E5" s="25"/>
      <c r="F5" s="25"/>
      <c r="G5" s="25"/>
      <c r="H5" s="25"/>
      <c r="I5" s="25"/>
      <c r="J5" s="25"/>
      <c r="K5" s="25"/>
      <c r="L5" s="25"/>
      <c r="M5" s="25"/>
      <c r="N5" s="25"/>
      <c r="O5" s="25"/>
      <c r="P5" s="25"/>
      <c r="Q5" s="25"/>
      <c r="R5" s="25"/>
      <c r="S5" s="25"/>
      <c r="T5" s="25"/>
      <c r="U5" s="24"/>
      <c r="V5" s="22" t="s">
        <v>4</v>
      </c>
      <c r="W5" s="24"/>
      <c r="X5" s="26" t="s">
        <v>5</v>
      </c>
      <c r="Y5" s="24"/>
      <c r="Z5" s="25" t="s">
        <v>6</v>
      </c>
      <c r="AA5" s="25"/>
      <c r="AB5" s="25"/>
      <c r="AC5" s="24"/>
      <c r="AD5" s="27"/>
      <c r="AE5" s="17"/>
      <c r="AF5" s="27"/>
      <c r="AG5" s="24"/>
      <c r="AH5" s="27"/>
    </row>
    <row r="6" s="15" customFormat="true" ht="75" hidden="false" customHeight="true" outlineLevel="0" collapsed="false">
      <c r="A6" s="20"/>
      <c r="C6" s="16"/>
      <c r="D6" s="28" t="s">
        <v>7</v>
      </c>
      <c r="E6" s="28"/>
      <c r="F6" s="28"/>
      <c r="G6" s="28"/>
      <c r="H6" s="28"/>
      <c r="I6" s="28"/>
      <c r="J6" s="28"/>
      <c r="K6" s="29"/>
      <c r="L6" s="22" t="s">
        <v>8</v>
      </c>
      <c r="M6" s="24"/>
      <c r="N6" s="28" t="s">
        <v>9</v>
      </c>
      <c r="O6" s="28"/>
      <c r="P6" s="28"/>
      <c r="Q6" s="24"/>
      <c r="R6" s="22" t="s">
        <v>10</v>
      </c>
      <c r="S6" s="22"/>
      <c r="T6" s="22"/>
      <c r="U6" s="24"/>
      <c r="V6" s="28" t="s">
        <v>11</v>
      </c>
      <c r="W6" s="24"/>
      <c r="X6" s="26"/>
      <c r="Y6" s="18"/>
      <c r="Z6" s="22" t="s">
        <v>12</v>
      </c>
      <c r="AA6" s="18"/>
      <c r="AB6" s="22" t="s">
        <v>13</v>
      </c>
      <c r="AC6" s="24"/>
      <c r="AD6" s="30"/>
      <c r="AE6" s="24"/>
      <c r="AF6" s="27"/>
      <c r="AG6" s="18"/>
      <c r="AH6" s="27"/>
    </row>
    <row r="7" s="14" customFormat="true" ht="34.5" hidden="false" customHeight="true" outlineLevel="0" collapsed="false">
      <c r="A7" s="20" t="s">
        <v>14</v>
      </c>
      <c r="B7" s="31"/>
      <c r="C7" s="31"/>
      <c r="D7" s="32" t="n">
        <v>1960</v>
      </c>
      <c r="E7" s="33"/>
      <c r="F7" s="32" t="n">
        <v>1990</v>
      </c>
      <c r="G7" s="33"/>
      <c r="H7" s="32" t="n">
        <v>2005</v>
      </c>
      <c r="I7" s="33"/>
      <c r="J7" s="32" t="s">
        <v>15</v>
      </c>
      <c r="K7" s="33"/>
      <c r="L7" s="34" t="s">
        <v>16</v>
      </c>
      <c r="M7" s="35"/>
      <c r="N7" s="32" t="n">
        <v>1960</v>
      </c>
      <c r="O7" s="33"/>
      <c r="P7" s="32" t="n">
        <v>2005</v>
      </c>
      <c r="Q7" s="35"/>
      <c r="R7" s="34" t="n">
        <v>1960</v>
      </c>
      <c r="S7" s="35"/>
      <c r="T7" s="34" t="n">
        <v>2005</v>
      </c>
      <c r="U7" s="35"/>
      <c r="V7" s="32" t="s">
        <v>17</v>
      </c>
      <c r="W7" s="35"/>
      <c r="X7" s="34" t="s">
        <v>17</v>
      </c>
      <c r="Y7" s="18"/>
      <c r="Z7" s="34" t="s">
        <v>18</v>
      </c>
      <c r="AA7" s="18"/>
      <c r="AB7" s="34" t="s">
        <v>18</v>
      </c>
      <c r="AC7" s="19"/>
      <c r="AD7" s="6"/>
      <c r="AE7" s="19"/>
      <c r="AF7" s="30"/>
      <c r="AG7" s="18"/>
      <c r="AH7" s="30"/>
    </row>
    <row r="8" s="14" customFormat="true" ht="17.25" hidden="false" customHeight="true" outlineLevel="0" collapsed="false">
      <c r="A8" s="36" t="s">
        <v>19</v>
      </c>
      <c r="B8" s="37"/>
      <c r="C8" s="37"/>
      <c r="D8" s="38"/>
      <c r="E8" s="38"/>
      <c r="F8" s="38"/>
      <c r="G8" s="38"/>
      <c r="H8" s="38"/>
      <c r="I8" s="38"/>
      <c r="J8" s="38"/>
      <c r="K8" s="38"/>
      <c r="L8" s="38"/>
      <c r="M8" s="39"/>
      <c r="N8" s="39"/>
      <c r="O8" s="39"/>
      <c r="P8" s="39"/>
      <c r="Q8" s="39"/>
      <c r="R8" s="39"/>
      <c r="S8" s="39"/>
      <c r="T8" s="39"/>
      <c r="U8" s="39"/>
      <c r="V8" s="39"/>
      <c r="W8" s="39"/>
      <c r="X8" s="39"/>
      <c r="Y8" s="40"/>
      <c r="Z8" s="41"/>
      <c r="AA8" s="40"/>
      <c r="AB8" s="42"/>
      <c r="AC8" s="40"/>
      <c r="AE8" s="13"/>
    </row>
    <row r="9" s="14" customFormat="true" ht="17.25" hidden="false" customHeight="false" outlineLevel="0" collapsed="false">
      <c r="A9" s="43" t="n">
        <v>1</v>
      </c>
      <c r="B9" s="44" t="s">
        <v>20</v>
      </c>
      <c r="C9" s="45"/>
      <c r="D9" s="46" t="n">
        <v>61.6</v>
      </c>
      <c r="E9" s="47"/>
      <c r="F9" s="46" t="n">
        <v>195.2</v>
      </c>
      <c r="G9" s="47"/>
      <c r="H9" s="46" t="n">
        <v>370.6</v>
      </c>
      <c r="I9" s="47"/>
      <c r="J9" s="46" t="n">
        <v>485.4</v>
      </c>
      <c r="K9" s="47"/>
      <c r="L9" s="46" t="n">
        <v>4</v>
      </c>
      <c r="M9" s="47"/>
      <c r="N9" s="46" t="n">
        <v>1.7</v>
      </c>
      <c r="O9" s="47"/>
      <c r="P9" s="46" t="n">
        <v>8</v>
      </c>
      <c r="Q9" s="47"/>
      <c r="R9" s="46" t="n">
        <v>54.3</v>
      </c>
      <c r="S9" s="47"/>
      <c r="T9" s="46" t="n">
        <v>51.1</v>
      </c>
      <c r="U9" s="47"/>
      <c r="V9" s="46" t="n">
        <v>3.9</v>
      </c>
      <c r="W9" s="47"/>
      <c r="X9" s="46" t="n">
        <v>11</v>
      </c>
      <c r="Y9" s="48"/>
      <c r="Z9" s="49" t="s">
        <v>21</v>
      </c>
      <c r="AA9" s="48"/>
      <c r="AB9" s="49" t="s">
        <v>21</v>
      </c>
      <c r="AC9" s="48"/>
      <c r="AD9" s="49"/>
      <c r="AE9" s="48"/>
    </row>
    <row r="10" s="14" customFormat="true" ht="17.25" hidden="false" customHeight="false" outlineLevel="0" collapsed="false">
      <c r="A10" s="43" t="n">
        <v>2</v>
      </c>
      <c r="B10" s="44" t="s">
        <v>22</v>
      </c>
      <c r="C10" s="45"/>
      <c r="D10" s="46" t="n">
        <v>1698.1</v>
      </c>
      <c r="E10" s="47"/>
      <c r="F10" s="46" t="n">
        <v>3581.4</v>
      </c>
      <c r="G10" s="47"/>
      <c r="H10" s="46" t="n">
        <v>4335.8</v>
      </c>
      <c r="I10" s="47"/>
      <c r="J10" s="46" t="n">
        <v>4711.5</v>
      </c>
      <c r="K10" s="47"/>
      <c r="L10" s="46" t="n">
        <v>2.1</v>
      </c>
      <c r="M10" s="47"/>
      <c r="N10" s="46" t="n">
        <v>16.5</v>
      </c>
      <c r="O10" s="47"/>
      <c r="P10" s="46" t="n">
        <v>21.3</v>
      </c>
      <c r="Q10" s="47"/>
      <c r="R10" s="46" t="n">
        <v>44.3</v>
      </c>
      <c r="S10" s="47"/>
      <c r="T10" s="46" t="n">
        <v>50.9</v>
      </c>
      <c r="U10" s="47"/>
      <c r="V10" s="46" t="n">
        <v>2.2</v>
      </c>
      <c r="W10" s="47"/>
      <c r="X10" s="46" t="n">
        <v>22.5</v>
      </c>
      <c r="Y10" s="48"/>
      <c r="Z10" s="49" t="s">
        <v>21</v>
      </c>
      <c r="AA10" s="48"/>
      <c r="AB10" s="49" t="s">
        <v>21</v>
      </c>
      <c r="AC10" s="48"/>
      <c r="AD10" s="49"/>
      <c r="AE10" s="48"/>
    </row>
    <row r="11" s="14" customFormat="true" ht="17.25" hidden="false" customHeight="false" outlineLevel="0" collapsed="false">
      <c r="A11" s="43" t="n">
        <v>3</v>
      </c>
      <c r="B11" s="44" t="s">
        <v>23</v>
      </c>
      <c r="C11" s="45"/>
      <c r="D11" s="46" t="n">
        <v>3.3</v>
      </c>
      <c r="E11" s="47"/>
      <c r="F11" s="46" t="n">
        <v>9.6</v>
      </c>
      <c r="G11" s="47"/>
      <c r="H11" s="46" t="n">
        <v>22.6</v>
      </c>
      <c r="I11" s="47"/>
      <c r="J11" s="46" t="n">
        <v>37.2</v>
      </c>
      <c r="K11" s="47"/>
      <c r="L11" s="46" t="n">
        <v>4.3</v>
      </c>
      <c r="M11" s="47"/>
      <c r="N11" s="46" t="n">
        <v>1.9</v>
      </c>
      <c r="O11" s="47"/>
      <c r="P11" s="46" t="n">
        <v>7.6</v>
      </c>
      <c r="Q11" s="47"/>
      <c r="R11" s="46" t="n">
        <v>52.3</v>
      </c>
      <c r="S11" s="47"/>
      <c r="T11" s="46" t="n">
        <v>52</v>
      </c>
      <c r="U11" s="47"/>
      <c r="V11" s="46" t="n">
        <v>10.6</v>
      </c>
      <c r="W11" s="47"/>
      <c r="X11" s="46" t="n">
        <v>16.4</v>
      </c>
      <c r="Y11" s="48"/>
      <c r="Z11" s="49" t="s">
        <v>21</v>
      </c>
      <c r="AA11" s="48"/>
      <c r="AB11" s="49" t="s">
        <v>21</v>
      </c>
      <c r="AC11" s="48"/>
      <c r="AD11" s="49"/>
      <c r="AE11" s="48"/>
    </row>
    <row r="12" s="14" customFormat="true" ht="17.25" hidden="false" customHeight="false" outlineLevel="0" collapsed="false">
      <c r="A12" s="43" t="n">
        <v>4</v>
      </c>
      <c r="B12" s="44" t="s">
        <v>24</v>
      </c>
      <c r="C12" s="45"/>
      <c r="D12" s="46" t="n">
        <v>2766.3</v>
      </c>
      <c r="E12" s="47"/>
      <c r="F12" s="46" t="n">
        <v>4497.5</v>
      </c>
      <c r="G12" s="47"/>
      <c r="H12" s="46" t="n">
        <v>6304</v>
      </c>
      <c r="I12" s="47"/>
      <c r="J12" s="46" t="n">
        <v>7202.3</v>
      </c>
      <c r="K12" s="47"/>
      <c r="L12" s="46" t="n">
        <v>1.8</v>
      </c>
      <c r="M12" s="47"/>
      <c r="N12" s="46" t="n">
        <v>15.4</v>
      </c>
      <c r="O12" s="47"/>
      <c r="P12" s="46" t="n">
        <v>19.5</v>
      </c>
      <c r="Q12" s="47"/>
      <c r="R12" s="46" t="n">
        <v>48.1</v>
      </c>
      <c r="S12" s="47"/>
      <c r="T12" s="46" t="n">
        <v>52</v>
      </c>
      <c r="U12" s="47"/>
      <c r="V12" s="46" t="n">
        <v>4</v>
      </c>
      <c r="W12" s="47"/>
      <c r="X12" s="46" t="n">
        <v>21.5</v>
      </c>
      <c r="Y12" s="48"/>
      <c r="Z12" s="49" t="s">
        <v>21</v>
      </c>
      <c r="AA12" s="48"/>
      <c r="AB12" s="49" t="s">
        <v>21</v>
      </c>
      <c r="AC12" s="48"/>
      <c r="AD12" s="49"/>
      <c r="AE12" s="48"/>
    </row>
    <row r="13" s="14" customFormat="true" ht="17.25" hidden="false" customHeight="false" outlineLevel="0" collapsed="false">
      <c r="A13" s="43" t="n">
        <v>5</v>
      </c>
      <c r="B13" s="44" t="s">
        <v>25</v>
      </c>
      <c r="C13" s="45"/>
      <c r="D13" s="46" t="n">
        <v>73</v>
      </c>
      <c r="E13" s="47"/>
      <c r="F13" s="46" t="n">
        <v>228</v>
      </c>
      <c r="G13" s="47"/>
      <c r="H13" s="46" t="n">
        <v>617.6</v>
      </c>
      <c r="I13" s="47"/>
      <c r="J13" s="46" t="n">
        <v>898.6</v>
      </c>
      <c r="K13" s="47"/>
      <c r="L13" s="46" t="n">
        <v>4.7</v>
      </c>
      <c r="M13" s="47"/>
      <c r="N13" s="46" t="n">
        <v>2.6</v>
      </c>
      <c r="O13" s="47"/>
      <c r="P13" s="46" t="n">
        <v>14.8</v>
      </c>
      <c r="Q13" s="47"/>
      <c r="R13" s="46" t="n">
        <v>51.7</v>
      </c>
      <c r="S13" s="47"/>
      <c r="T13" s="46" t="n">
        <v>49.9</v>
      </c>
      <c r="U13" s="47"/>
      <c r="V13" s="46" t="n">
        <v>20</v>
      </c>
      <c r="W13" s="47"/>
      <c r="X13" s="46" t="n">
        <v>28.1</v>
      </c>
      <c r="Y13" s="48"/>
      <c r="Z13" s="49" t="s">
        <v>21</v>
      </c>
      <c r="AA13" s="48"/>
      <c r="AB13" s="49" t="s">
        <v>21</v>
      </c>
      <c r="AC13" s="48"/>
      <c r="AD13" s="49"/>
      <c r="AE13" s="48"/>
    </row>
    <row r="14" s="14" customFormat="true" ht="17.25" hidden="false" customHeight="false" outlineLevel="0" collapsed="false">
      <c r="A14" s="43" t="n">
        <v>6</v>
      </c>
      <c r="B14" s="44" t="s">
        <v>26</v>
      </c>
      <c r="C14" s="45"/>
      <c r="D14" s="46" t="n">
        <v>446.6</v>
      </c>
      <c r="E14" s="47"/>
      <c r="F14" s="46" t="n">
        <v>1191.6</v>
      </c>
      <c r="G14" s="47"/>
      <c r="H14" s="46" t="n">
        <v>1735.4</v>
      </c>
      <c r="I14" s="47"/>
      <c r="J14" s="46" t="n">
        <v>1752.9</v>
      </c>
      <c r="K14" s="47"/>
      <c r="L14" s="46" t="n">
        <v>3</v>
      </c>
      <c r="M14" s="47"/>
      <c r="N14" s="46" t="n">
        <v>3.9</v>
      </c>
      <c r="O14" s="47"/>
      <c r="P14" s="46" t="n">
        <v>10.6</v>
      </c>
      <c r="Q14" s="47"/>
      <c r="R14" s="46" t="n">
        <v>58.8</v>
      </c>
      <c r="S14" s="47"/>
      <c r="T14" s="46" t="n">
        <v>51.6</v>
      </c>
      <c r="U14" s="47"/>
      <c r="V14" s="46" t="n">
        <v>4.7</v>
      </c>
      <c r="W14" s="47"/>
      <c r="X14" s="46" t="n">
        <v>14.2</v>
      </c>
      <c r="Y14" s="48"/>
      <c r="Z14" s="49" t="s">
        <v>21</v>
      </c>
      <c r="AA14" s="48"/>
      <c r="AB14" s="49" t="s">
        <v>21</v>
      </c>
      <c r="AC14" s="48"/>
      <c r="AD14" s="49"/>
      <c r="AE14" s="48"/>
    </row>
    <row r="15" s="14" customFormat="true" ht="18" hidden="false" customHeight="false" outlineLevel="0" collapsed="false">
      <c r="A15" s="43" t="n">
        <v>7</v>
      </c>
      <c r="B15" s="44" t="s">
        <v>27</v>
      </c>
      <c r="C15" s="45"/>
      <c r="D15" s="46" t="n">
        <v>295.6</v>
      </c>
      <c r="E15" s="47"/>
      <c r="F15" s="46" t="n">
        <v>777.6</v>
      </c>
      <c r="G15" s="47"/>
      <c r="H15" s="46" t="n">
        <v>1112.9</v>
      </c>
      <c r="I15" s="47"/>
      <c r="J15" s="46" t="n">
        <v>1306</v>
      </c>
      <c r="K15" s="47"/>
      <c r="L15" s="46" t="n">
        <v>2.9</v>
      </c>
      <c r="M15" s="47"/>
      <c r="N15" s="46" t="n">
        <v>4</v>
      </c>
      <c r="O15" s="47"/>
      <c r="P15" s="46" t="n">
        <v>12.3</v>
      </c>
      <c r="Q15" s="47"/>
      <c r="R15" s="46" t="n">
        <v>55.1</v>
      </c>
      <c r="S15" s="47"/>
      <c r="T15" s="46" t="n">
        <v>52.2</v>
      </c>
      <c r="U15" s="47"/>
      <c r="V15" s="46" t="n">
        <v>3.3</v>
      </c>
      <c r="W15" s="47"/>
      <c r="X15" s="46" t="n">
        <v>15</v>
      </c>
      <c r="Y15" s="48"/>
      <c r="Z15" s="49" t="s">
        <v>21</v>
      </c>
      <c r="AA15" s="48"/>
      <c r="AB15" s="49" t="s">
        <v>21</v>
      </c>
      <c r="AC15" s="48"/>
      <c r="AD15" s="49"/>
      <c r="AE15" s="48"/>
    </row>
    <row r="16" s="14" customFormat="true" ht="18" hidden="false" customHeight="false" outlineLevel="0" collapsed="false">
      <c r="A16" s="43" t="n">
        <v>8</v>
      </c>
      <c r="B16" s="44" t="s">
        <v>28</v>
      </c>
      <c r="C16" s="45"/>
      <c r="D16" s="46" t="n">
        <v>3507.2</v>
      </c>
      <c r="E16" s="47"/>
      <c r="F16" s="46" t="n">
        <v>5897.3</v>
      </c>
      <c r="G16" s="47"/>
      <c r="H16" s="50" t="n">
        <v>6478.6</v>
      </c>
      <c r="I16" s="47"/>
      <c r="J16" s="50" t="n">
        <v>6684.8</v>
      </c>
      <c r="K16" s="47"/>
      <c r="L16" s="50" t="n">
        <v>1.4</v>
      </c>
      <c r="M16" s="47"/>
      <c r="N16" s="50" t="n">
        <v>7.7</v>
      </c>
      <c r="O16" s="47"/>
      <c r="P16" s="50" t="n">
        <v>10.6</v>
      </c>
      <c r="Q16" s="47"/>
      <c r="R16" s="46" t="n">
        <v>44.5</v>
      </c>
      <c r="S16" s="47"/>
      <c r="T16" s="46" t="n">
        <v>51</v>
      </c>
      <c r="U16" s="47"/>
      <c r="V16" s="46" t="n">
        <v>2.9</v>
      </c>
      <c r="W16" s="47"/>
      <c r="X16" s="46" t="n">
        <v>13.1</v>
      </c>
      <c r="Y16" s="48"/>
      <c r="Z16" s="49" t="s">
        <v>21</v>
      </c>
      <c r="AA16" s="48"/>
      <c r="AB16" s="49" t="s">
        <v>21</v>
      </c>
      <c r="AC16" s="48"/>
      <c r="AD16" s="49"/>
      <c r="AE16" s="48"/>
    </row>
    <row r="17" s="14" customFormat="true" ht="17.25" hidden="false" customHeight="false" outlineLevel="0" collapsed="false">
      <c r="A17" s="43" t="n">
        <v>9</v>
      </c>
      <c r="B17" s="44" t="s">
        <v>29</v>
      </c>
      <c r="C17" s="45"/>
      <c r="D17" s="46" t="n">
        <v>714.2</v>
      </c>
      <c r="E17" s="47"/>
      <c r="F17" s="46" t="n">
        <v>1376.4</v>
      </c>
      <c r="G17" s="47"/>
      <c r="H17" s="46" t="n">
        <v>1659.7</v>
      </c>
      <c r="I17" s="47"/>
      <c r="J17" s="46" t="n">
        <v>1762.8</v>
      </c>
      <c r="K17" s="47"/>
      <c r="L17" s="46" t="n">
        <v>1.9</v>
      </c>
      <c r="M17" s="47"/>
      <c r="N17" s="46" t="n">
        <v>13.4</v>
      </c>
      <c r="O17" s="47"/>
      <c r="P17" s="46" t="n">
        <v>22.3</v>
      </c>
      <c r="Q17" s="47"/>
      <c r="R17" s="46" t="n">
        <v>53.3</v>
      </c>
      <c r="S17" s="47"/>
      <c r="T17" s="46" t="n">
        <v>49.7</v>
      </c>
      <c r="U17" s="47"/>
      <c r="V17" s="46" t="n">
        <v>5.6</v>
      </c>
      <c r="W17" s="47"/>
      <c r="X17" s="46" t="n">
        <v>26</v>
      </c>
      <c r="Y17" s="48"/>
      <c r="Z17" s="49" t="s">
        <v>21</v>
      </c>
      <c r="AA17" s="48"/>
      <c r="AB17" s="49" t="s">
        <v>21</v>
      </c>
      <c r="AC17" s="48"/>
      <c r="AD17" s="49"/>
      <c r="AE17" s="48"/>
    </row>
    <row r="18" s="14" customFormat="true" ht="17.25" hidden="false" customHeight="false" outlineLevel="0" collapsed="false">
      <c r="A18" s="43" t="n">
        <v>10</v>
      </c>
      <c r="B18" s="44" t="s">
        <v>30</v>
      </c>
      <c r="C18" s="45"/>
      <c r="D18" s="46" t="n">
        <v>692.7</v>
      </c>
      <c r="E18" s="47"/>
      <c r="F18" s="46" t="n">
        <v>1075.6</v>
      </c>
      <c r="G18" s="47"/>
      <c r="H18" s="46" t="n">
        <v>1998.9</v>
      </c>
      <c r="I18" s="47"/>
      <c r="J18" s="46" t="n">
        <v>2176.2</v>
      </c>
      <c r="K18" s="47"/>
      <c r="L18" s="46" t="n">
        <v>2.4</v>
      </c>
      <c r="M18" s="47"/>
      <c r="N18" s="46" t="n">
        <v>0.7</v>
      </c>
      <c r="O18" s="47"/>
      <c r="P18" s="46" t="n">
        <v>1.6</v>
      </c>
      <c r="Q18" s="47"/>
      <c r="R18" s="46" t="n">
        <v>46</v>
      </c>
      <c r="S18" s="47"/>
      <c r="T18" s="46" t="n">
        <v>54</v>
      </c>
      <c r="U18" s="47"/>
      <c r="V18" s="46" t="n">
        <v>0.7</v>
      </c>
      <c r="W18" s="47"/>
      <c r="X18" s="46" t="n">
        <v>1.7</v>
      </c>
      <c r="Y18" s="48"/>
      <c r="Z18" s="49" t="s">
        <v>21</v>
      </c>
      <c r="AA18" s="48"/>
      <c r="AB18" s="49" t="s">
        <v>21</v>
      </c>
      <c r="AC18" s="48"/>
      <c r="AD18" s="49"/>
      <c r="AE18" s="48"/>
    </row>
    <row r="19" s="14" customFormat="true" ht="17.25" hidden="false" customHeight="false" outlineLevel="0" collapsed="false">
      <c r="A19" s="43" t="n">
        <v>11</v>
      </c>
      <c r="B19" s="44" t="s">
        <v>31</v>
      </c>
      <c r="C19" s="45"/>
      <c r="D19" s="46" t="n">
        <v>46.4</v>
      </c>
      <c r="E19" s="47"/>
      <c r="F19" s="46" t="n">
        <v>113.8</v>
      </c>
      <c r="G19" s="47"/>
      <c r="H19" s="46" t="n">
        <v>156.2</v>
      </c>
      <c r="I19" s="47"/>
      <c r="J19" s="46" t="n">
        <v>173.2</v>
      </c>
      <c r="K19" s="47"/>
      <c r="L19" s="46" t="n">
        <v>2.7</v>
      </c>
      <c r="M19" s="47"/>
      <c r="N19" s="46" t="n">
        <v>14.8</v>
      </c>
      <c r="O19" s="47"/>
      <c r="P19" s="46" t="n">
        <v>33.7</v>
      </c>
      <c r="Q19" s="47"/>
      <c r="R19" s="46" t="n">
        <v>53.8</v>
      </c>
      <c r="S19" s="47"/>
      <c r="T19" s="46" t="n">
        <v>50.3</v>
      </c>
      <c r="U19" s="47"/>
      <c r="V19" s="46" t="n">
        <v>9.5</v>
      </c>
      <c r="W19" s="47"/>
      <c r="X19" s="46" t="n">
        <v>38.3</v>
      </c>
      <c r="Y19" s="48"/>
      <c r="Z19" s="49" t="s">
        <v>21</v>
      </c>
      <c r="AA19" s="48"/>
      <c r="AB19" s="49" t="s">
        <v>21</v>
      </c>
      <c r="AC19" s="48"/>
      <c r="AD19" s="49"/>
      <c r="AE19" s="48"/>
    </row>
    <row r="20" s="14" customFormat="true" ht="17.25" hidden="false" customHeight="false" outlineLevel="0" collapsed="false">
      <c r="A20" s="43" t="n">
        <v>12</v>
      </c>
      <c r="B20" s="44" t="s">
        <v>32</v>
      </c>
      <c r="C20" s="45"/>
      <c r="D20" s="46" t="n">
        <v>32.1</v>
      </c>
      <c r="E20" s="47"/>
      <c r="F20" s="46" t="n">
        <v>63.3</v>
      </c>
      <c r="G20" s="47"/>
      <c r="H20" s="46" t="n">
        <v>171.4</v>
      </c>
      <c r="I20" s="47"/>
      <c r="J20" s="46" t="n">
        <v>225.6</v>
      </c>
      <c r="K20" s="47"/>
      <c r="L20" s="46" t="n">
        <v>3.7</v>
      </c>
      <c r="M20" s="47"/>
      <c r="N20" s="46" t="n">
        <v>0.7</v>
      </c>
      <c r="O20" s="47"/>
      <c r="P20" s="46" t="n">
        <v>3.3</v>
      </c>
      <c r="Q20" s="47"/>
      <c r="R20" s="46" t="n">
        <v>56.3</v>
      </c>
      <c r="S20" s="47"/>
      <c r="T20" s="46" t="n">
        <v>50.6</v>
      </c>
      <c r="U20" s="47"/>
      <c r="V20" s="46" t="n">
        <v>6.6</v>
      </c>
      <c r="W20" s="47"/>
      <c r="X20" s="46" t="n">
        <v>9</v>
      </c>
      <c r="Y20" s="48"/>
      <c r="Z20" s="49" t="s">
        <v>21</v>
      </c>
      <c r="AA20" s="48"/>
      <c r="AB20" s="49" t="s">
        <v>21</v>
      </c>
      <c r="AC20" s="48"/>
      <c r="AD20" s="49"/>
      <c r="AE20" s="48"/>
    </row>
    <row r="21" s="14" customFormat="true" ht="17.25" hidden="false" customHeight="false" outlineLevel="0" collapsed="false">
      <c r="A21" s="43" t="n">
        <v>13</v>
      </c>
      <c r="B21" s="44" t="s">
        <v>33</v>
      </c>
      <c r="C21" s="45"/>
      <c r="D21" s="46" t="n">
        <v>10825.6</v>
      </c>
      <c r="E21" s="47"/>
      <c r="F21" s="46" t="n">
        <v>23251</v>
      </c>
      <c r="G21" s="47"/>
      <c r="H21" s="46" t="n">
        <v>39266.5</v>
      </c>
      <c r="I21" s="47"/>
      <c r="J21" s="46" t="n">
        <v>42813.3</v>
      </c>
      <c r="K21" s="47"/>
      <c r="L21" s="46" t="n">
        <v>2.9</v>
      </c>
      <c r="M21" s="47"/>
      <c r="N21" s="46" t="n">
        <v>5.8</v>
      </c>
      <c r="O21" s="47"/>
      <c r="P21" s="46" t="n">
        <v>13</v>
      </c>
      <c r="Q21" s="47"/>
      <c r="R21" s="46" t="n">
        <v>51.1</v>
      </c>
      <c r="S21" s="47"/>
      <c r="T21" s="46" t="n">
        <v>50.1</v>
      </c>
      <c r="U21" s="47"/>
      <c r="V21" s="46" t="n">
        <v>0.8</v>
      </c>
      <c r="W21" s="47"/>
      <c r="X21" s="46" t="n">
        <v>12.4</v>
      </c>
      <c r="Y21" s="48"/>
      <c r="Z21" s="51" t="n">
        <v>44400</v>
      </c>
      <c r="AA21" s="52" t="s">
        <v>34</v>
      </c>
      <c r="AB21" s="49" t="n">
        <v>17.8</v>
      </c>
      <c r="AC21" s="52" t="s">
        <v>34</v>
      </c>
      <c r="AD21" s="49"/>
      <c r="AE21" s="48"/>
    </row>
    <row r="22" s="14" customFormat="true" ht="17.25" hidden="false" customHeight="false" outlineLevel="0" collapsed="false">
      <c r="A22" s="43" t="n">
        <v>14</v>
      </c>
      <c r="B22" s="44" t="s">
        <v>35</v>
      </c>
      <c r="C22" s="45"/>
      <c r="D22" s="46" t="n">
        <v>806.6</v>
      </c>
      <c r="E22" s="47"/>
      <c r="F22" s="46" t="n">
        <v>793.2</v>
      </c>
      <c r="G22" s="47"/>
      <c r="H22" s="46" t="n">
        <v>1156.3</v>
      </c>
      <c r="I22" s="47"/>
      <c r="J22" s="46" t="n">
        <v>1310.2</v>
      </c>
      <c r="K22" s="47"/>
      <c r="L22" s="46" t="n">
        <v>0.8</v>
      </c>
      <c r="M22" s="47"/>
      <c r="N22" s="46" t="n">
        <v>11.5</v>
      </c>
      <c r="O22" s="47"/>
      <c r="P22" s="46" t="n">
        <v>14</v>
      </c>
      <c r="Q22" s="47"/>
      <c r="R22" s="46" t="n">
        <v>56.6</v>
      </c>
      <c r="S22" s="47"/>
      <c r="T22" s="46" t="n">
        <v>51.2</v>
      </c>
      <c r="U22" s="47"/>
      <c r="V22" s="46" t="n">
        <v>5.5</v>
      </c>
      <c r="W22" s="47"/>
      <c r="X22" s="46" t="n">
        <v>17.2</v>
      </c>
      <c r="Y22" s="48"/>
      <c r="Z22" s="49" t="s">
        <v>21</v>
      </c>
      <c r="AA22" s="48"/>
      <c r="AB22" s="49" t="s">
        <v>21</v>
      </c>
      <c r="AC22" s="48"/>
      <c r="AD22" s="49"/>
      <c r="AE22" s="48"/>
    </row>
    <row r="23" s="14" customFormat="true" ht="17.25" hidden="false" customHeight="false" outlineLevel="0" collapsed="false">
      <c r="A23" s="43" t="n">
        <v>15</v>
      </c>
      <c r="B23" s="44" t="s">
        <v>36</v>
      </c>
      <c r="C23" s="45"/>
      <c r="D23" s="46" t="n">
        <v>210.9</v>
      </c>
      <c r="E23" s="47"/>
      <c r="F23" s="46" t="n">
        <v>829.7</v>
      </c>
      <c r="G23" s="47"/>
      <c r="H23" s="46" t="n">
        <v>4607.9</v>
      </c>
      <c r="I23" s="47"/>
      <c r="J23" s="46" t="n">
        <v>6377.5</v>
      </c>
      <c r="K23" s="47"/>
      <c r="L23" s="46" t="n">
        <v>6.9</v>
      </c>
      <c r="M23" s="47"/>
      <c r="N23" s="46" t="n">
        <v>0.7</v>
      </c>
      <c r="O23" s="47"/>
      <c r="P23" s="46" t="n">
        <v>10.7</v>
      </c>
      <c r="Q23" s="47"/>
      <c r="R23" s="46" t="n">
        <v>52.2</v>
      </c>
      <c r="S23" s="47"/>
      <c r="T23" s="46" t="n">
        <v>47.7</v>
      </c>
      <c r="U23" s="47"/>
      <c r="V23" s="46" t="n">
        <v>3.2</v>
      </c>
      <c r="W23" s="47"/>
      <c r="X23" s="46" t="n">
        <v>8.3</v>
      </c>
      <c r="Y23" s="48"/>
      <c r="Z23" s="51" t="n">
        <v>8600</v>
      </c>
      <c r="AA23" s="52" t="s">
        <v>34</v>
      </c>
      <c r="AB23" s="49" t="n">
        <v>22.4</v>
      </c>
      <c r="AC23" s="52" t="s">
        <v>34</v>
      </c>
      <c r="AD23" s="49"/>
      <c r="AE23" s="48"/>
    </row>
    <row r="24" s="14" customFormat="true" ht="17.25" hidden="false" customHeight="false" outlineLevel="0" collapsed="false">
      <c r="A24" s="43" t="n">
        <v>16</v>
      </c>
      <c r="B24" s="44" t="s">
        <v>37</v>
      </c>
      <c r="C24" s="45"/>
      <c r="D24" s="46" t="n">
        <v>94</v>
      </c>
      <c r="E24" s="47"/>
      <c r="F24" s="46" t="n">
        <v>235.2</v>
      </c>
      <c r="G24" s="47"/>
      <c r="H24" s="46" t="n">
        <v>420.8</v>
      </c>
      <c r="I24" s="47"/>
      <c r="J24" s="46" t="n">
        <v>483.7</v>
      </c>
      <c r="K24" s="47"/>
      <c r="L24" s="46" t="n">
        <v>3.3</v>
      </c>
      <c r="M24" s="47"/>
      <c r="N24" s="46" t="n">
        <v>2.1</v>
      </c>
      <c r="O24" s="47"/>
      <c r="P24" s="46" t="n">
        <v>7.8</v>
      </c>
      <c r="Q24" s="47"/>
      <c r="R24" s="46" t="n">
        <v>64.3</v>
      </c>
      <c r="S24" s="47"/>
      <c r="T24" s="46" t="n">
        <v>51.9</v>
      </c>
      <c r="U24" s="47"/>
      <c r="V24" s="46" t="n">
        <v>4.3</v>
      </c>
      <c r="W24" s="47"/>
      <c r="X24" s="46" t="n">
        <v>10.7</v>
      </c>
      <c r="Y24" s="48"/>
      <c r="Z24" s="49" t="s">
        <v>21</v>
      </c>
      <c r="AA24" s="48"/>
      <c r="AB24" s="49" t="s">
        <v>21</v>
      </c>
      <c r="AC24" s="48"/>
      <c r="AD24" s="49"/>
      <c r="AE24" s="48"/>
    </row>
    <row r="25" s="14" customFormat="true" ht="18" hidden="false" customHeight="false" outlineLevel="0" collapsed="false">
      <c r="A25" s="43" t="n">
        <v>17</v>
      </c>
      <c r="B25" s="44" t="s">
        <v>38</v>
      </c>
      <c r="C25" s="45"/>
      <c r="D25" s="46" t="n">
        <v>441.6</v>
      </c>
      <c r="E25" s="47"/>
      <c r="F25" s="46" t="n">
        <v>891.5</v>
      </c>
      <c r="G25" s="47"/>
      <c r="H25" s="46" t="n">
        <v>882.1</v>
      </c>
      <c r="I25" s="47"/>
      <c r="J25" s="46" t="n">
        <v>974.8</v>
      </c>
      <c r="K25" s="47"/>
      <c r="L25" s="46" t="n">
        <v>1.5</v>
      </c>
      <c r="M25" s="47"/>
      <c r="N25" s="46" t="n">
        <v>4.8</v>
      </c>
      <c r="O25" s="47"/>
      <c r="P25" s="46" t="n">
        <v>8.5</v>
      </c>
      <c r="Q25" s="47"/>
      <c r="R25" s="46" t="n">
        <v>45.1</v>
      </c>
      <c r="S25" s="47"/>
      <c r="T25" s="46" t="n">
        <v>48.9</v>
      </c>
      <c r="U25" s="47"/>
      <c r="V25" s="46" t="n">
        <v>4.4</v>
      </c>
      <c r="W25" s="47"/>
      <c r="X25" s="46" t="n">
        <v>14.6</v>
      </c>
      <c r="Y25" s="48"/>
      <c r="Z25" s="49" t="s">
        <v>21</v>
      </c>
      <c r="AA25" s="48"/>
      <c r="AB25" s="49" t="s">
        <v>21</v>
      </c>
      <c r="AC25" s="48"/>
      <c r="AD25" s="49"/>
      <c r="AE25" s="48"/>
    </row>
    <row r="26" s="14" customFormat="true" ht="18" hidden="false" customHeight="false" outlineLevel="0" collapsed="false">
      <c r="A26" s="43" t="n">
        <v>18</v>
      </c>
      <c r="B26" s="44" t="s">
        <v>39</v>
      </c>
      <c r="C26" s="45"/>
      <c r="D26" s="46" t="n">
        <v>459.6</v>
      </c>
      <c r="E26" s="47"/>
      <c r="F26" s="46" t="n">
        <v>1428.2</v>
      </c>
      <c r="G26" s="47"/>
      <c r="H26" s="50" t="n">
        <v>3067.7</v>
      </c>
      <c r="I26" s="47"/>
      <c r="J26" s="50" t="n">
        <v>4463.4</v>
      </c>
      <c r="K26" s="47"/>
      <c r="L26" s="50" t="n">
        <v>4.2</v>
      </c>
      <c r="M26" s="47"/>
      <c r="N26" s="50" t="n">
        <v>0.9</v>
      </c>
      <c r="O26" s="47"/>
      <c r="P26" s="50" t="n">
        <v>5.2</v>
      </c>
      <c r="Q26" s="47"/>
      <c r="R26" s="46" t="n">
        <v>57.3</v>
      </c>
      <c r="S26" s="47"/>
      <c r="T26" s="46" t="n">
        <v>53.5</v>
      </c>
      <c r="U26" s="47"/>
      <c r="V26" s="46" t="n">
        <v>5.4</v>
      </c>
      <c r="W26" s="47"/>
      <c r="X26" s="46" t="n">
        <v>8.1</v>
      </c>
      <c r="Y26" s="48"/>
      <c r="Z26" s="49" t="s">
        <v>21</v>
      </c>
      <c r="AA26" s="48"/>
      <c r="AB26" s="49" t="s">
        <v>21</v>
      </c>
      <c r="AC26" s="48"/>
      <c r="AD26" s="49"/>
      <c r="AE26" s="48"/>
    </row>
    <row r="27" s="14" customFormat="true" ht="17.25" hidden="false" customHeight="false" outlineLevel="0" collapsed="false">
      <c r="A27" s="43" t="n">
        <v>19</v>
      </c>
      <c r="B27" s="44" t="s">
        <v>40</v>
      </c>
      <c r="C27" s="45"/>
      <c r="D27" s="46" t="n">
        <v>4.1</v>
      </c>
      <c r="E27" s="47"/>
      <c r="F27" s="46" t="n">
        <v>10.9</v>
      </c>
      <c r="G27" s="47"/>
      <c r="H27" s="46" t="n">
        <v>11.9</v>
      </c>
      <c r="I27" s="47"/>
      <c r="J27" s="46" t="n">
        <v>12.5</v>
      </c>
      <c r="K27" s="47"/>
      <c r="L27" s="46" t="n">
        <v>2.4</v>
      </c>
      <c r="M27" s="47"/>
      <c r="N27" s="46" t="n">
        <v>24.6</v>
      </c>
      <c r="O27" s="47"/>
      <c r="P27" s="46" t="n">
        <v>34.2</v>
      </c>
      <c r="Q27" s="47"/>
      <c r="R27" s="46" t="n">
        <v>53.8</v>
      </c>
      <c r="S27" s="47"/>
      <c r="T27" s="46" t="n">
        <v>48.8</v>
      </c>
      <c r="U27" s="47"/>
      <c r="V27" s="46" t="n">
        <v>12.6</v>
      </c>
      <c r="W27" s="47"/>
      <c r="X27" s="46" t="n">
        <v>42</v>
      </c>
      <c r="Y27" s="48"/>
      <c r="Z27" s="49" t="s">
        <v>21</v>
      </c>
      <c r="AA27" s="48"/>
      <c r="AB27" s="49" t="s">
        <v>21</v>
      </c>
      <c r="AC27" s="48"/>
      <c r="AD27" s="49"/>
      <c r="AE27" s="48"/>
    </row>
    <row r="28" s="14" customFormat="true" ht="18" hidden="false" customHeight="false" outlineLevel="0" collapsed="false">
      <c r="A28" s="43" t="n">
        <v>20</v>
      </c>
      <c r="B28" s="44" t="s">
        <v>41</v>
      </c>
      <c r="C28" s="45"/>
      <c r="D28" s="46" t="n">
        <v>333.9</v>
      </c>
      <c r="E28" s="47"/>
      <c r="F28" s="46" t="n">
        <v>523.2</v>
      </c>
      <c r="G28" s="47"/>
      <c r="H28" s="46" t="n">
        <v>857.6</v>
      </c>
      <c r="I28" s="47"/>
      <c r="J28" s="46" t="n">
        <v>962.1</v>
      </c>
      <c r="K28" s="47"/>
      <c r="L28" s="46" t="n">
        <v>2.1</v>
      </c>
      <c r="M28" s="47"/>
      <c r="N28" s="46" t="n">
        <v>14.1</v>
      </c>
      <c r="O28" s="47"/>
      <c r="P28" s="46" t="n">
        <v>20.9</v>
      </c>
      <c r="Q28" s="47"/>
      <c r="R28" s="46" t="n">
        <v>47.1</v>
      </c>
      <c r="S28" s="47"/>
      <c r="T28" s="46" t="n">
        <v>51.9</v>
      </c>
      <c r="U28" s="47"/>
      <c r="V28" s="46" t="n">
        <v>11.8</v>
      </c>
      <c r="W28" s="47"/>
      <c r="X28" s="46" t="n">
        <v>27.3</v>
      </c>
      <c r="Y28" s="48"/>
      <c r="Z28" s="49" t="s">
        <v>21</v>
      </c>
      <c r="AA28" s="48"/>
      <c r="AB28" s="49" t="s">
        <v>21</v>
      </c>
      <c r="AC28" s="48"/>
      <c r="AD28" s="49"/>
      <c r="AE28" s="48"/>
    </row>
    <row r="29" s="14" customFormat="true" ht="18" hidden="false" customHeight="false" outlineLevel="0" collapsed="false">
      <c r="A29" s="43" t="n">
        <v>21</v>
      </c>
      <c r="B29" s="44" t="s">
        <v>42</v>
      </c>
      <c r="C29" s="45"/>
      <c r="D29" s="46" t="n">
        <v>1661.9</v>
      </c>
      <c r="E29" s="47"/>
      <c r="F29" s="46" t="n">
        <v>3716.3</v>
      </c>
      <c r="G29" s="47"/>
      <c r="H29" s="50" t="n">
        <v>5837.8</v>
      </c>
      <c r="I29" s="47"/>
      <c r="J29" s="50" t="n">
        <v>6451.7</v>
      </c>
      <c r="K29" s="47"/>
      <c r="L29" s="50" t="n">
        <v>2.8</v>
      </c>
      <c r="M29" s="47"/>
      <c r="N29" s="50" t="n">
        <v>3.2</v>
      </c>
      <c r="O29" s="47"/>
      <c r="P29" s="50" t="n">
        <v>9.7</v>
      </c>
      <c r="Q29" s="47"/>
      <c r="R29" s="46" t="n">
        <v>48.7</v>
      </c>
      <c r="S29" s="47"/>
      <c r="T29" s="46" t="n">
        <v>53.2</v>
      </c>
      <c r="U29" s="47"/>
      <c r="V29" s="46" t="n">
        <v>6.6</v>
      </c>
      <c r="W29" s="47"/>
      <c r="X29" s="46" t="n">
        <v>14.3</v>
      </c>
      <c r="Y29" s="48"/>
      <c r="Z29" s="49" t="s">
        <v>21</v>
      </c>
      <c r="AA29" s="48"/>
      <c r="AB29" s="49" t="s">
        <v>21</v>
      </c>
      <c r="AC29" s="48"/>
      <c r="AD29" s="49"/>
      <c r="AE29" s="48"/>
    </row>
    <row r="30" s="14" customFormat="true" ht="18" hidden="false" customHeight="false" outlineLevel="0" collapsed="false">
      <c r="A30" s="43" t="n">
        <v>22</v>
      </c>
      <c r="B30" s="44" t="s">
        <v>43</v>
      </c>
      <c r="C30" s="45"/>
      <c r="D30" s="46" t="n">
        <v>2002.9</v>
      </c>
      <c r="E30" s="53" t="s">
        <v>44</v>
      </c>
      <c r="F30" s="46" t="n">
        <v>5936.2</v>
      </c>
      <c r="G30" s="47"/>
      <c r="H30" s="50" t="n">
        <v>10597.9</v>
      </c>
      <c r="I30" s="47"/>
      <c r="J30" s="50" t="n">
        <v>10758.1</v>
      </c>
      <c r="K30" s="47"/>
      <c r="L30" s="50" t="n">
        <v>3.7</v>
      </c>
      <c r="M30" s="47"/>
      <c r="N30" s="50" t="n">
        <v>2.8</v>
      </c>
      <c r="O30" s="53" t="s">
        <v>44</v>
      </c>
      <c r="P30" s="50" t="n">
        <v>12.9</v>
      </c>
      <c r="Q30" s="47"/>
      <c r="R30" s="46" t="n">
        <v>35.1</v>
      </c>
      <c r="S30" s="53" t="s">
        <v>44</v>
      </c>
      <c r="T30" s="46" t="n">
        <v>46.7</v>
      </c>
      <c r="U30" s="47"/>
      <c r="V30" s="46" t="n">
        <v>4.7</v>
      </c>
      <c r="W30" s="47"/>
      <c r="X30" s="46" t="n">
        <v>15.3</v>
      </c>
      <c r="Y30" s="48"/>
      <c r="Z30" s="49" t="s">
        <v>21</v>
      </c>
      <c r="AA30" s="48"/>
      <c r="AB30" s="49" t="s">
        <v>21</v>
      </c>
      <c r="AC30" s="48"/>
      <c r="AD30" s="49"/>
      <c r="AE30" s="48"/>
    </row>
    <row r="31" s="14" customFormat="true" ht="17.25" hidden="false" customHeight="false" outlineLevel="0" collapsed="false">
      <c r="A31" s="43" t="n">
        <v>23</v>
      </c>
      <c r="B31" s="44" t="s">
        <v>45</v>
      </c>
      <c r="C31" s="45"/>
      <c r="D31" s="46" t="n">
        <v>519.2</v>
      </c>
      <c r="E31" s="47"/>
      <c r="F31" s="46" t="n">
        <v>727.3</v>
      </c>
      <c r="G31" s="47"/>
      <c r="H31" s="46" t="n">
        <v>1494</v>
      </c>
      <c r="I31" s="47"/>
      <c r="J31" s="46" t="n">
        <v>1966.9</v>
      </c>
      <c r="K31" s="47"/>
      <c r="L31" s="46" t="n">
        <v>2.3</v>
      </c>
      <c r="M31" s="47"/>
      <c r="N31" s="46" t="n">
        <v>31.8</v>
      </c>
      <c r="O31" s="47"/>
      <c r="P31" s="46" t="n">
        <v>35</v>
      </c>
      <c r="Q31" s="47"/>
      <c r="R31" s="46" t="n">
        <v>44</v>
      </c>
      <c r="S31" s="47"/>
      <c r="T31" s="46" t="n">
        <v>55.8</v>
      </c>
      <c r="U31" s="47"/>
      <c r="V31" s="46" t="n">
        <v>6.3</v>
      </c>
      <c r="W31" s="47"/>
      <c r="X31" s="46" t="n">
        <v>19.1</v>
      </c>
      <c r="Y31" s="48"/>
      <c r="Z31" s="49" t="s">
        <v>21</v>
      </c>
      <c r="AA31" s="48"/>
      <c r="AB31" s="49" t="s">
        <v>21</v>
      </c>
      <c r="AC31" s="48"/>
      <c r="AD31" s="49"/>
      <c r="AE31" s="48"/>
    </row>
    <row r="32" s="14" customFormat="true" ht="17.25" hidden="false" customHeight="false" outlineLevel="0" collapsed="false">
      <c r="A32" s="43" t="n">
        <v>24</v>
      </c>
      <c r="B32" s="44" t="s">
        <v>46</v>
      </c>
      <c r="C32" s="45"/>
      <c r="D32" s="46" t="n">
        <v>1627.5</v>
      </c>
      <c r="E32" s="47"/>
      <c r="F32" s="46" t="n">
        <v>2218.5</v>
      </c>
      <c r="G32" s="47"/>
      <c r="H32" s="46" t="n">
        <v>2721.1</v>
      </c>
      <c r="I32" s="47"/>
      <c r="J32" s="46" t="n">
        <v>2741.8</v>
      </c>
      <c r="K32" s="47"/>
      <c r="L32" s="46" t="n">
        <v>1.1</v>
      </c>
      <c r="M32" s="47"/>
      <c r="N32" s="46" t="n">
        <v>52.9</v>
      </c>
      <c r="O32" s="47"/>
      <c r="P32" s="46" t="n">
        <v>39.5</v>
      </c>
      <c r="Q32" s="47"/>
      <c r="R32" s="46" t="n">
        <v>48</v>
      </c>
      <c r="S32" s="47"/>
      <c r="T32" s="46" t="n">
        <v>56.5</v>
      </c>
      <c r="U32" s="47"/>
      <c r="V32" s="46" t="n">
        <v>9.5</v>
      </c>
      <c r="W32" s="47"/>
      <c r="X32" s="46" t="n">
        <v>45.6</v>
      </c>
      <c r="Y32" s="48"/>
      <c r="Z32" s="49" t="s">
        <v>21</v>
      </c>
      <c r="AA32" s="48"/>
      <c r="AB32" s="49" t="s">
        <v>21</v>
      </c>
      <c r="AC32" s="48"/>
      <c r="AD32" s="49"/>
      <c r="AE32" s="48"/>
    </row>
    <row r="33" s="14" customFormat="true" ht="17.25" hidden="false" customHeight="false" outlineLevel="0" collapsed="false">
      <c r="A33" s="43" t="n">
        <v>25</v>
      </c>
      <c r="B33" s="44" t="s">
        <v>47</v>
      </c>
      <c r="C33" s="45"/>
      <c r="D33" s="46" t="n">
        <v>52.5</v>
      </c>
      <c r="E33" s="47"/>
      <c r="F33" s="46" t="n">
        <v>412.1</v>
      </c>
      <c r="G33" s="47"/>
      <c r="H33" s="46" t="n">
        <v>975</v>
      </c>
      <c r="I33" s="47"/>
      <c r="J33" s="46" t="n">
        <v>1132.8</v>
      </c>
      <c r="K33" s="47"/>
      <c r="L33" s="46" t="n">
        <v>6.5</v>
      </c>
      <c r="M33" s="47"/>
      <c r="N33" s="46" t="n">
        <v>0.6</v>
      </c>
      <c r="O33" s="47"/>
      <c r="P33" s="46" t="n">
        <v>8.8</v>
      </c>
      <c r="Q33" s="47"/>
      <c r="R33" s="46" t="n">
        <v>46.1</v>
      </c>
      <c r="S33" s="47"/>
      <c r="T33" s="46" t="n">
        <v>45.1</v>
      </c>
      <c r="U33" s="47"/>
      <c r="V33" s="46" t="n">
        <v>7.8</v>
      </c>
      <c r="W33" s="47"/>
      <c r="X33" s="46" t="n">
        <v>17.2</v>
      </c>
      <c r="Y33" s="48"/>
      <c r="Z33" s="49" t="s">
        <v>21</v>
      </c>
      <c r="AA33" s="48"/>
      <c r="AB33" s="49" t="s">
        <v>21</v>
      </c>
      <c r="AC33" s="48"/>
      <c r="AD33" s="49"/>
      <c r="AE33" s="48"/>
    </row>
    <row r="34" s="14" customFormat="true" ht="17.25" hidden="false" customHeight="false" outlineLevel="0" collapsed="false">
      <c r="A34" s="43" t="n">
        <v>26</v>
      </c>
      <c r="B34" s="44" t="s">
        <v>48</v>
      </c>
      <c r="C34" s="45"/>
      <c r="D34" s="46" t="n">
        <v>135.6</v>
      </c>
      <c r="E34" s="47"/>
      <c r="F34" s="46" t="n">
        <v>572.1</v>
      </c>
      <c r="G34" s="47"/>
      <c r="H34" s="46" t="n">
        <v>551.2</v>
      </c>
      <c r="I34" s="47"/>
      <c r="J34" s="46" t="n">
        <v>534.8</v>
      </c>
      <c r="K34" s="47"/>
      <c r="L34" s="46" t="n">
        <v>3.1</v>
      </c>
      <c r="M34" s="47"/>
      <c r="N34" s="46" t="n">
        <v>0.5</v>
      </c>
      <c r="O34" s="47"/>
      <c r="P34" s="46" t="n">
        <v>1.2</v>
      </c>
      <c r="Q34" s="47"/>
      <c r="R34" s="46" t="n">
        <v>47.7</v>
      </c>
      <c r="S34" s="47"/>
      <c r="T34" s="46" t="n">
        <v>51.4</v>
      </c>
      <c r="U34" s="47"/>
      <c r="V34" s="46" t="n">
        <v>3.1</v>
      </c>
      <c r="W34" s="47"/>
      <c r="X34" s="46" t="n">
        <v>3.4</v>
      </c>
      <c r="Y34" s="48"/>
      <c r="Z34" s="49" t="s">
        <v>21</v>
      </c>
      <c r="AA34" s="48"/>
      <c r="AB34" s="49" t="s">
        <v>21</v>
      </c>
      <c r="AC34" s="48"/>
      <c r="AD34" s="49"/>
      <c r="AE34" s="48"/>
    </row>
    <row r="35" s="14" customFormat="true" ht="17.25" hidden="false" customHeight="false" outlineLevel="0" collapsed="false">
      <c r="A35" s="43" t="n">
        <v>27</v>
      </c>
      <c r="B35" s="44" t="s">
        <v>49</v>
      </c>
      <c r="C35" s="45"/>
      <c r="D35" s="46" t="n">
        <v>1185.6</v>
      </c>
      <c r="E35" s="47"/>
      <c r="F35" s="46" t="n">
        <v>1632.7</v>
      </c>
      <c r="G35" s="47"/>
      <c r="H35" s="46" t="n">
        <v>2661.3</v>
      </c>
      <c r="I35" s="47"/>
      <c r="J35" s="46" t="n">
        <v>2940.5</v>
      </c>
      <c r="K35" s="47"/>
      <c r="L35" s="46" t="n">
        <v>1.8</v>
      </c>
      <c r="M35" s="47"/>
      <c r="N35" s="46" t="n">
        <v>56.1</v>
      </c>
      <c r="O35" s="47"/>
      <c r="P35" s="46" t="n">
        <v>39.8</v>
      </c>
      <c r="Q35" s="47"/>
      <c r="R35" s="46" t="n">
        <v>49.5</v>
      </c>
      <c r="S35" s="47"/>
      <c r="T35" s="46" t="n">
        <v>55.9</v>
      </c>
      <c r="U35" s="47"/>
      <c r="V35" s="46" t="n">
        <v>13.1</v>
      </c>
      <c r="W35" s="47"/>
      <c r="X35" s="46" t="n">
        <v>40.3</v>
      </c>
      <c r="Y35" s="48"/>
      <c r="Z35" s="49" t="s">
        <v>21</v>
      </c>
      <c r="AA35" s="48"/>
      <c r="AB35" s="49" t="s">
        <v>21</v>
      </c>
      <c r="AC35" s="48"/>
      <c r="AD35" s="49"/>
      <c r="AE35" s="48"/>
    </row>
    <row r="36" s="14" customFormat="true" ht="17.25" hidden="false" customHeight="false" outlineLevel="0" collapsed="false">
      <c r="A36" s="43" t="n">
        <v>28</v>
      </c>
      <c r="B36" s="44" t="s">
        <v>50</v>
      </c>
      <c r="C36" s="45"/>
      <c r="D36" s="46" t="n">
        <v>2.5</v>
      </c>
      <c r="E36" s="47"/>
      <c r="F36" s="46" t="n">
        <v>38.9</v>
      </c>
      <c r="G36" s="47"/>
      <c r="H36" s="46" t="n">
        <v>50.3</v>
      </c>
      <c r="I36" s="47"/>
      <c r="J36" s="46" t="n">
        <v>55.8</v>
      </c>
      <c r="K36" s="47"/>
      <c r="L36" s="46" t="n">
        <v>6.7</v>
      </c>
      <c r="M36" s="47"/>
      <c r="N36" s="46" t="n">
        <v>18.7</v>
      </c>
      <c r="O36" s="47"/>
      <c r="P36" s="46" t="n">
        <v>63.1</v>
      </c>
      <c r="Q36" s="47"/>
      <c r="R36" s="46" t="n">
        <v>44.2</v>
      </c>
      <c r="S36" s="47"/>
      <c r="T36" s="46" t="n">
        <v>47.4</v>
      </c>
      <c r="U36" s="47"/>
      <c r="V36" s="46" t="n">
        <v>9.7</v>
      </c>
      <c r="W36" s="47"/>
      <c r="X36" s="46" t="n">
        <v>79.6</v>
      </c>
      <c r="Y36" s="48"/>
      <c r="Z36" s="49" t="s">
        <v>21</v>
      </c>
      <c r="AA36" s="48"/>
      <c r="AB36" s="49" t="s">
        <v>21</v>
      </c>
      <c r="AC36" s="48"/>
      <c r="AD36" s="49"/>
      <c r="AE36" s="48"/>
    </row>
    <row r="37" s="14" customFormat="true" ht="17.25" hidden="false" customHeight="false" outlineLevel="0" collapsed="false">
      <c r="A37" s="43" t="n">
        <v>29</v>
      </c>
      <c r="B37" s="44" t="s">
        <v>51</v>
      </c>
      <c r="C37" s="45"/>
      <c r="D37" s="46" t="s">
        <v>21</v>
      </c>
      <c r="E37" s="47"/>
      <c r="F37" s="46" t="n">
        <v>178.1</v>
      </c>
      <c r="G37" s="47"/>
      <c r="H37" s="46" t="n">
        <v>167.3</v>
      </c>
      <c r="I37" s="47"/>
      <c r="J37" s="46" t="n">
        <v>163.9</v>
      </c>
      <c r="K37" s="47"/>
      <c r="L37" s="46" t="s">
        <v>21</v>
      </c>
      <c r="M37" s="47"/>
      <c r="N37" s="46" t="s">
        <v>21</v>
      </c>
      <c r="O37" s="47"/>
      <c r="P37" s="46" t="n">
        <v>8.4</v>
      </c>
      <c r="Q37" s="47"/>
      <c r="R37" s="46" t="s">
        <v>21</v>
      </c>
      <c r="S37" s="47"/>
      <c r="T37" s="46" t="n">
        <v>46.8</v>
      </c>
      <c r="U37" s="47"/>
      <c r="V37" s="46" t="n">
        <v>5.2</v>
      </c>
      <c r="W37" s="47"/>
      <c r="X37" s="46" t="n">
        <v>7.6</v>
      </c>
      <c r="Y37" s="48"/>
      <c r="Z37" s="49" t="s">
        <v>21</v>
      </c>
      <c r="AA37" s="48"/>
      <c r="AB37" s="49" t="s">
        <v>21</v>
      </c>
      <c r="AC37" s="48"/>
      <c r="AD37" s="49"/>
      <c r="AE37" s="48"/>
    </row>
    <row r="38" s="14" customFormat="true" ht="17.25" hidden="false" customHeight="false" outlineLevel="0" collapsed="false">
      <c r="A38" s="43" t="n">
        <v>30</v>
      </c>
      <c r="B38" s="44" t="s">
        <v>52</v>
      </c>
      <c r="C38" s="45"/>
      <c r="D38" s="46" t="n">
        <v>20.6</v>
      </c>
      <c r="E38" s="47"/>
      <c r="F38" s="46" t="n">
        <v>73.2</v>
      </c>
      <c r="G38" s="47"/>
      <c r="H38" s="46" t="n">
        <v>124.2</v>
      </c>
      <c r="I38" s="47"/>
      <c r="J38" s="46" t="n">
        <v>148.1</v>
      </c>
      <c r="K38" s="47"/>
      <c r="L38" s="46" t="n">
        <v>4</v>
      </c>
      <c r="M38" s="47"/>
      <c r="N38" s="46" t="n">
        <v>25.1</v>
      </c>
      <c r="O38" s="47"/>
      <c r="P38" s="46" t="n">
        <v>33.6</v>
      </c>
      <c r="Q38" s="47"/>
      <c r="R38" s="46" t="n">
        <v>42</v>
      </c>
      <c r="S38" s="47"/>
      <c r="T38" s="46" t="n">
        <v>44.8</v>
      </c>
      <c r="U38" s="47"/>
      <c r="V38" s="46" t="n">
        <v>4.9</v>
      </c>
      <c r="W38" s="47"/>
      <c r="X38" s="46" t="n">
        <v>33.4</v>
      </c>
      <c r="Y38" s="48"/>
      <c r="Z38" s="49" t="s">
        <v>21</v>
      </c>
      <c r="AA38" s="48"/>
      <c r="AB38" s="49" t="s">
        <v>21</v>
      </c>
      <c r="AC38" s="48"/>
      <c r="AD38" s="49"/>
      <c r="AE38" s="48"/>
    </row>
    <row r="39" s="14" customFormat="true" ht="17.25" hidden="false" customHeight="false" outlineLevel="0" collapsed="false">
      <c r="A39" s="43" t="n">
        <v>31</v>
      </c>
      <c r="B39" s="44" t="s">
        <v>53</v>
      </c>
      <c r="C39" s="45"/>
      <c r="D39" s="46" t="n">
        <v>90.6</v>
      </c>
      <c r="E39" s="47"/>
      <c r="F39" s="46" t="n">
        <v>1585.3</v>
      </c>
      <c r="G39" s="47"/>
      <c r="H39" s="46" t="n">
        <v>1869.7</v>
      </c>
      <c r="I39" s="47"/>
      <c r="J39" s="46" t="n">
        <v>2097.5</v>
      </c>
      <c r="K39" s="47"/>
      <c r="L39" s="46" t="n">
        <v>6.7</v>
      </c>
      <c r="M39" s="47"/>
      <c r="N39" s="46" t="n">
        <v>32.6</v>
      </c>
      <c r="O39" s="47"/>
      <c r="P39" s="46" t="n">
        <v>69.2</v>
      </c>
      <c r="Q39" s="47"/>
      <c r="R39" s="46" t="n">
        <v>25.6</v>
      </c>
      <c r="S39" s="47"/>
      <c r="T39" s="46" t="n">
        <v>30</v>
      </c>
      <c r="U39" s="47"/>
      <c r="V39" s="46" t="n">
        <v>16.6</v>
      </c>
      <c r="W39" s="47"/>
      <c r="X39" s="46" t="n">
        <v>54.5</v>
      </c>
      <c r="Y39" s="48"/>
      <c r="Z39" s="49" t="s">
        <v>21</v>
      </c>
      <c r="AA39" s="48"/>
      <c r="AB39" s="49" t="s">
        <v>21</v>
      </c>
      <c r="AC39" s="48"/>
      <c r="AD39" s="49"/>
      <c r="AE39" s="48"/>
    </row>
    <row r="40" s="14" customFormat="true" ht="17.25" hidden="false" customHeight="false" outlineLevel="0" collapsed="false">
      <c r="A40" s="43" t="n">
        <v>32</v>
      </c>
      <c r="B40" s="44" t="s">
        <v>54</v>
      </c>
      <c r="C40" s="45"/>
      <c r="D40" s="46" t="n">
        <v>29.6</v>
      </c>
      <c r="E40" s="47"/>
      <c r="F40" s="46" t="n">
        <v>43.8</v>
      </c>
      <c r="G40" s="47"/>
      <c r="H40" s="46" t="n">
        <v>116.2</v>
      </c>
      <c r="I40" s="47"/>
      <c r="J40" s="46" t="n">
        <v>154.3</v>
      </c>
      <c r="K40" s="47"/>
      <c r="L40" s="46" t="n">
        <v>3</v>
      </c>
      <c r="M40" s="47"/>
      <c r="N40" s="46" t="n">
        <v>5.2</v>
      </c>
      <c r="O40" s="47"/>
      <c r="P40" s="46" t="n">
        <v>13.9</v>
      </c>
      <c r="Q40" s="47"/>
      <c r="R40" s="46" t="n">
        <v>50.3</v>
      </c>
      <c r="S40" s="47"/>
      <c r="T40" s="46" t="n">
        <v>57.1</v>
      </c>
      <c r="U40" s="47"/>
      <c r="V40" s="46" t="n">
        <v>18.4</v>
      </c>
      <c r="W40" s="47"/>
      <c r="X40" s="46" t="n">
        <v>23.4</v>
      </c>
      <c r="Y40" s="48"/>
      <c r="Z40" s="49" t="s">
        <v>21</v>
      </c>
      <c r="AA40" s="48"/>
      <c r="AB40" s="49" t="s">
        <v>21</v>
      </c>
      <c r="AC40" s="48"/>
      <c r="AD40" s="49"/>
      <c r="AE40" s="48"/>
    </row>
    <row r="41" s="14" customFormat="true" ht="17.25" hidden="false" customHeight="false" outlineLevel="0" collapsed="false">
      <c r="A41" s="43" t="n">
        <v>33</v>
      </c>
      <c r="B41" s="44" t="s">
        <v>55</v>
      </c>
      <c r="C41" s="45"/>
      <c r="D41" s="46" t="n">
        <v>14.4</v>
      </c>
      <c r="E41" s="47"/>
      <c r="F41" s="46" t="n">
        <v>369.8</v>
      </c>
      <c r="G41" s="47"/>
      <c r="H41" s="46" t="n">
        <v>712.9</v>
      </c>
      <c r="I41" s="47"/>
      <c r="J41" s="46" t="n">
        <v>1305.4</v>
      </c>
      <c r="K41" s="47"/>
      <c r="L41" s="46" t="n">
        <v>8.7</v>
      </c>
      <c r="M41" s="47"/>
      <c r="N41" s="46" t="n">
        <v>32</v>
      </c>
      <c r="O41" s="47"/>
      <c r="P41" s="46" t="n">
        <v>80.5</v>
      </c>
      <c r="Q41" s="47"/>
      <c r="R41" s="46" t="n">
        <v>25.8</v>
      </c>
      <c r="S41" s="47"/>
      <c r="T41" s="46" t="n">
        <v>25.8</v>
      </c>
      <c r="U41" s="47"/>
      <c r="V41" s="46" t="n">
        <v>2.3</v>
      </c>
      <c r="W41" s="47"/>
      <c r="X41" s="46" t="n">
        <v>60.7</v>
      </c>
      <c r="Y41" s="48"/>
      <c r="Z41" s="49" t="s">
        <v>21</v>
      </c>
      <c r="AA41" s="48"/>
      <c r="AB41" s="49" t="s">
        <v>21</v>
      </c>
      <c r="AC41" s="48"/>
      <c r="AD41" s="49"/>
      <c r="AE41" s="48"/>
    </row>
    <row r="42" s="14" customFormat="true" ht="17.25" hidden="false" customHeight="false" outlineLevel="0" collapsed="false">
      <c r="A42" s="43" t="n">
        <v>34</v>
      </c>
      <c r="B42" s="44" t="s">
        <v>56</v>
      </c>
      <c r="C42" s="45"/>
      <c r="D42" s="46" t="n">
        <v>38.9</v>
      </c>
      <c r="E42" s="47"/>
      <c r="F42" s="46" t="n">
        <v>435.8</v>
      </c>
      <c r="G42" s="47"/>
      <c r="H42" s="46" t="n">
        <v>763.7</v>
      </c>
      <c r="I42" s="47"/>
      <c r="J42" s="46" t="n">
        <v>918.6</v>
      </c>
      <c r="K42" s="47"/>
      <c r="L42" s="46" t="n">
        <v>6.6</v>
      </c>
      <c r="M42" s="47"/>
      <c r="N42" s="46" t="n">
        <v>0.4</v>
      </c>
      <c r="O42" s="47"/>
      <c r="P42" s="46" t="n">
        <v>7.2</v>
      </c>
      <c r="Q42" s="47"/>
      <c r="R42" s="46" t="n">
        <v>58.4</v>
      </c>
      <c r="S42" s="47"/>
      <c r="T42" s="46" t="n">
        <v>50.6</v>
      </c>
      <c r="U42" s="47"/>
      <c r="V42" s="46" t="n">
        <v>16.1</v>
      </c>
      <c r="W42" s="47"/>
      <c r="X42" s="46" t="n">
        <v>21.4</v>
      </c>
      <c r="Y42" s="48"/>
      <c r="Z42" s="51" t="n">
        <v>1200</v>
      </c>
      <c r="AA42" s="52" t="s">
        <v>34</v>
      </c>
      <c r="AB42" s="49" t="n">
        <v>12.8</v>
      </c>
      <c r="AC42" s="52" t="s">
        <v>34</v>
      </c>
      <c r="AD42" s="49"/>
      <c r="AE42" s="48"/>
    </row>
    <row r="43" s="14" customFormat="true" ht="17.25" hidden="false" customHeight="false" outlineLevel="0" collapsed="false">
      <c r="A43" s="43" t="n">
        <v>35</v>
      </c>
      <c r="B43" s="44" t="s">
        <v>57</v>
      </c>
      <c r="C43" s="45"/>
      <c r="D43" s="46" t="n">
        <v>2.2</v>
      </c>
      <c r="E43" s="47"/>
      <c r="F43" s="46" t="n">
        <v>1330.3</v>
      </c>
      <c r="G43" s="47"/>
      <c r="H43" s="46" t="n">
        <v>2863</v>
      </c>
      <c r="I43" s="47"/>
      <c r="J43" s="46" t="n">
        <v>3293.3</v>
      </c>
      <c r="K43" s="47"/>
      <c r="L43" s="46" t="n">
        <v>15.9</v>
      </c>
      <c r="M43" s="47"/>
      <c r="N43" s="46" t="n">
        <v>2.4</v>
      </c>
      <c r="O43" s="47"/>
      <c r="P43" s="46" t="n">
        <v>70</v>
      </c>
      <c r="Q43" s="47"/>
      <c r="R43" s="46" t="n">
        <v>15</v>
      </c>
      <c r="S43" s="47"/>
      <c r="T43" s="46" t="n">
        <v>27.7</v>
      </c>
      <c r="U43" s="47"/>
      <c r="V43" s="46" t="n">
        <v>3.3</v>
      </c>
      <c r="W43" s="47"/>
      <c r="X43" s="46" t="n">
        <v>55.1</v>
      </c>
      <c r="Y43" s="48"/>
      <c r="Z43" s="49" t="s">
        <v>21</v>
      </c>
      <c r="AA43" s="48"/>
      <c r="AB43" s="49" t="s">
        <v>21</v>
      </c>
      <c r="AC43" s="48"/>
      <c r="AD43" s="49"/>
      <c r="AE43" s="48"/>
    </row>
    <row r="44" s="14" customFormat="true" ht="17.25" hidden="false" customHeight="false" outlineLevel="0" collapsed="false">
      <c r="A44" s="43" t="n">
        <v>36</v>
      </c>
      <c r="B44" s="44" t="s">
        <v>58</v>
      </c>
      <c r="C44" s="45"/>
      <c r="D44" s="46" t="n">
        <v>60.1</v>
      </c>
      <c r="E44" s="53" t="s">
        <v>59</v>
      </c>
      <c r="F44" s="46" t="n">
        <v>424.5</v>
      </c>
      <c r="G44" s="47"/>
      <c r="H44" s="46" t="n">
        <v>453.3</v>
      </c>
      <c r="I44" s="47"/>
      <c r="J44" s="46" t="n">
        <v>453</v>
      </c>
      <c r="K44" s="47"/>
      <c r="L44" s="46" t="n">
        <v>4.5</v>
      </c>
      <c r="M44" s="47"/>
      <c r="N44" s="46" t="n">
        <v>0.4</v>
      </c>
      <c r="O44" s="53" t="s">
        <v>59</v>
      </c>
      <c r="P44" s="46" t="n">
        <v>4.4</v>
      </c>
      <c r="Q44" s="47"/>
      <c r="R44" s="46" t="n">
        <v>59.5</v>
      </c>
      <c r="S44" s="53" t="s">
        <v>59</v>
      </c>
      <c r="T44" s="46" t="n">
        <v>53.8</v>
      </c>
      <c r="U44" s="47"/>
      <c r="V44" s="46" t="n">
        <v>3.5</v>
      </c>
      <c r="W44" s="47"/>
      <c r="X44" s="46" t="n">
        <v>7.7</v>
      </c>
      <c r="Y44" s="48"/>
      <c r="Z44" s="49" t="s">
        <v>21</v>
      </c>
      <c r="AA44" s="48"/>
      <c r="AB44" s="49" t="s">
        <v>21</v>
      </c>
      <c r="AC44" s="48"/>
      <c r="AD44" s="49"/>
      <c r="AE44" s="48"/>
    </row>
    <row r="45" s="14" customFormat="true" ht="17.25" hidden="false" customHeight="false" outlineLevel="0" collapsed="false">
      <c r="A45" s="43" t="n">
        <v>37</v>
      </c>
      <c r="B45" s="44" t="s">
        <v>60</v>
      </c>
      <c r="C45" s="45"/>
      <c r="D45" s="46" t="n">
        <v>9.8</v>
      </c>
      <c r="E45" s="47"/>
      <c r="F45" s="46" t="n">
        <v>21.4</v>
      </c>
      <c r="G45" s="47"/>
      <c r="H45" s="46" t="n">
        <v>26.2</v>
      </c>
      <c r="I45" s="47"/>
      <c r="J45" s="46" t="n">
        <v>28.1</v>
      </c>
      <c r="K45" s="47"/>
      <c r="L45" s="46" t="n">
        <v>2.2</v>
      </c>
      <c r="M45" s="47"/>
      <c r="N45" s="46" t="n">
        <v>4.2</v>
      </c>
      <c r="O45" s="47"/>
      <c r="P45" s="46" t="n">
        <v>10.4</v>
      </c>
      <c r="Q45" s="47"/>
      <c r="R45" s="46" t="n">
        <v>59.8</v>
      </c>
      <c r="S45" s="47"/>
      <c r="T45" s="46" t="n">
        <v>60.1</v>
      </c>
      <c r="U45" s="47"/>
      <c r="V45" s="46" t="n">
        <v>29.8</v>
      </c>
      <c r="W45" s="47"/>
      <c r="X45" s="46" t="n">
        <v>36.6</v>
      </c>
      <c r="Y45" s="48"/>
      <c r="Z45" s="49" t="n">
        <v>90</v>
      </c>
      <c r="AA45" s="52" t="s">
        <v>61</v>
      </c>
      <c r="AB45" s="49" t="n">
        <v>31.1</v>
      </c>
      <c r="AC45" s="52" t="s">
        <v>61</v>
      </c>
      <c r="AD45" s="49"/>
      <c r="AE45" s="48"/>
    </row>
    <row r="46" s="14" customFormat="true" ht="17.25" hidden="false" customHeight="false" outlineLevel="0" collapsed="false">
      <c r="A46" s="43" t="n">
        <v>38</v>
      </c>
      <c r="B46" s="44" t="s">
        <v>62</v>
      </c>
      <c r="C46" s="45"/>
      <c r="D46" s="46" t="n">
        <v>1.7</v>
      </c>
      <c r="E46" s="47"/>
      <c r="F46" s="46" t="n">
        <v>5.8</v>
      </c>
      <c r="G46" s="47"/>
      <c r="H46" s="46" t="n">
        <v>11.7</v>
      </c>
      <c r="I46" s="47"/>
      <c r="J46" s="46" t="n">
        <v>15.5</v>
      </c>
      <c r="K46" s="47"/>
      <c r="L46" s="46" t="n">
        <v>4.3</v>
      </c>
      <c r="M46" s="47"/>
      <c r="N46" s="46" t="n">
        <v>0.5</v>
      </c>
      <c r="O46" s="47"/>
      <c r="P46" s="46" t="n">
        <v>2.9</v>
      </c>
      <c r="Q46" s="47"/>
      <c r="R46" s="46" t="n">
        <v>59.7</v>
      </c>
      <c r="S46" s="47"/>
      <c r="T46" s="46" t="n">
        <v>51.6</v>
      </c>
      <c r="U46" s="47"/>
      <c r="V46" s="46" t="n">
        <v>22.3</v>
      </c>
      <c r="W46" s="47"/>
      <c r="X46" s="46" t="n">
        <v>24</v>
      </c>
      <c r="Y46" s="48"/>
      <c r="Z46" s="49" t="s">
        <v>21</v>
      </c>
      <c r="AA46" s="48"/>
      <c r="AB46" s="49" t="s">
        <v>21</v>
      </c>
      <c r="AC46" s="48"/>
      <c r="AD46" s="49"/>
      <c r="AE46" s="48"/>
    </row>
    <row r="47" s="14" customFormat="true" ht="17.25" hidden="false" customHeight="false" outlineLevel="0" collapsed="false">
      <c r="A47" s="54" t="s">
        <v>63</v>
      </c>
      <c r="B47" s="37"/>
      <c r="C47" s="37"/>
      <c r="D47" s="55"/>
      <c r="E47" s="55"/>
      <c r="F47" s="55"/>
      <c r="G47" s="55"/>
      <c r="H47" s="55"/>
      <c r="I47" s="55"/>
      <c r="J47" s="55"/>
      <c r="K47" s="55"/>
      <c r="L47" s="55"/>
      <c r="M47" s="55"/>
      <c r="N47" s="55"/>
      <c r="O47" s="55"/>
      <c r="P47" s="55"/>
      <c r="Q47" s="55"/>
      <c r="R47" s="55"/>
      <c r="S47" s="55"/>
      <c r="T47" s="55"/>
      <c r="U47" s="55"/>
      <c r="V47" s="55"/>
      <c r="W47" s="55"/>
      <c r="X47" s="55"/>
      <c r="Y47" s="41"/>
      <c r="Z47" s="42"/>
      <c r="AA47" s="41"/>
      <c r="AB47" s="42"/>
      <c r="AC47" s="41"/>
      <c r="AE47" s="13"/>
    </row>
    <row r="48" s="14" customFormat="true" ht="17.25" hidden="false" customHeight="false" outlineLevel="0" collapsed="false">
      <c r="A48" s="43" t="n">
        <v>39</v>
      </c>
      <c r="B48" s="44" t="s">
        <v>64</v>
      </c>
      <c r="C48" s="45"/>
      <c r="D48" s="46" t="n">
        <v>26.7</v>
      </c>
      <c r="E48" s="47"/>
      <c r="F48" s="46" t="n">
        <v>173.2</v>
      </c>
      <c r="G48" s="47"/>
      <c r="H48" s="46" t="n">
        <v>278.2</v>
      </c>
      <c r="I48" s="47"/>
      <c r="J48" s="46" t="n">
        <v>315.4</v>
      </c>
      <c r="K48" s="47"/>
      <c r="L48" s="46" t="n">
        <v>5.2</v>
      </c>
      <c r="M48" s="47"/>
      <c r="N48" s="46" t="n">
        <v>17.1</v>
      </c>
      <c r="O48" s="47"/>
      <c r="P48" s="46" t="n">
        <v>38.2</v>
      </c>
      <c r="Q48" s="47"/>
      <c r="R48" s="46" t="n">
        <v>27.9</v>
      </c>
      <c r="S48" s="47"/>
      <c r="T48" s="46" t="n">
        <v>31.9</v>
      </c>
      <c r="U48" s="47"/>
      <c r="V48" s="46" t="n">
        <v>15.9</v>
      </c>
      <c r="W48" s="47"/>
      <c r="X48" s="46" t="n">
        <v>47.3</v>
      </c>
      <c r="Y48" s="48"/>
      <c r="Z48" s="49" t="s">
        <v>21</v>
      </c>
      <c r="AA48" s="48"/>
      <c r="AB48" s="49" t="s">
        <v>21</v>
      </c>
      <c r="AC48" s="48"/>
      <c r="AD48" s="49"/>
      <c r="AE48" s="48"/>
    </row>
    <row r="49" s="14" customFormat="true" ht="17.25" hidden="false" customHeight="false" outlineLevel="0" collapsed="false">
      <c r="A49" s="43" t="n">
        <v>40</v>
      </c>
      <c r="B49" s="44" t="s">
        <v>65</v>
      </c>
      <c r="C49" s="45"/>
      <c r="D49" s="46" t="s">
        <v>21</v>
      </c>
      <c r="E49" s="47"/>
      <c r="F49" s="46" t="n">
        <v>382</v>
      </c>
      <c r="G49" s="47"/>
      <c r="H49" s="46" t="n">
        <v>201.7</v>
      </c>
      <c r="I49" s="47"/>
      <c r="J49" s="46" t="n">
        <v>182.5</v>
      </c>
      <c r="K49" s="47"/>
      <c r="L49" s="46" t="s">
        <v>21</v>
      </c>
      <c r="M49" s="47"/>
      <c r="N49" s="46" t="s">
        <v>21</v>
      </c>
      <c r="O49" s="47"/>
      <c r="P49" s="46" t="n">
        <v>15</v>
      </c>
      <c r="Q49" s="47"/>
      <c r="R49" s="46" t="s">
        <v>21</v>
      </c>
      <c r="S49" s="47"/>
      <c r="T49" s="46" t="n">
        <v>59.6</v>
      </c>
      <c r="U49" s="47"/>
      <c r="V49" s="46" t="n">
        <v>12.2</v>
      </c>
      <c r="W49" s="47"/>
      <c r="X49" s="46" t="n">
        <v>28.5</v>
      </c>
      <c r="Y49" s="48"/>
      <c r="Z49" s="49" t="s">
        <v>21</v>
      </c>
      <c r="AA49" s="48"/>
      <c r="AB49" s="49" t="s">
        <v>21</v>
      </c>
      <c r="AC49" s="48"/>
      <c r="AD49" s="49"/>
      <c r="AE49" s="48"/>
    </row>
    <row r="50" s="14" customFormat="true" ht="17.25" hidden="false" customHeight="false" outlineLevel="0" collapsed="false">
      <c r="A50" s="43" t="n">
        <v>41</v>
      </c>
      <c r="B50" s="44" t="s">
        <v>66</v>
      </c>
      <c r="C50" s="45"/>
      <c r="D50" s="46" t="n">
        <v>2424.9</v>
      </c>
      <c r="E50" s="47"/>
      <c r="F50" s="46" t="n">
        <v>1127.8</v>
      </c>
      <c r="G50" s="47"/>
      <c r="H50" s="46" t="n">
        <v>825.4</v>
      </c>
      <c r="I50" s="47"/>
      <c r="J50" s="46" t="n">
        <v>827.5</v>
      </c>
      <c r="K50" s="47"/>
      <c r="L50" s="46" t="n">
        <v>-2.4</v>
      </c>
      <c r="M50" s="47"/>
      <c r="N50" s="46" t="n">
        <v>8.2</v>
      </c>
      <c r="O50" s="47"/>
      <c r="P50" s="46" t="n">
        <v>2.2</v>
      </c>
      <c r="Q50" s="47"/>
      <c r="R50" s="46" t="n">
        <v>53.9</v>
      </c>
      <c r="S50" s="47"/>
      <c r="T50" s="46" t="n">
        <v>59</v>
      </c>
      <c r="U50" s="47"/>
      <c r="V50" s="46" t="n">
        <v>5.1</v>
      </c>
      <c r="W50" s="47"/>
      <c r="X50" s="46" t="n">
        <v>7.1</v>
      </c>
      <c r="Y50" s="48"/>
      <c r="Z50" s="49" t="s">
        <v>21</v>
      </c>
      <c r="AA50" s="48"/>
      <c r="AB50" s="49" t="s">
        <v>21</v>
      </c>
      <c r="AC50" s="48"/>
      <c r="AD50" s="49"/>
      <c r="AE50" s="48"/>
    </row>
    <row r="51" s="14" customFormat="true" ht="17.25" hidden="false" customHeight="false" outlineLevel="0" collapsed="false">
      <c r="A51" s="43" t="n">
        <v>42</v>
      </c>
      <c r="B51" s="44" t="s">
        <v>67</v>
      </c>
      <c r="C51" s="45"/>
      <c r="D51" s="46" t="s">
        <v>21</v>
      </c>
      <c r="E51" s="47"/>
      <c r="F51" s="46" t="n">
        <v>41.3</v>
      </c>
      <c r="G51" s="47"/>
      <c r="H51" s="46" t="n">
        <v>124.4</v>
      </c>
      <c r="I51" s="47"/>
      <c r="J51" s="46" t="n">
        <v>130.7</v>
      </c>
      <c r="K51" s="47"/>
      <c r="L51" s="46" t="s">
        <v>21</v>
      </c>
      <c r="M51" s="47"/>
      <c r="N51" s="46" t="s">
        <v>21</v>
      </c>
      <c r="O51" s="47"/>
      <c r="P51" s="46" t="n">
        <v>2.3</v>
      </c>
      <c r="Q51" s="47"/>
      <c r="R51" s="46" t="s">
        <v>21</v>
      </c>
      <c r="S51" s="47"/>
      <c r="T51" s="46" t="n">
        <v>56</v>
      </c>
      <c r="U51" s="47"/>
      <c r="V51" s="46" t="n">
        <v>8.2</v>
      </c>
      <c r="W51" s="47"/>
      <c r="X51" s="46" t="n">
        <v>10.3</v>
      </c>
      <c r="Y51" s="48"/>
      <c r="Z51" s="49" t="s">
        <v>21</v>
      </c>
      <c r="AA51" s="48"/>
      <c r="AB51" s="49" t="s">
        <v>21</v>
      </c>
      <c r="AC51" s="48"/>
      <c r="AD51" s="49"/>
      <c r="AE51" s="48"/>
    </row>
    <row r="52" s="14" customFormat="true" ht="17.25" hidden="false" customHeight="false" outlineLevel="0" collapsed="false">
      <c r="A52" s="43" t="n">
        <v>43</v>
      </c>
      <c r="B52" s="44" t="s">
        <v>68</v>
      </c>
      <c r="C52" s="45"/>
      <c r="D52" s="46" t="n">
        <v>518.1</v>
      </c>
      <c r="E52" s="47"/>
      <c r="F52" s="46" t="n">
        <v>347.5</v>
      </c>
      <c r="G52" s="47"/>
      <c r="H52" s="46" t="n">
        <v>333</v>
      </c>
      <c r="I52" s="47"/>
      <c r="J52" s="46" t="n">
        <v>368.1</v>
      </c>
      <c r="K52" s="47"/>
      <c r="L52" s="46" t="n">
        <v>-1</v>
      </c>
      <c r="M52" s="47"/>
      <c r="N52" s="46" t="n">
        <v>5.2</v>
      </c>
      <c r="O52" s="47"/>
      <c r="P52" s="46" t="n">
        <v>3.3</v>
      </c>
      <c r="Q52" s="47"/>
      <c r="R52" s="46" t="n">
        <v>53.1</v>
      </c>
      <c r="S52" s="47"/>
      <c r="T52" s="46" t="n">
        <v>56.1</v>
      </c>
      <c r="U52" s="47"/>
      <c r="V52" s="46" t="n">
        <v>3.9</v>
      </c>
      <c r="W52" s="47"/>
      <c r="X52" s="46" t="n">
        <v>6.6</v>
      </c>
      <c r="Y52" s="48"/>
      <c r="Z52" s="49" t="s">
        <v>21</v>
      </c>
      <c r="AA52" s="48"/>
      <c r="AB52" s="49" t="s">
        <v>21</v>
      </c>
      <c r="AC52" s="48"/>
      <c r="AD52" s="49"/>
      <c r="AE52" s="48"/>
    </row>
    <row r="53" s="14" customFormat="true" ht="17.25" hidden="false" customHeight="false" outlineLevel="0" collapsed="false">
      <c r="A53" s="43" t="n">
        <v>44</v>
      </c>
      <c r="B53" s="44" t="s">
        <v>69</v>
      </c>
      <c r="C53" s="45"/>
      <c r="D53" s="46" t="n">
        <v>104.8</v>
      </c>
      <c r="E53" s="47"/>
      <c r="F53" s="46" t="n">
        <v>107.5</v>
      </c>
      <c r="G53" s="47"/>
      <c r="H53" s="46" t="n">
        <v>231.5</v>
      </c>
      <c r="I53" s="47"/>
      <c r="J53" s="46" t="n">
        <v>320.4</v>
      </c>
      <c r="K53" s="47"/>
      <c r="L53" s="46" t="n">
        <v>1.8</v>
      </c>
      <c r="M53" s="47"/>
      <c r="N53" s="46" t="n">
        <v>1.4</v>
      </c>
      <c r="O53" s="47"/>
      <c r="P53" s="46" t="n">
        <v>1.4</v>
      </c>
      <c r="Q53" s="47"/>
      <c r="R53" s="46" t="n">
        <v>43.7</v>
      </c>
      <c r="S53" s="47"/>
      <c r="T53" s="46" t="n">
        <v>52.3</v>
      </c>
      <c r="U53" s="47"/>
      <c r="V53" s="46" t="n">
        <v>3.3</v>
      </c>
      <c r="W53" s="47"/>
      <c r="X53" s="46" t="n">
        <v>4.5</v>
      </c>
      <c r="Y53" s="48"/>
      <c r="Z53" s="51" t="n">
        <v>3100</v>
      </c>
      <c r="AA53" s="52" t="s">
        <v>34</v>
      </c>
      <c r="AB53" s="49" t="n">
        <v>21.3</v>
      </c>
      <c r="AC53" s="52" t="s">
        <v>34</v>
      </c>
      <c r="AD53" s="49"/>
      <c r="AE53" s="48"/>
    </row>
    <row r="54" s="14" customFormat="true" ht="17.25" hidden="false" customHeight="false" outlineLevel="0" collapsed="false">
      <c r="A54" s="43" t="n">
        <v>45</v>
      </c>
      <c r="B54" s="44" t="s">
        <v>70</v>
      </c>
      <c r="C54" s="45"/>
      <c r="D54" s="46" t="s">
        <v>21</v>
      </c>
      <c r="E54" s="47"/>
      <c r="F54" s="46" t="n">
        <v>475.4</v>
      </c>
      <c r="G54" s="47"/>
      <c r="H54" s="46" t="n">
        <v>661.4</v>
      </c>
      <c r="I54" s="47"/>
      <c r="J54" s="46" t="n">
        <v>699.9</v>
      </c>
      <c r="K54" s="47"/>
      <c r="L54" s="46" t="s">
        <v>21</v>
      </c>
      <c r="M54" s="47"/>
      <c r="N54" s="46" t="s">
        <v>21</v>
      </c>
      <c r="O54" s="47"/>
      <c r="P54" s="46" t="n">
        <v>14.9</v>
      </c>
      <c r="Q54" s="47"/>
      <c r="R54" s="46" t="s">
        <v>21</v>
      </c>
      <c r="S54" s="47"/>
      <c r="T54" s="46" t="n">
        <v>53</v>
      </c>
      <c r="U54" s="47"/>
      <c r="V54" s="46" t="n">
        <v>12</v>
      </c>
      <c r="W54" s="47"/>
      <c r="X54" s="46" t="n">
        <v>23.8</v>
      </c>
      <c r="Y54" s="48"/>
      <c r="Z54" s="49" t="n">
        <v>800</v>
      </c>
      <c r="AA54" s="52" t="s">
        <v>71</v>
      </c>
      <c r="AB54" s="49" t="n">
        <v>26.6</v>
      </c>
      <c r="AC54" s="52" t="s">
        <v>71</v>
      </c>
      <c r="AD54" s="49"/>
      <c r="AE54" s="48"/>
    </row>
    <row r="55" s="14" customFormat="true" ht="17.25" hidden="false" customHeight="false" outlineLevel="0" collapsed="false">
      <c r="A55" s="43" t="n">
        <v>46</v>
      </c>
      <c r="B55" s="44" t="s">
        <v>72</v>
      </c>
      <c r="C55" s="45"/>
      <c r="D55" s="46" t="s">
        <v>21</v>
      </c>
      <c r="E55" s="47"/>
      <c r="F55" s="46" t="n">
        <v>349.3</v>
      </c>
      <c r="G55" s="47"/>
      <c r="H55" s="46" t="n">
        <v>165.3</v>
      </c>
      <c r="I55" s="47"/>
      <c r="J55" s="46" t="n">
        <v>128.9</v>
      </c>
      <c r="K55" s="47"/>
      <c r="L55" s="46" t="s">
        <v>21</v>
      </c>
      <c r="M55" s="47"/>
      <c r="N55" s="46" t="s">
        <v>21</v>
      </c>
      <c r="O55" s="47"/>
      <c r="P55" s="46" t="n">
        <v>4.8</v>
      </c>
      <c r="Q55" s="47"/>
      <c r="R55" s="46" t="s">
        <v>21</v>
      </c>
      <c r="S55" s="47"/>
      <c r="T55" s="46" t="n">
        <v>56.6</v>
      </c>
      <c r="U55" s="47"/>
      <c r="V55" s="46" t="n">
        <v>8.6</v>
      </c>
      <c r="W55" s="47"/>
      <c r="X55" s="46" t="n">
        <v>13.9</v>
      </c>
      <c r="Y55" s="48"/>
      <c r="Z55" s="49" t="s">
        <v>21</v>
      </c>
      <c r="AA55" s="48"/>
      <c r="AB55" s="49" t="s">
        <v>21</v>
      </c>
      <c r="AC55" s="48"/>
      <c r="AD55" s="49"/>
      <c r="AE55" s="48"/>
    </row>
    <row r="56" s="14" customFormat="true" ht="17.25" hidden="false" customHeight="false" outlineLevel="0" collapsed="false">
      <c r="A56" s="43" t="n">
        <v>47</v>
      </c>
      <c r="B56" s="44" t="s">
        <v>73</v>
      </c>
      <c r="C56" s="45"/>
      <c r="D56" s="46" t="n">
        <v>4.9</v>
      </c>
      <c r="E56" s="47"/>
      <c r="F56" s="46" t="n">
        <v>12</v>
      </c>
      <c r="G56" s="47"/>
      <c r="H56" s="46" t="n">
        <v>18.2</v>
      </c>
      <c r="I56" s="47"/>
      <c r="J56" s="46" t="n">
        <v>20.9</v>
      </c>
      <c r="K56" s="47"/>
      <c r="L56" s="46" t="n">
        <v>2.9</v>
      </c>
      <c r="M56" s="47"/>
      <c r="N56" s="46" t="n">
        <v>8.9</v>
      </c>
      <c r="O56" s="47"/>
      <c r="P56" s="46" t="n">
        <v>21.8</v>
      </c>
      <c r="Q56" s="47"/>
      <c r="R56" s="46" t="n">
        <v>50.2</v>
      </c>
      <c r="S56" s="47"/>
      <c r="T56" s="46" t="n">
        <v>55.1</v>
      </c>
      <c r="U56" s="47"/>
      <c r="V56" s="46" t="n">
        <v>45.3</v>
      </c>
      <c r="W56" s="47"/>
      <c r="X56" s="46" t="n">
        <v>56.1</v>
      </c>
      <c r="Y56" s="48"/>
      <c r="Z56" s="56" t="n">
        <v>24</v>
      </c>
      <c r="AA56" s="52" t="s">
        <v>61</v>
      </c>
      <c r="AB56" s="49" t="n">
        <v>28.4</v>
      </c>
      <c r="AC56" s="52" t="s">
        <v>61</v>
      </c>
      <c r="AD56" s="49"/>
      <c r="AE56" s="48"/>
    </row>
    <row r="57" s="14" customFormat="true" ht="17.25" hidden="false" customHeight="false" outlineLevel="0" collapsed="false">
      <c r="A57" s="43" t="n">
        <v>48</v>
      </c>
      <c r="B57" s="44" t="s">
        <v>74</v>
      </c>
      <c r="C57" s="45"/>
      <c r="D57" s="46" t="s">
        <v>21</v>
      </c>
      <c r="E57" s="47"/>
      <c r="F57" s="46" t="n">
        <v>646</v>
      </c>
      <c r="G57" s="47"/>
      <c r="H57" s="46" t="n">
        <v>379.6</v>
      </c>
      <c r="I57" s="47"/>
      <c r="J57" s="46" t="n">
        <v>335</v>
      </c>
      <c r="K57" s="47"/>
      <c r="L57" s="46" t="s">
        <v>21</v>
      </c>
      <c r="M57" s="47"/>
      <c r="N57" s="46" t="s">
        <v>21</v>
      </c>
      <c r="O57" s="47"/>
      <c r="P57" s="46" t="n">
        <v>16.6</v>
      </c>
      <c r="Q57" s="47"/>
      <c r="R57" s="46" t="s">
        <v>21</v>
      </c>
      <c r="S57" s="47"/>
      <c r="T57" s="46" t="n">
        <v>59</v>
      </c>
      <c r="U57" s="47"/>
      <c r="V57" s="46" t="n">
        <v>9.1</v>
      </c>
      <c r="W57" s="47"/>
      <c r="X57" s="46" t="n">
        <v>33</v>
      </c>
      <c r="Y57" s="48"/>
      <c r="Z57" s="49" t="s">
        <v>21</v>
      </c>
      <c r="AA57" s="48"/>
      <c r="AB57" s="49" t="s">
        <v>21</v>
      </c>
      <c r="AC57" s="48"/>
      <c r="AD57" s="49"/>
      <c r="AE57" s="48"/>
    </row>
    <row r="58" s="14" customFormat="true" ht="17.25" hidden="false" customHeight="false" outlineLevel="0" collapsed="false">
      <c r="A58" s="43" t="n">
        <v>49</v>
      </c>
      <c r="B58" s="44" t="s">
        <v>75</v>
      </c>
      <c r="C58" s="45"/>
      <c r="D58" s="46" t="n">
        <v>2601.2</v>
      </c>
      <c r="E58" s="47"/>
      <c r="F58" s="46" t="n">
        <v>1649.9</v>
      </c>
      <c r="G58" s="47"/>
      <c r="H58" s="46" t="n">
        <v>1494.1</v>
      </c>
      <c r="I58" s="47"/>
      <c r="J58" s="46" t="n">
        <v>1449.3</v>
      </c>
      <c r="K58" s="47"/>
      <c r="L58" s="46" t="n">
        <v>-1.2</v>
      </c>
      <c r="M58" s="47"/>
      <c r="N58" s="46" t="n">
        <v>12.6</v>
      </c>
      <c r="O58" s="47"/>
      <c r="P58" s="46" t="n">
        <v>3.9</v>
      </c>
      <c r="Q58" s="47"/>
      <c r="R58" s="46" t="n">
        <v>45.4</v>
      </c>
      <c r="S58" s="47"/>
      <c r="T58" s="46" t="n">
        <v>53.4</v>
      </c>
      <c r="U58" s="47"/>
      <c r="V58" s="46" t="n">
        <v>1.6</v>
      </c>
      <c r="W58" s="47"/>
      <c r="X58" s="46" t="n">
        <v>5.6</v>
      </c>
      <c r="Y58" s="48"/>
      <c r="Z58" s="51" t="n">
        <v>6700</v>
      </c>
      <c r="AA58" s="52" t="s">
        <v>34</v>
      </c>
      <c r="AB58" s="49" t="n">
        <v>19.9</v>
      </c>
      <c r="AC58" s="52" t="s">
        <v>34</v>
      </c>
      <c r="AD58" s="49"/>
      <c r="AE58" s="48"/>
    </row>
    <row r="59" s="14" customFormat="true" ht="17.25" hidden="false" customHeight="false" outlineLevel="0" collapsed="false">
      <c r="A59" s="43" t="n">
        <v>50</v>
      </c>
      <c r="B59" s="44" t="s">
        <v>76</v>
      </c>
      <c r="C59" s="45"/>
      <c r="D59" s="46" t="n">
        <v>192.2</v>
      </c>
      <c r="E59" s="47"/>
      <c r="F59" s="46" t="n">
        <v>98.2</v>
      </c>
      <c r="G59" s="47"/>
      <c r="H59" s="46" t="n">
        <v>84.1</v>
      </c>
      <c r="I59" s="47"/>
      <c r="J59" s="46" t="n">
        <v>79.9</v>
      </c>
      <c r="K59" s="47"/>
      <c r="L59" s="46" t="n">
        <v>-1.8</v>
      </c>
      <c r="M59" s="47"/>
      <c r="N59" s="46" t="n">
        <v>7.6</v>
      </c>
      <c r="O59" s="47"/>
      <c r="P59" s="46" t="n">
        <v>2.5</v>
      </c>
      <c r="Q59" s="47"/>
      <c r="R59" s="46" t="n">
        <v>47.8</v>
      </c>
      <c r="S59" s="47"/>
      <c r="T59" s="46" t="n">
        <v>54</v>
      </c>
      <c r="U59" s="47"/>
      <c r="V59" s="46" t="n">
        <v>7</v>
      </c>
      <c r="W59" s="47"/>
      <c r="X59" s="46" t="n">
        <v>9.5</v>
      </c>
      <c r="Y59" s="48"/>
      <c r="Z59" s="49" t="n">
        <v>800</v>
      </c>
      <c r="AA59" s="52" t="s">
        <v>61</v>
      </c>
      <c r="AB59" s="49" t="n">
        <v>24.1</v>
      </c>
      <c r="AC59" s="52" t="s">
        <v>61</v>
      </c>
      <c r="AD59" s="49"/>
      <c r="AE59" s="48"/>
    </row>
    <row r="60" s="14" customFormat="true" ht="17.25" hidden="false" customHeight="false" outlineLevel="0" collapsed="false">
      <c r="A60" s="43" t="n">
        <v>51</v>
      </c>
      <c r="B60" s="44" t="s">
        <v>77</v>
      </c>
      <c r="C60" s="45"/>
      <c r="D60" s="46" t="n">
        <v>143.6</v>
      </c>
      <c r="E60" s="47"/>
      <c r="F60" s="46" t="n">
        <v>34.6</v>
      </c>
      <c r="G60" s="47"/>
      <c r="H60" s="46" t="n">
        <v>15.3</v>
      </c>
      <c r="I60" s="47"/>
      <c r="J60" s="46" t="n">
        <v>15.3</v>
      </c>
      <c r="K60" s="47"/>
      <c r="L60" s="46" t="n">
        <v>-5</v>
      </c>
      <c r="M60" s="47"/>
      <c r="N60" s="46" t="n">
        <v>2</v>
      </c>
      <c r="O60" s="47"/>
      <c r="P60" s="46" t="n">
        <v>0.1</v>
      </c>
      <c r="Q60" s="47"/>
      <c r="R60" s="46" t="n">
        <v>30.6</v>
      </c>
      <c r="S60" s="47"/>
      <c r="T60" s="46" t="n">
        <v>29</v>
      </c>
      <c r="U60" s="47"/>
      <c r="V60" s="46" t="n">
        <v>8.9</v>
      </c>
      <c r="W60" s="47"/>
      <c r="X60" s="46" t="n">
        <v>9.6</v>
      </c>
      <c r="Y60" s="48"/>
      <c r="Z60" s="51" t="n">
        <v>1800</v>
      </c>
      <c r="AA60" s="52" t="s">
        <v>61</v>
      </c>
      <c r="AB60" s="49" t="n">
        <v>15.2</v>
      </c>
      <c r="AC60" s="52" t="s">
        <v>61</v>
      </c>
      <c r="AD60" s="49"/>
      <c r="AE60" s="48"/>
    </row>
    <row r="61" s="14" customFormat="true" ht="17.25" hidden="false" customHeight="false" outlineLevel="0" collapsed="false">
      <c r="A61" s="43" t="n">
        <v>52</v>
      </c>
      <c r="B61" s="44" t="s">
        <v>78</v>
      </c>
      <c r="C61" s="45"/>
      <c r="D61" s="46" t="n">
        <v>11.3</v>
      </c>
      <c r="E61" s="47"/>
      <c r="F61" s="46" t="n">
        <v>26.9</v>
      </c>
      <c r="G61" s="47"/>
      <c r="H61" s="46" t="n">
        <v>31.6</v>
      </c>
      <c r="I61" s="47"/>
      <c r="J61" s="46" t="n">
        <v>33.4</v>
      </c>
      <c r="K61" s="47"/>
      <c r="L61" s="46" t="n">
        <v>2.3</v>
      </c>
      <c r="M61" s="47"/>
      <c r="N61" s="46" t="n">
        <v>10.3</v>
      </c>
      <c r="O61" s="47"/>
      <c r="P61" s="46" t="n">
        <v>9.7</v>
      </c>
      <c r="Q61" s="47"/>
      <c r="R61" s="46" t="n">
        <v>43.7</v>
      </c>
      <c r="S61" s="47"/>
      <c r="T61" s="46" t="n">
        <v>48.5</v>
      </c>
      <c r="U61" s="47"/>
      <c r="V61" s="46" t="n">
        <v>10.8</v>
      </c>
      <c r="W61" s="47"/>
      <c r="X61" s="46" t="n">
        <v>19.3</v>
      </c>
      <c r="Y61" s="48"/>
      <c r="Z61" s="49" t="s">
        <v>21</v>
      </c>
      <c r="AA61" s="48"/>
      <c r="AB61" s="49" t="s">
        <v>21</v>
      </c>
      <c r="AC61" s="48"/>
      <c r="AD61" s="49"/>
      <c r="AE61" s="48"/>
    </row>
    <row r="62" s="14" customFormat="true" ht="17.25" hidden="false" customHeight="false" outlineLevel="0" collapsed="false">
      <c r="A62" s="43" t="n">
        <v>53</v>
      </c>
      <c r="B62" s="44" t="s">
        <v>79</v>
      </c>
      <c r="C62" s="45"/>
      <c r="D62" s="46" t="n">
        <v>223.2</v>
      </c>
      <c r="E62" s="47"/>
      <c r="F62" s="46" t="n">
        <v>701.1</v>
      </c>
      <c r="G62" s="47"/>
      <c r="H62" s="46" t="n">
        <v>604.7</v>
      </c>
      <c r="I62" s="47"/>
      <c r="J62" s="46" t="n">
        <v>725.7</v>
      </c>
      <c r="K62" s="47"/>
      <c r="L62" s="46" t="n">
        <v>2.2</v>
      </c>
      <c r="M62" s="47"/>
      <c r="N62" s="46" t="n">
        <v>0.6</v>
      </c>
      <c r="O62" s="47"/>
      <c r="P62" s="46" t="n">
        <v>0.6</v>
      </c>
      <c r="Q62" s="47"/>
      <c r="R62" s="46" t="n">
        <v>46.2</v>
      </c>
      <c r="S62" s="47"/>
      <c r="T62" s="46" t="n">
        <v>49.4</v>
      </c>
      <c r="U62" s="47"/>
      <c r="V62" s="46" t="n">
        <v>9</v>
      </c>
      <c r="W62" s="47"/>
      <c r="X62" s="46" t="n">
        <v>9.5</v>
      </c>
      <c r="Y62" s="48"/>
      <c r="Z62" s="51" t="n">
        <v>17800</v>
      </c>
      <c r="AA62" s="52" t="s">
        <v>34</v>
      </c>
      <c r="AB62" s="49" t="n">
        <v>18.5</v>
      </c>
      <c r="AC62" s="52" t="s">
        <v>34</v>
      </c>
      <c r="AD62" s="49"/>
      <c r="AE62" s="48"/>
    </row>
    <row r="63" s="14" customFormat="true" ht="17.25" hidden="false" customHeight="false" outlineLevel="0" collapsed="false">
      <c r="A63" s="43" t="n">
        <v>54</v>
      </c>
      <c r="B63" s="44" t="s">
        <v>80</v>
      </c>
      <c r="C63" s="45"/>
      <c r="D63" s="46" t="n">
        <v>32.7</v>
      </c>
      <c r="E63" s="47"/>
      <c r="F63" s="46" t="n">
        <v>417.6</v>
      </c>
      <c r="G63" s="47"/>
      <c r="H63" s="46" t="n">
        <v>442.6</v>
      </c>
      <c r="I63" s="47"/>
      <c r="J63" s="46" t="n">
        <v>489.2</v>
      </c>
      <c r="K63" s="47"/>
      <c r="L63" s="46" t="n">
        <v>5.8</v>
      </c>
      <c r="M63" s="47"/>
      <c r="N63" s="46" t="n">
        <v>2.5</v>
      </c>
      <c r="O63" s="47"/>
      <c r="P63" s="46" t="n">
        <v>10.2</v>
      </c>
      <c r="Q63" s="47"/>
      <c r="R63" s="46" t="n">
        <v>44.2</v>
      </c>
      <c r="S63" s="47"/>
      <c r="T63" s="46" t="n">
        <v>49.8</v>
      </c>
      <c r="U63" s="47"/>
      <c r="V63" s="46" t="n">
        <v>2.6</v>
      </c>
      <c r="W63" s="47"/>
      <c r="X63" s="46" t="n">
        <v>9.7</v>
      </c>
      <c r="Y63" s="48"/>
      <c r="Z63" s="49" t="n">
        <v>700</v>
      </c>
      <c r="AA63" s="52" t="s">
        <v>34</v>
      </c>
      <c r="AB63" s="49" t="n">
        <v>20</v>
      </c>
      <c r="AC63" s="52" t="s">
        <v>34</v>
      </c>
      <c r="AD63" s="49"/>
      <c r="AE63" s="48"/>
    </row>
    <row r="64" s="14" customFormat="true" ht="17.25" hidden="false" customHeight="false" outlineLevel="0" collapsed="false">
      <c r="A64" s="43" t="n">
        <v>55</v>
      </c>
      <c r="B64" s="44" t="s">
        <v>81</v>
      </c>
      <c r="C64" s="45"/>
      <c r="D64" s="46" t="n">
        <v>48.2</v>
      </c>
      <c r="E64" s="47"/>
      <c r="F64" s="46" t="n">
        <v>457.5</v>
      </c>
      <c r="G64" s="47"/>
      <c r="H64" s="46" t="n">
        <v>617.5</v>
      </c>
      <c r="I64" s="47"/>
      <c r="J64" s="46" t="n">
        <v>682.5</v>
      </c>
      <c r="K64" s="47"/>
      <c r="L64" s="46" t="n">
        <v>5.7</v>
      </c>
      <c r="M64" s="47"/>
      <c r="N64" s="46" t="n">
        <v>3.6</v>
      </c>
      <c r="O64" s="47"/>
      <c r="P64" s="46" t="n">
        <v>10.4</v>
      </c>
      <c r="Q64" s="47"/>
      <c r="R64" s="46" t="n">
        <v>49</v>
      </c>
      <c r="S64" s="47"/>
      <c r="T64" s="46" t="n">
        <v>35.5</v>
      </c>
      <c r="U64" s="47"/>
      <c r="V64" s="46" t="n">
        <v>1.4</v>
      </c>
      <c r="W64" s="47"/>
      <c r="X64" s="46" t="n">
        <v>11.5</v>
      </c>
      <c r="Y64" s="48"/>
      <c r="Z64" s="49" t="s">
        <v>21</v>
      </c>
      <c r="AA64" s="48"/>
      <c r="AB64" s="49" t="s">
        <v>21</v>
      </c>
      <c r="AC64" s="48"/>
      <c r="AD64" s="49"/>
      <c r="AE64" s="48"/>
    </row>
    <row r="65" s="14" customFormat="true" ht="17.25" hidden="false" customHeight="false" outlineLevel="0" collapsed="false">
      <c r="A65" s="43" t="n">
        <v>56</v>
      </c>
      <c r="B65" s="44" t="s">
        <v>82</v>
      </c>
      <c r="C65" s="45"/>
      <c r="D65" s="46" t="n">
        <v>43.7</v>
      </c>
      <c r="E65" s="47"/>
      <c r="F65" s="46" t="n">
        <v>423.6</v>
      </c>
      <c r="G65" s="47"/>
      <c r="H65" s="46" t="n">
        <v>666.3</v>
      </c>
      <c r="I65" s="47"/>
      <c r="J65" s="46" t="n">
        <v>826.1</v>
      </c>
      <c r="K65" s="47"/>
      <c r="L65" s="46" t="n">
        <v>6.1</v>
      </c>
      <c r="M65" s="47"/>
      <c r="N65" s="46" t="n">
        <v>7.7</v>
      </c>
      <c r="O65" s="47"/>
      <c r="P65" s="46" t="n">
        <v>25.5</v>
      </c>
      <c r="Q65" s="47"/>
      <c r="R65" s="46" t="n">
        <v>21.2</v>
      </c>
      <c r="S65" s="47"/>
      <c r="T65" s="46" t="n">
        <v>20.8</v>
      </c>
      <c r="U65" s="47"/>
      <c r="V65" s="46" t="n">
        <v>0.7</v>
      </c>
      <c r="W65" s="47"/>
      <c r="X65" s="46" t="n">
        <v>28</v>
      </c>
      <c r="Y65" s="48"/>
      <c r="Z65" s="49" t="s">
        <v>21</v>
      </c>
      <c r="AA65" s="48"/>
      <c r="AB65" s="49" t="s">
        <v>21</v>
      </c>
      <c r="AC65" s="48"/>
      <c r="AD65" s="49"/>
      <c r="AE65" s="48"/>
    </row>
    <row r="66" s="14" customFormat="true" ht="17.25" hidden="false" customHeight="false" outlineLevel="0" collapsed="false">
      <c r="A66" s="43" t="n">
        <v>57</v>
      </c>
      <c r="B66" s="44" t="s">
        <v>83</v>
      </c>
      <c r="C66" s="45"/>
      <c r="D66" s="46" t="n">
        <v>0.8</v>
      </c>
      <c r="E66" s="47"/>
      <c r="F66" s="46" t="n">
        <v>3.7</v>
      </c>
      <c r="G66" s="47"/>
      <c r="H66" s="46" t="n">
        <v>8.4</v>
      </c>
      <c r="I66" s="47"/>
      <c r="J66" s="46" t="n">
        <v>10.8</v>
      </c>
      <c r="K66" s="47"/>
      <c r="L66" s="46" t="n">
        <v>5.1</v>
      </c>
      <c r="M66" s="47"/>
      <c r="N66" s="46" t="n">
        <v>1.9</v>
      </c>
      <c r="O66" s="47"/>
      <c r="P66" s="46" t="n">
        <v>10.2</v>
      </c>
      <c r="Q66" s="47"/>
      <c r="R66" s="46" t="n">
        <v>35.4</v>
      </c>
      <c r="S66" s="47"/>
      <c r="T66" s="46" t="n">
        <v>42.5</v>
      </c>
      <c r="U66" s="47"/>
      <c r="V66" s="46" t="n">
        <v>17</v>
      </c>
      <c r="W66" s="47"/>
      <c r="X66" s="46" t="n">
        <v>21.6</v>
      </c>
      <c r="Y66" s="48"/>
      <c r="Z66" s="49" t="s">
        <v>21</v>
      </c>
      <c r="AA66" s="48"/>
      <c r="AB66" s="49" t="s">
        <v>21</v>
      </c>
      <c r="AC66" s="48"/>
      <c r="AD66" s="49"/>
      <c r="AE66" s="48"/>
    </row>
    <row r="67" s="14" customFormat="true" ht="17.25" hidden="false" customHeight="false" outlineLevel="0" collapsed="false">
      <c r="A67" s="43" t="n">
        <v>58</v>
      </c>
      <c r="B67" s="44" t="s">
        <v>84</v>
      </c>
      <c r="C67" s="45"/>
      <c r="D67" s="46" t="n">
        <v>509.5</v>
      </c>
      <c r="E67" s="47"/>
      <c r="F67" s="46" t="n">
        <v>1023.8</v>
      </c>
      <c r="G67" s="47"/>
      <c r="H67" s="46" t="n">
        <v>1011.4</v>
      </c>
      <c r="I67" s="47"/>
      <c r="J67" s="46" t="n">
        <v>1007.4</v>
      </c>
      <c r="K67" s="47"/>
      <c r="L67" s="46" t="n">
        <v>1.5</v>
      </c>
      <c r="M67" s="47"/>
      <c r="N67" s="46" t="n">
        <v>6.7</v>
      </c>
      <c r="O67" s="47"/>
      <c r="P67" s="46" t="n">
        <v>3.8</v>
      </c>
      <c r="Q67" s="47"/>
      <c r="R67" s="46" t="n">
        <v>37.9</v>
      </c>
      <c r="S67" s="47"/>
      <c r="T67" s="46" t="n">
        <v>49.9</v>
      </c>
      <c r="U67" s="47"/>
      <c r="V67" s="46" t="n">
        <v>1.4</v>
      </c>
      <c r="W67" s="47"/>
      <c r="X67" s="46" t="n">
        <v>5.3</v>
      </c>
      <c r="Y67" s="48"/>
      <c r="Z67" s="51" t="n">
        <v>5200</v>
      </c>
      <c r="AA67" s="52" t="s">
        <v>34</v>
      </c>
      <c r="AB67" s="49" t="n">
        <v>23.8</v>
      </c>
      <c r="AC67" s="52" t="s">
        <v>34</v>
      </c>
      <c r="AD67" s="49"/>
      <c r="AE67" s="48"/>
    </row>
    <row r="68" s="14" customFormat="true" ht="17.25" hidden="false" customHeight="false" outlineLevel="0" collapsed="false">
      <c r="A68" s="43" t="n">
        <v>59</v>
      </c>
      <c r="B68" s="44" t="s">
        <v>85</v>
      </c>
      <c r="C68" s="45"/>
      <c r="D68" s="46" t="n">
        <v>63.4</v>
      </c>
      <c r="E68" s="47"/>
      <c r="F68" s="46" t="n">
        <v>4743</v>
      </c>
      <c r="G68" s="47"/>
      <c r="H68" s="46" t="n">
        <v>6336.7</v>
      </c>
      <c r="I68" s="47"/>
      <c r="J68" s="46" t="n">
        <v>7288.9</v>
      </c>
      <c r="K68" s="47"/>
      <c r="L68" s="46" t="n">
        <v>10.2</v>
      </c>
      <c r="M68" s="47"/>
      <c r="N68" s="46" t="n">
        <v>1.6</v>
      </c>
      <c r="O68" s="47"/>
      <c r="P68" s="46" t="n">
        <v>26.8</v>
      </c>
      <c r="Q68" s="47"/>
      <c r="R68" s="46" t="n">
        <v>36.4</v>
      </c>
      <c r="S68" s="47"/>
      <c r="T68" s="46" t="n">
        <v>30.1</v>
      </c>
      <c r="U68" s="47"/>
      <c r="V68" s="46" t="n">
        <v>1.1</v>
      </c>
      <c r="W68" s="47"/>
      <c r="X68" s="46" t="n">
        <v>24.8</v>
      </c>
      <c r="Y68" s="48"/>
      <c r="Z68" s="49" t="s">
        <v>21</v>
      </c>
      <c r="AA68" s="48"/>
      <c r="AB68" s="49" t="s">
        <v>21</v>
      </c>
      <c r="AC68" s="48"/>
      <c r="AD68" s="49"/>
      <c r="AE68" s="48"/>
    </row>
    <row r="69" s="14" customFormat="true" ht="17.25" hidden="false" customHeight="false" outlineLevel="0" collapsed="false">
      <c r="A69" s="43" t="n">
        <v>60</v>
      </c>
      <c r="B69" s="44" t="s">
        <v>86</v>
      </c>
      <c r="C69" s="45"/>
      <c r="D69" s="46" t="n">
        <v>68.3</v>
      </c>
      <c r="E69" s="47"/>
      <c r="F69" s="46" t="n">
        <v>61.7</v>
      </c>
      <c r="G69" s="47"/>
      <c r="H69" s="46" t="n">
        <v>102.2</v>
      </c>
      <c r="I69" s="47"/>
      <c r="J69" s="46" t="n">
        <v>121</v>
      </c>
      <c r="K69" s="47"/>
      <c r="L69" s="46" t="n">
        <v>0.9</v>
      </c>
      <c r="M69" s="47"/>
      <c r="N69" s="46" t="n">
        <v>6.1</v>
      </c>
      <c r="O69" s="47"/>
      <c r="P69" s="46" t="n">
        <v>3.2</v>
      </c>
      <c r="Q69" s="47"/>
      <c r="R69" s="46" t="n">
        <v>42.7</v>
      </c>
      <c r="S69" s="47"/>
      <c r="T69" s="46" t="n">
        <v>50.2</v>
      </c>
      <c r="U69" s="47"/>
      <c r="V69" s="46" t="n">
        <v>5.7</v>
      </c>
      <c r="W69" s="47"/>
      <c r="X69" s="46" t="n">
        <v>8.2</v>
      </c>
      <c r="Y69" s="48"/>
      <c r="Z69" s="49" t="n">
        <v>600</v>
      </c>
      <c r="AA69" s="52" t="s">
        <v>34</v>
      </c>
      <c r="AB69" s="49" t="n">
        <v>20.6</v>
      </c>
      <c r="AC69" s="52" t="s">
        <v>34</v>
      </c>
      <c r="AD69" s="49"/>
      <c r="AE69" s="48"/>
    </row>
    <row r="70" s="14" customFormat="true" ht="17.25" hidden="false" customHeight="false" outlineLevel="0" collapsed="false">
      <c r="A70" s="43" t="n">
        <v>61</v>
      </c>
      <c r="B70" s="44" t="s">
        <v>87</v>
      </c>
      <c r="C70" s="45"/>
      <c r="D70" s="46" t="n">
        <v>20.3</v>
      </c>
      <c r="E70" s="47"/>
      <c r="F70" s="46" t="n">
        <v>21.5</v>
      </c>
      <c r="G70" s="47"/>
      <c r="H70" s="46" t="n">
        <v>104.1</v>
      </c>
      <c r="I70" s="47"/>
      <c r="J70" s="46" t="n">
        <v>107.2</v>
      </c>
      <c r="K70" s="47"/>
      <c r="L70" s="46" t="n">
        <v>3.6</v>
      </c>
      <c r="M70" s="47"/>
      <c r="N70" s="46" t="n">
        <v>0.3</v>
      </c>
      <c r="O70" s="47"/>
      <c r="P70" s="46" t="n">
        <v>1.3</v>
      </c>
      <c r="Q70" s="47"/>
      <c r="R70" s="46" t="n">
        <v>57.9</v>
      </c>
      <c r="S70" s="47"/>
      <c r="T70" s="46" t="n">
        <v>57.9</v>
      </c>
      <c r="U70" s="47"/>
      <c r="V70" s="46" t="n">
        <v>10.5</v>
      </c>
      <c r="W70" s="47"/>
      <c r="X70" s="46" t="n">
        <v>11.6</v>
      </c>
      <c r="Y70" s="48"/>
      <c r="Z70" s="49" t="n">
        <v>800</v>
      </c>
      <c r="AA70" s="52" t="s">
        <v>71</v>
      </c>
      <c r="AB70" s="49" t="n">
        <v>14.3</v>
      </c>
      <c r="AC70" s="52" t="s">
        <v>71</v>
      </c>
      <c r="AD70" s="49"/>
      <c r="AE70" s="48"/>
    </row>
    <row r="71" s="14" customFormat="true" ht="17.25" hidden="false" customHeight="false" outlineLevel="0" collapsed="false">
      <c r="A71" s="43" t="n">
        <v>62</v>
      </c>
      <c r="B71" s="44" t="s">
        <v>88</v>
      </c>
      <c r="C71" s="45"/>
      <c r="D71" s="46" t="n">
        <v>3.5</v>
      </c>
      <c r="E71" s="47"/>
      <c r="F71" s="46" t="n">
        <v>3.2</v>
      </c>
      <c r="G71" s="47"/>
      <c r="H71" s="46" t="n">
        <v>4.5</v>
      </c>
      <c r="I71" s="47"/>
      <c r="J71" s="46" t="n">
        <v>5</v>
      </c>
      <c r="K71" s="47"/>
      <c r="L71" s="46" t="n">
        <v>0.5</v>
      </c>
      <c r="M71" s="47"/>
      <c r="N71" s="46" t="n">
        <v>6.9</v>
      </c>
      <c r="O71" s="47"/>
      <c r="P71" s="46" t="n">
        <v>9.2</v>
      </c>
      <c r="Q71" s="47"/>
      <c r="R71" s="46" t="n">
        <v>48.6</v>
      </c>
      <c r="S71" s="47"/>
      <c r="T71" s="46" t="n">
        <v>46.3</v>
      </c>
      <c r="U71" s="47"/>
      <c r="V71" s="46" t="n">
        <v>44.3</v>
      </c>
      <c r="W71" s="47"/>
      <c r="X71" s="46" t="n">
        <v>49.3</v>
      </c>
      <c r="Y71" s="48"/>
      <c r="Z71" s="49" t="s">
        <v>21</v>
      </c>
      <c r="AA71" s="48"/>
      <c r="AB71" s="49" t="s">
        <v>21</v>
      </c>
      <c r="AC71" s="48"/>
      <c r="AD71" s="49"/>
      <c r="AE71" s="48"/>
    </row>
    <row r="72" s="14" customFormat="true" ht="17.25" hidden="false" customHeight="false" outlineLevel="0" collapsed="false">
      <c r="A72" s="43" t="n">
        <v>63</v>
      </c>
      <c r="B72" s="44" t="s">
        <v>89</v>
      </c>
      <c r="C72" s="45"/>
      <c r="D72" s="46" t="n">
        <v>330.9</v>
      </c>
      <c r="E72" s="47"/>
      <c r="F72" s="46" t="n">
        <v>142.8</v>
      </c>
      <c r="G72" s="47"/>
      <c r="H72" s="46" t="n">
        <v>133.5</v>
      </c>
      <c r="I72" s="47"/>
      <c r="J72" s="46" t="n">
        <v>132.8</v>
      </c>
      <c r="K72" s="47"/>
      <c r="L72" s="46" t="n">
        <v>-2</v>
      </c>
      <c r="M72" s="47"/>
      <c r="N72" s="46" t="n">
        <v>1.8</v>
      </c>
      <c r="O72" s="47"/>
      <c r="P72" s="46" t="n">
        <v>0.6</v>
      </c>
      <c r="Q72" s="47"/>
      <c r="R72" s="46" t="n">
        <v>54.8</v>
      </c>
      <c r="S72" s="47"/>
      <c r="T72" s="46" t="n">
        <v>52.1</v>
      </c>
      <c r="U72" s="47"/>
      <c r="V72" s="46" t="n">
        <v>4.6</v>
      </c>
      <c r="W72" s="47"/>
      <c r="X72" s="46" t="n">
        <v>5</v>
      </c>
      <c r="Y72" s="48"/>
      <c r="Z72" s="51" t="n">
        <v>2300</v>
      </c>
      <c r="AA72" s="52" t="s">
        <v>71</v>
      </c>
      <c r="AB72" s="49" t="n">
        <v>15.1</v>
      </c>
      <c r="AC72" s="52" t="s">
        <v>71</v>
      </c>
      <c r="AD72" s="49"/>
      <c r="AE72" s="48"/>
    </row>
    <row r="73" s="14" customFormat="true" ht="17.25" hidden="false" customHeight="false" outlineLevel="0" collapsed="false">
      <c r="A73" s="43" t="n">
        <v>64</v>
      </c>
      <c r="B73" s="44" t="s">
        <v>90</v>
      </c>
      <c r="C73" s="45"/>
      <c r="D73" s="46" t="n">
        <v>81</v>
      </c>
      <c r="E73" s="47"/>
      <c r="F73" s="46" t="n">
        <v>50.5</v>
      </c>
      <c r="G73" s="47"/>
      <c r="H73" s="46" t="n">
        <v>37.8</v>
      </c>
      <c r="I73" s="47"/>
      <c r="J73" s="46" t="n">
        <v>34.3</v>
      </c>
      <c r="K73" s="47"/>
      <c r="L73" s="46" t="n">
        <v>-1.7</v>
      </c>
      <c r="M73" s="47"/>
      <c r="N73" s="46" t="n">
        <v>9.6</v>
      </c>
      <c r="O73" s="47"/>
      <c r="P73" s="46" t="n">
        <v>2.9</v>
      </c>
      <c r="Q73" s="47"/>
      <c r="R73" s="46" t="n">
        <v>49.8</v>
      </c>
      <c r="S73" s="47"/>
      <c r="T73" s="46" t="n">
        <v>53.9</v>
      </c>
      <c r="U73" s="47"/>
      <c r="V73" s="46" t="n">
        <v>20.2</v>
      </c>
      <c r="W73" s="47"/>
      <c r="X73" s="46" t="n">
        <v>22.8</v>
      </c>
      <c r="Y73" s="48"/>
      <c r="Z73" s="49" t="s">
        <v>21</v>
      </c>
      <c r="AA73" s="48"/>
      <c r="AB73" s="49" t="s">
        <v>21</v>
      </c>
      <c r="AC73" s="48"/>
      <c r="AD73" s="49"/>
      <c r="AE73" s="48"/>
    </row>
    <row r="74" s="14" customFormat="true" ht="17.25" hidden="false" customHeight="false" outlineLevel="0" collapsed="false">
      <c r="A74" s="43" t="n">
        <v>65</v>
      </c>
      <c r="B74" s="44" t="s">
        <v>91</v>
      </c>
      <c r="C74" s="45"/>
      <c r="D74" s="46" t="s">
        <v>21</v>
      </c>
      <c r="E74" s="47"/>
      <c r="F74" s="46" t="s">
        <v>21</v>
      </c>
      <c r="G74" s="53" t="s">
        <v>92</v>
      </c>
      <c r="H74" s="46" t="n">
        <v>54.6</v>
      </c>
      <c r="I74" s="47"/>
      <c r="J74" s="46" t="n">
        <v>42.5</v>
      </c>
      <c r="K74" s="47"/>
      <c r="L74" s="46" t="s">
        <v>21</v>
      </c>
      <c r="M74" s="47"/>
      <c r="N74" s="46" t="s">
        <v>21</v>
      </c>
      <c r="O74" s="47"/>
      <c r="P74" s="46" t="n">
        <v>8.7</v>
      </c>
      <c r="Q74" s="47"/>
      <c r="R74" s="46" t="s">
        <v>21</v>
      </c>
      <c r="S74" s="47"/>
      <c r="T74" s="46" t="n">
        <v>60.9</v>
      </c>
      <c r="U74" s="47"/>
      <c r="V74" s="46" t="s">
        <v>21</v>
      </c>
      <c r="W74" s="53" t="s">
        <v>92</v>
      </c>
      <c r="X74" s="46" t="s">
        <v>21</v>
      </c>
      <c r="Y74" s="52" t="s">
        <v>92</v>
      </c>
      <c r="Z74" s="49" t="s">
        <v>21</v>
      </c>
      <c r="AA74" s="48"/>
      <c r="AB74" s="49" t="s">
        <v>21</v>
      </c>
      <c r="AC74" s="48"/>
      <c r="AD74" s="49"/>
      <c r="AE74" s="48"/>
    </row>
    <row r="75" s="14" customFormat="true" ht="17.25" hidden="false" customHeight="false" outlineLevel="0" collapsed="false">
      <c r="A75" s="43" t="n">
        <v>66</v>
      </c>
      <c r="B75" s="44" t="s">
        <v>93</v>
      </c>
      <c r="C75" s="45"/>
      <c r="D75" s="46" t="n">
        <v>56.9</v>
      </c>
      <c r="E75" s="47"/>
      <c r="F75" s="46" t="n">
        <v>1014.2</v>
      </c>
      <c r="G75" s="47"/>
      <c r="H75" s="46" t="n">
        <v>2029.2</v>
      </c>
      <c r="I75" s="47"/>
      <c r="J75" s="46" t="n">
        <v>2357.6</v>
      </c>
      <c r="K75" s="47"/>
      <c r="L75" s="46" t="n">
        <v>7.9</v>
      </c>
      <c r="M75" s="47"/>
      <c r="N75" s="46" t="n">
        <v>0.7</v>
      </c>
      <c r="O75" s="47"/>
      <c r="P75" s="46" t="n">
        <v>7.9</v>
      </c>
      <c r="Q75" s="47"/>
      <c r="R75" s="46" t="n">
        <v>42.2</v>
      </c>
      <c r="S75" s="47"/>
      <c r="T75" s="46" t="n">
        <v>45</v>
      </c>
      <c r="U75" s="47"/>
      <c r="V75" s="46" t="n">
        <v>3.1</v>
      </c>
      <c r="W75" s="47"/>
      <c r="X75" s="46" t="n">
        <v>10.1</v>
      </c>
      <c r="Y75" s="48"/>
      <c r="Z75" s="51" t="n">
        <v>4200</v>
      </c>
      <c r="AA75" s="52" t="s">
        <v>34</v>
      </c>
      <c r="AB75" s="49" t="n">
        <v>20.7</v>
      </c>
      <c r="AC75" s="52" t="s">
        <v>34</v>
      </c>
      <c r="AD75" s="49"/>
      <c r="AE75" s="48"/>
    </row>
    <row r="76" s="14" customFormat="true" ht="17.25" hidden="false" customHeight="false" outlineLevel="0" collapsed="false">
      <c r="A76" s="43" t="n">
        <v>67</v>
      </c>
      <c r="B76" s="44" t="s">
        <v>94</v>
      </c>
      <c r="C76" s="45"/>
      <c r="D76" s="46" t="n">
        <v>155.4</v>
      </c>
      <c r="E76" s="53" t="s">
        <v>59</v>
      </c>
      <c r="F76" s="46" t="n">
        <v>99.3</v>
      </c>
      <c r="G76" s="47"/>
      <c r="H76" s="46" t="n">
        <v>674.6</v>
      </c>
      <c r="I76" s="47"/>
      <c r="J76" s="46" t="n">
        <v>525.4</v>
      </c>
      <c r="K76" s="47"/>
      <c r="L76" s="46" t="n">
        <v>3.3</v>
      </c>
      <c r="M76" s="47"/>
      <c r="N76" s="46" t="n">
        <v>0.9</v>
      </c>
      <c r="O76" s="53" t="s">
        <v>59</v>
      </c>
      <c r="P76" s="46" t="n">
        <v>6.8</v>
      </c>
      <c r="Q76" s="47"/>
      <c r="R76" s="46" t="n">
        <v>56.9</v>
      </c>
      <c r="S76" s="53" t="s">
        <v>59</v>
      </c>
      <c r="T76" s="46" t="n">
        <v>56.1</v>
      </c>
      <c r="U76" s="47"/>
      <c r="V76" s="46" t="n">
        <v>13.6</v>
      </c>
      <c r="W76" s="47"/>
      <c r="X76" s="46" t="n">
        <v>18.7</v>
      </c>
      <c r="Y76" s="48"/>
      <c r="Z76" s="49" t="s">
        <v>21</v>
      </c>
      <c r="AA76" s="48"/>
      <c r="AB76" s="49" t="s">
        <v>21</v>
      </c>
      <c r="AC76" s="48"/>
      <c r="AD76" s="49"/>
      <c r="AE76" s="48"/>
    </row>
    <row r="77" s="14" customFormat="true" ht="17.25" hidden="false" customHeight="false" outlineLevel="0" collapsed="false">
      <c r="A77" s="43" t="n">
        <v>68</v>
      </c>
      <c r="B77" s="44" t="s">
        <v>95</v>
      </c>
      <c r="C77" s="45"/>
      <c r="D77" s="46" t="s">
        <v>21</v>
      </c>
      <c r="E77" s="47"/>
      <c r="F77" s="46" t="n">
        <v>1249</v>
      </c>
      <c r="G77" s="47"/>
      <c r="H77" s="46" t="n">
        <v>1106.9</v>
      </c>
      <c r="I77" s="47"/>
      <c r="J77" s="46" t="n">
        <v>1090.4</v>
      </c>
      <c r="K77" s="47"/>
      <c r="L77" s="46" t="s">
        <v>21</v>
      </c>
      <c r="M77" s="47"/>
      <c r="N77" s="46" t="s">
        <v>21</v>
      </c>
      <c r="O77" s="47"/>
      <c r="P77" s="46" t="n">
        <v>11.3</v>
      </c>
      <c r="Q77" s="47"/>
      <c r="R77" s="46" t="s">
        <v>21</v>
      </c>
      <c r="S77" s="47"/>
      <c r="T77" s="46" t="n">
        <v>54.2</v>
      </c>
      <c r="U77" s="47"/>
      <c r="V77" s="46" t="n">
        <v>15.2</v>
      </c>
      <c r="W77" s="47"/>
      <c r="X77" s="46" t="n">
        <v>26.1</v>
      </c>
      <c r="Y77" s="48"/>
      <c r="Z77" s="49" t="n">
        <v>900</v>
      </c>
      <c r="AA77" s="52" t="s">
        <v>34</v>
      </c>
      <c r="AB77" s="49" t="n">
        <v>10.8</v>
      </c>
      <c r="AC77" s="52" t="s">
        <v>34</v>
      </c>
      <c r="AD77" s="49"/>
      <c r="AE77" s="48"/>
    </row>
    <row r="78" s="14" customFormat="true" ht="17.25" hidden="false" customHeight="false" outlineLevel="0" collapsed="false">
      <c r="A78" s="43" t="n">
        <v>69</v>
      </c>
      <c r="B78" s="44" t="s">
        <v>96</v>
      </c>
      <c r="C78" s="45"/>
      <c r="D78" s="46" t="n">
        <v>2.4</v>
      </c>
      <c r="E78" s="47"/>
      <c r="F78" s="46" t="n">
        <v>5.3</v>
      </c>
      <c r="G78" s="47"/>
      <c r="H78" s="46" t="n">
        <v>8.7</v>
      </c>
      <c r="I78" s="47"/>
      <c r="J78" s="46" t="n">
        <v>10.2</v>
      </c>
      <c r="K78" s="47"/>
      <c r="L78" s="46" t="n">
        <v>2.8</v>
      </c>
      <c r="M78" s="47"/>
      <c r="N78" s="46" t="n">
        <v>2.7</v>
      </c>
      <c r="O78" s="47"/>
      <c r="P78" s="46" t="n">
        <v>5.3</v>
      </c>
      <c r="Q78" s="47"/>
      <c r="R78" s="46" t="n">
        <v>50.1</v>
      </c>
      <c r="S78" s="47"/>
      <c r="T78" s="46" t="n">
        <v>51.3</v>
      </c>
      <c r="U78" s="47"/>
      <c r="V78" s="46" t="n">
        <v>24.1</v>
      </c>
      <c r="W78" s="47"/>
      <c r="X78" s="46" t="n">
        <v>27.9</v>
      </c>
      <c r="Y78" s="48"/>
      <c r="Z78" s="49" t="n">
        <v>30</v>
      </c>
      <c r="AA78" s="52" t="s">
        <v>61</v>
      </c>
      <c r="AB78" s="49" t="n">
        <v>18.5</v>
      </c>
      <c r="AC78" s="52" t="s">
        <v>61</v>
      </c>
      <c r="AD78" s="49"/>
      <c r="AE78" s="48"/>
    </row>
    <row r="79" s="14" customFormat="true" ht="17.25" hidden="false" customHeight="false" outlineLevel="0" collapsed="false">
      <c r="A79" s="43" t="n">
        <v>70</v>
      </c>
      <c r="B79" s="44" t="s">
        <v>97</v>
      </c>
      <c r="C79" s="45"/>
      <c r="D79" s="46" t="n">
        <v>48.9</v>
      </c>
      <c r="E79" s="47"/>
      <c r="F79" s="46" t="n">
        <v>66</v>
      </c>
      <c r="G79" s="47"/>
      <c r="H79" s="46" t="n">
        <v>82.7</v>
      </c>
      <c r="I79" s="47"/>
      <c r="J79" s="46" t="n">
        <v>89.1</v>
      </c>
      <c r="K79" s="47"/>
      <c r="L79" s="46" t="n">
        <v>1.2</v>
      </c>
      <c r="M79" s="47"/>
      <c r="N79" s="46" t="n">
        <v>3</v>
      </c>
      <c r="O79" s="47"/>
      <c r="P79" s="46" t="n">
        <v>2.7</v>
      </c>
      <c r="Q79" s="47"/>
      <c r="R79" s="46" t="n">
        <v>53.7</v>
      </c>
      <c r="S79" s="47"/>
      <c r="T79" s="46" t="n">
        <v>53.1</v>
      </c>
      <c r="U79" s="47"/>
      <c r="V79" s="46" t="n">
        <v>21</v>
      </c>
      <c r="W79" s="47"/>
      <c r="X79" s="46" t="n">
        <v>21.4</v>
      </c>
      <c r="Y79" s="48"/>
      <c r="Z79" s="49" t="n">
        <v>500</v>
      </c>
      <c r="AA79" s="52" t="s">
        <v>71</v>
      </c>
      <c r="AB79" s="49" t="n">
        <v>24.1</v>
      </c>
      <c r="AC79" s="52" t="s">
        <v>71</v>
      </c>
      <c r="AD79" s="49"/>
      <c r="AE79" s="48"/>
    </row>
    <row r="80" s="14" customFormat="true" ht="17.25" hidden="false" customHeight="false" outlineLevel="0" collapsed="false">
      <c r="A80" s="43" t="n">
        <v>71</v>
      </c>
      <c r="B80" s="44" t="s">
        <v>98</v>
      </c>
      <c r="C80" s="45"/>
      <c r="D80" s="46" t="n">
        <v>2941.7</v>
      </c>
      <c r="E80" s="53" t="s">
        <v>59</v>
      </c>
      <c r="F80" s="46" t="n">
        <v>11524.9</v>
      </c>
      <c r="G80" s="47"/>
      <c r="H80" s="46" t="n">
        <v>12079.6</v>
      </c>
      <c r="I80" s="47"/>
      <c r="J80" s="46" t="n">
        <v>12270.4</v>
      </c>
      <c r="K80" s="47"/>
      <c r="L80" s="46" t="n">
        <v>3.1</v>
      </c>
      <c r="M80" s="47"/>
      <c r="N80" s="46" t="n">
        <v>1.4</v>
      </c>
      <c r="O80" s="53" t="s">
        <v>59</v>
      </c>
      <c r="P80" s="46" t="n">
        <v>8.4</v>
      </c>
      <c r="Q80" s="47"/>
      <c r="R80" s="46" t="n">
        <v>47.9</v>
      </c>
      <c r="S80" s="53" t="s">
        <v>59</v>
      </c>
      <c r="T80" s="46" t="n">
        <v>57.8</v>
      </c>
      <c r="U80" s="47"/>
      <c r="V80" s="46" t="n">
        <v>7.7</v>
      </c>
      <c r="W80" s="47"/>
      <c r="X80" s="46" t="n">
        <v>15.3</v>
      </c>
      <c r="Y80" s="48"/>
      <c r="Z80" s="49" t="s">
        <v>21</v>
      </c>
      <c r="AA80" s="48"/>
      <c r="AB80" s="49" t="s">
        <v>21</v>
      </c>
      <c r="AC80" s="48"/>
      <c r="AD80" s="49"/>
      <c r="AE80" s="48"/>
    </row>
    <row r="81" s="14" customFormat="true" ht="17.25" hidden="false" customHeight="false" outlineLevel="0" collapsed="false">
      <c r="A81" s="43" t="n">
        <v>72</v>
      </c>
      <c r="B81" s="44" t="s">
        <v>99</v>
      </c>
      <c r="C81" s="45"/>
      <c r="D81" s="46" t="s">
        <v>21</v>
      </c>
      <c r="E81" s="47"/>
      <c r="F81" s="46" t="n">
        <v>95.1</v>
      </c>
      <c r="G81" s="47"/>
      <c r="H81" s="46" t="n">
        <v>120.3</v>
      </c>
      <c r="I81" s="47"/>
      <c r="J81" s="46" t="n">
        <v>129.7</v>
      </c>
      <c r="K81" s="47"/>
      <c r="L81" s="46" t="s">
        <v>21</v>
      </c>
      <c r="M81" s="47"/>
      <c r="N81" s="46" t="s">
        <v>21</v>
      </c>
      <c r="O81" s="47"/>
      <c r="P81" s="46" t="n">
        <v>5.9</v>
      </c>
      <c r="Q81" s="47"/>
      <c r="R81" s="46" t="s">
        <v>21</v>
      </c>
      <c r="S81" s="47"/>
      <c r="T81" s="46" t="n">
        <v>58.3</v>
      </c>
      <c r="U81" s="47"/>
      <c r="V81" s="46" t="n">
        <v>11.3</v>
      </c>
      <c r="W81" s="47"/>
      <c r="X81" s="46" t="n">
        <v>12.8</v>
      </c>
      <c r="Y81" s="48"/>
      <c r="Z81" s="49" t="s">
        <v>21</v>
      </c>
      <c r="AA81" s="48"/>
      <c r="AB81" s="49" t="s">
        <v>21</v>
      </c>
      <c r="AC81" s="48"/>
      <c r="AD81" s="49"/>
      <c r="AE81" s="48"/>
    </row>
    <row r="82" s="14" customFormat="true" ht="17.25" hidden="false" customHeight="false" outlineLevel="0" collapsed="false">
      <c r="A82" s="43" t="n">
        <v>73</v>
      </c>
      <c r="B82" s="44" t="s">
        <v>100</v>
      </c>
      <c r="C82" s="45"/>
      <c r="D82" s="46" t="n">
        <v>2.4</v>
      </c>
      <c r="E82" s="47"/>
      <c r="F82" s="46" t="n">
        <v>2.5</v>
      </c>
      <c r="G82" s="47"/>
      <c r="H82" s="46" t="n">
        <v>4.5</v>
      </c>
      <c r="I82" s="47"/>
      <c r="J82" s="46" t="n">
        <v>5.5</v>
      </c>
      <c r="K82" s="47"/>
      <c r="L82" s="46" t="n">
        <v>1.4</v>
      </c>
      <c r="M82" s="47"/>
      <c r="N82" s="46" t="n">
        <v>4</v>
      </c>
      <c r="O82" s="47"/>
      <c r="P82" s="46" t="n">
        <v>6.7</v>
      </c>
      <c r="Q82" s="47"/>
      <c r="R82" s="46" t="n">
        <v>50.9</v>
      </c>
      <c r="S82" s="47"/>
      <c r="T82" s="46" t="n">
        <v>46.2</v>
      </c>
      <c r="U82" s="47"/>
      <c r="V82" s="46" t="n">
        <v>38.3</v>
      </c>
      <c r="W82" s="47"/>
      <c r="X82" s="46" t="n">
        <v>41.6</v>
      </c>
      <c r="Y82" s="48"/>
      <c r="Z82" s="49" t="s">
        <v>21</v>
      </c>
      <c r="AA82" s="48"/>
      <c r="AB82" s="49" t="s">
        <v>21</v>
      </c>
      <c r="AC82" s="48"/>
      <c r="AD82" s="49"/>
      <c r="AE82" s="48"/>
    </row>
    <row r="83" s="14" customFormat="true" ht="17.25" hidden="false" customHeight="false" outlineLevel="0" collapsed="false">
      <c r="A83" s="43" t="n">
        <v>74</v>
      </c>
      <c r="B83" s="44" t="s">
        <v>101</v>
      </c>
      <c r="C83" s="45"/>
      <c r="D83" s="46" t="n">
        <v>4</v>
      </c>
      <c r="E83" s="47"/>
      <c r="F83" s="46" t="n">
        <v>4.3</v>
      </c>
      <c r="G83" s="47"/>
      <c r="H83" s="46" t="n">
        <v>10.8</v>
      </c>
      <c r="I83" s="47"/>
      <c r="J83" s="46" t="n">
        <v>12.6</v>
      </c>
      <c r="K83" s="47"/>
      <c r="L83" s="46" t="n">
        <v>2.2</v>
      </c>
      <c r="M83" s="47"/>
      <c r="N83" s="46" t="n">
        <v>4.5</v>
      </c>
      <c r="O83" s="47"/>
      <c r="P83" s="46" t="n">
        <v>10.6</v>
      </c>
      <c r="Q83" s="47"/>
      <c r="R83" s="46" t="n">
        <v>51.2</v>
      </c>
      <c r="S83" s="47"/>
      <c r="T83" s="46" t="n">
        <v>53.3</v>
      </c>
      <c r="U83" s="47"/>
      <c r="V83" s="46" t="n">
        <v>40.3</v>
      </c>
      <c r="W83" s="47"/>
      <c r="X83" s="46" t="n">
        <v>45</v>
      </c>
      <c r="Y83" s="48"/>
      <c r="Z83" s="49" t="s">
        <v>21</v>
      </c>
      <c r="AA83" s="48"/>
      <c r="AB83" s="49" t="s">
        <v>21</v>
      </c>
      <c r="AC83" s="48"/>
      <c r="AD83" s="49"/>
      <c r="AE83" s="48"/>
    </row>
    <row r="84" s="14" customFormat="true" ht="17.25" hidden="false" customHeight="false" outlineLevel="0" collapsed="false">
      <c r="A84" s="43" t="n">
        <v>75</v>
      </c>
      <c r="B84" s="44" t="s">
        <v>102</v>
      </c>
      <c r="C84" s="45"/>
      <c r="D84" s="46" t="n">
        <v>1397.1</v>
      </c>
      <c r="E84" s="47"/>
      <c r="F84" s="46" t="n">
        <v>798.5</v>
      </c>
      <c r="G84" s="47"/>
      <c r="H84" s="46" t="n">
        <v>686.3</v>
      </c>
      <c r="I84" s="47"/>
      <c r="J84" s="46" t="n">
        <v>688</v>
      </c>
      <c r="K84" s="47"/>
      <c r="L84" s="46" t="n">
        <v>-1.6</v>
      </c>
      <c r="M84" s="47"/>
      <c r="N84" s="46" t="n">
        <v>1.9</v>
      </c>
      <c r="O84" s="47"/>
      <c r="P84" s="46" t="n">
        <v>0.4</v>
      </c>
      <c r="Q84" s="47"/>
      <c r="R84" s="46" t="n">
        <v>44.4</v>
      </c>
      <c r="S84" s="47"/>
      <c r="T84" s="46" t="n">
        <v>46.4</v>
      </c>
      <c r="U84" s="47"/>
      <c r="V84" s="46" t="n">
        <v>0.5</v>
      </c>
      <c r="W84" s="47"/>
      <c r="X84" s="46" t="n">
        <v>0.8</v>
      </c>
      <c r="Y84" s="48"/>
      <c r="Z84" s="51" t="n">
        <v>17000</v>
      </c>
      <c r="AA84" s="52" t="s">
        <v>34</v>
      </c>
      <c r="AB84" s="49" t="n">
        <v>10.1</v>
      </c>
      <c r="AC84" s="52" t="s">
        <v>34</v>
      </c>
      <c r="AD84" s="49"/>
      <c r="AE84" s="48"/>
    </row>
    <row r="85" s="14" customFormat="true" ht="17.25" hidden="false" customHeight="false" outlineLevel="0" collapsed="false">
      <c r="A85" s="43" t="n">
        <v>76</v>
      </c>
      <c r="B85" s="44" t="s">
        <v>103</v>
      </c>
      <c r="C85" s="45"/>
      <c r="D85" s="46" t="s">
        <v>21</v>
      </c>
      <c r="E85" s="47"/>
      <c r="F85" s="46" t="n">
        <v>56</v>
      </c>
      <c r="G85" s="47"/>
      <c r="H85" s="46" t="n">
        <v>35.1</v>
      </c>
      <c r="I85" s="47"/>
      <c r="J85" s="46" t="n">
        <v>27.8</v>
      </c>
      <c r="K85" s="47"/>
      <c r="L85" s="46" t="s">
        <v>21</v>
      </c>
      <c r="M85" s="47"/>
      <c r="N85" s="46" t="s">
        <v>21</v>
      </c>
      <c r="O85" s="47"/>
      <c r="P85" s="46" t="n">
        <v>0.9</v>
      </c>
      <c r="Q85" s="47"/>
      <c r="R85" s="46" t="s">
        <v>21</v>
      </c>
      <c r="S85" s="47"/>
      <c r="T85" s="46" t="n">
        <v>49.8</v>
      </c>
      <c r="U85" s="47"/>
      <c r="V85" s="46" t="n">
        <v>25.1</v>
      </c>
      <c r="W85" s="47"/>
      <c r="X85" s="46" t="n">
        <v>27</v>
      </c>
      <c r="Y85" s="48"/>
      <c r="Z85" s="51" t="n">
        <v>1400</v>
      </c>
      <c r="AA85" s="52" t="s">
        <v>71</v>
      </c>
      <c r="AB85" s="49" t="n">
        <v>52.5</v>
      </c>
      <c r="AC85" s="52" t="s">
        <v>71</v>
      </c>
      <c r="AD85" s="49"/>
      <c r="AE85" s="48"/>
    </row>
    <row r="86" s="14" customFormat="true" ht="17.25" hidden="false" customHeight="false" outlineLevel="0" collapsed="false">
      <c r="A86" s="43" t="n">
        <v>77</v>
      </c>
      <c r="B86" s="44" t="s">
        <v>104</v>
      </c>
      <c r="C86" s="45"/>
      <c r="D86" s="46" t="n">
        <v>58.7</v>
      </c>
      <c r="E86" s="47"/>
      <c r="F86" s="46" t="n">
        <v>104.3</v>
      </c>
      <c r="G86" s="47"/>
      <c r="H86" s="46" t="n">
        <v>110</v>
      </c>
      <c r="I86" s="47"/>
      <c r="J86" s="46" t="n">
        <v>110.3</v>
      </c>
      <c r="K86" s="47"/>
      <c r="L86" s="46" t="n">
        <v>1.4</v>
      </c>
      <c r="M86" s="47"/>
      <c r="N86" s="46" t="n">
        <v>0.4</v>
      </c>
      <c r="O86" s="47"/>
      <c r="P86" s="46" t="n">
        <v>0.3</v>
      </c>
      <c r="Q86" s="47"/>
      <c r="R86" s="46" t="n">
        <v>43.9</v>
      </c>
      <c r="S86" s="47"/>
      <c r="T86" s="46" t="n">
        <v>48.3</v>
      </c>
      <c r="U86" s="47"/>
      <c r="V86" s="46" t="n">
        <v>3.9</v>
      </c>
      <c r="W86" s="47"/>
      <c r="X86" s="46" t="n">
        <v>4.1</v>
      </c>
      <c r="Y86" s="48"/>
      <c r="Z86" s="51" t="n">
        <v>8100</v>
      </c>
      <c r="AA86" s="52" t="s">
        <v>34</v>
      </c>
      <c r="AB86" s="49" t="n">
        <v>20.3</v>
      </c>
      <c r="AC86" s="52" t="s">
        <v>34</v>
      </c>
      <c r="AD86" s="49"/>
      <c r="AE86" s="48"/>
    </row>
    <row r="87" s="14" customFormat="true" ht="17.25" hidden="false" customHeight="false" outlineLevel="0" collapsed="false">
      <c r="A87" s="43" t="n">
        <v>78</v>
      </c>
      <c r="B87" s="44" t="s">
        <v>105</v>
      </c>
      <c r="C87" s="45"/>
      <c r="D87" s="46" t="n">
        <v>66.5</v>
      </c>
      <c r="E87" s="47"/>
      <c r="F87" s="46" t="n">
        <v>56</v>
      </c>
      <c r="G87" s="47"/>
      <c r="H87" s="46" t="n">
        <v>41.6</v>
      </c>
      <c r="I87" s="47"/>
      <c r="J87" s="46" t="n">
        <v>37.6</v>
      </c>
      <c r="K87" s="47"/>
      <c r="L87" s="46" t="n">
        <v>-1</v>
      </c>
      <c r="M87" s="47"/>
      <c r="N87" s="46" t="n">
        <v>0.7</v>
      </c>
      <c r="O87" s="47"/>
      <c r="P87" s="46" t="n">
        <v>0.1</v>
      </c>
      <c r="Q87" s="47"/>
      <c r="R87" s="46" t="n">
        <v>44.3</v>
      </c>
      <c r="S87" s="47"/>
      <c r="T87" s="46" t="n">
        <v>52.4</v>
      </c>
      <c r="U87" s="47"/>
      <c r="V87" s="46" t="n">
        <v>2.7</v>
      </c>
      <c r="W87" s="47"/>
      <c r="X87" s="46" t="n">
        <v>2.9</v>
      </c>
      <c r="Y87" s="48"/>
      <c r="Z87" s="51" t="n">
        <v>6300</v>
      </c>
      <c r="AA87" s="52" t="s">
        <v>61</v>
      </c>
      <c r="AB87" s="49" t="n">
        <v>22.4</v>
      </c>
      <c r="AC87" s="52" t="s">
        <v>61</v>
      </c>
      <c r="AD87" s="49"/>
      <c r="AE87" s="48"/>
    </row>
    <row r="88" s="14" customFormat="true" ht="17.25" hidden="false" customHeight="false" outlineLevel="0" collapsed="false">
      <c r="A88" s="43" t="n">
        <v>79</v>
      </c>
      <c r="B88" s="44" t="s">
        <v>106</v>
      </c>
      <c r="C88" s="45"/>
      <c r="D88" s="46" t="n">
        <v>947.6</v>
      </c>
      <c r="E88" s="47"/>
      <c r="F88" s="46" t="n">
        <v>1150.5</v>
      </c>
      <c r="G88" s="47"/>
      <c r="H88" s="46" t="n">
        <v>1333.9</v>
      </c>
      <c r="I88" s="47"/>
      <c r="J88" s="46" t="n">
        <v>1410.9</v>
      </c>
      <c r="K88" s="47"/>
      <c r="L88" s="46" t="n">
        <v>0.8</v>
      </c>
      <c r="M88" s="47"/>
      <c r="N88" s="46" t="n">
        <v>3.4</v>
      </c>
      <c r="O88" s="47"/>
      <c r="P88" s="46" t="n">
        <v>1.9</v>
      </c>
      <c r="Q88" s="47"/>
      <c r="R88" s="46" t="n">
        <v>48.1</v>
      </c>
      <c r="S88" s="47"/>
      <c r="T88" s="46" t="n">
        <v>52</v>
      </c>
      <c r="U88" s="47"/>
      <c r="V88" s="46" t="n">
        <v>4.2</v>
      </c>
      <c r="W88" s="47"/>
      <c r="X88" s="46" t="n">
        <v>6</v>
      </c>
      <c r="Y88" s="48"/>
      <c r="Z88" s="49" t="s">
        <v>21</v>
      </c>
      <c r="AA88" s="48"/>
      <c r="AB88" s="49" t="s">
        <v>21</v>
      </c>
      <c r="AC88" s="48"/>
      <c r="AD88" s="49"/>
      <c r="AE88" s="48"/>
    </row>
    <row r="89" s="14" customFormat="true" ht="17.25" hidden="false" customHeight="false" outlineLevel="0" collapsed="false">
      <c r="A89" s="43" t="n">
        <v>80</v>
      </c>
      <c r="B89" s="44" t="s">
        <v>107</v>
      </c>
      <c r="C89" s="45"/>
      <c r="D89" s="46" t="n">
        <v>24.1</v>
      </c>
      <c r="E89" s="47"/>
      <c r="F89" s="46" t="n">
        <v>78.7</v>
      </c>
      <c r="G89" s="47"/>
      <c r="H89" s="46" t="n">
        <v>123.6</v>
      </c>
      <c r="I89" s="47"/>
      <c r="J89" s="46" t="n">
        <v>393.6</v>
      </c>
      <c r="K89" s="47"/>
      <c r="L89" s="46" t="n">
        <v>3.6</v>
      </c>
      <c r="M89" s="47"/>
      <c r="N89" s="46" t="n">
        <v>0.5</v>
      </c>
      <c r="O89" s="47"/>
      <c r="P89" s="46" t="n">
        <v>0.9</v>
      </c>
      <c r="Q89" s="47"/>
      <c r="R89" s="46" t="n">
        <v>45.5</v>
      </c>
      <c r="S89" s="47"/>
      <c r="T89" s="46" t="n">
        <v>49.1</v>
      </c>
      <c r="U89" s="47"/>
      <c r="V89" s="46" t="n">
        <v>5.3</v>
      </c>
      <c r="W89" s="47"/>
      <c r="X89" s="46" t="n">
        <v>5.9</v>
      </c>
      <c r="Y89" s="48"/>
      <c r="Z89" s="51" t="n">
        <v>2400</v>
      </c>
      <c r="AA89" s="52" t="s">
        <v>34</v>
      </c>
      <c r="AB89" s="49" t="n">
        <v>20.2</v>
      </c>
      <c r="AC89" s="52" t="s">
        <v>34</v>
      </c>
      <c r="AD89" s="49"/>
      <c r="AE89" s="48"/>
    </row>
    <row r="90" s="14" customFormat="true" ht="17.25" hidden="false" customHeight="false" outlineLevel="0" collapsed="false">
      <c r="A90" s="43" t="n">
        <v>81</v>
      </c>
      <c r="B90" s="44" t="s">
        <v>108</v>
      </c>
      <c r="C90" s="45"/>
      <c r="D90" s="46" t="n">
        <v>10.2</v>
      </c>
      <c r="E90" s="47"/>
      <c r="F90" s="46" t="n">
        <v>8.7</v>
      </c>
      <c r="G90" s="47"/>
      <c r="H90" s="46" t="n">
        <v>40.8</v>
      </c>
      <c r="I90" s="47"/>
      <c r="J90" s="46" t="n">
        <v>42.9</v>
      </c>
      <c r="K90" s="47"/>
      <c r="L90" s="46" t="n">
        <v>3.1</v>
      </c>
      <c r="M90" s="47"/>
      <c r="N90" s="46" t="n">
        <v>1.6</v>
      </c>
      <c r="O90" s="47"/>
      <c r="P90" s="46" t="n">
        <v>3.3</v>
      </c>
      <c r="Q90" s="47"/>
      <c r="R90" s="46" t="n">
        <v>39.3</v>
      </c>
      <c r="S90" s="47"/>
      <c r="T90" s="46" t="n">
        <v>63.3</v>
      </c>
      <c r="U90" s="47"/>
      <c r="V90" s="46" t="n">
        <v>12.5</v>
      </c>
      <c r="W90" s="47"/>
      <c r="X90" s="46" t="n">
        <v>13.1</v>
      </c>
      <c r="Y90" s="48"/>
      <c r="Z90" s="49" t="s">
        <v>21</v>
      </c>
      <c r="AA90" s="48"/>
      <c r="AB90" s="49" t="s">
        <v>21</v>
      </c>
      <c r="AC90" s="48"/>
      <c r="AD90" s="49"/>
      <c r="AE90" s="48"/>
    </row>
    <row r="91" s="14" customFormat="true" ht="17.25" hidden="false" customHeight="false" outlineLevel="0" collapsed="false">
      <c r="A91" s="43" t="n">
        <v>82</v>
      </c>
      <c r="B91" s="44" t="s">
        <v>109</v>
      </c>
      <c r="C91" s="45"/>
      <c r="D91" s="46" t="s">
        <v>21</v>
      </c>
      <c r="E91" s="47"/>
      <c r="F91" s="46" t="n">
        <v>3619.2</v>
      </c>
      <c r="G91" s="47"/>
      <c r="H91" s="46" t="n">
        <v>2973.6</v>
      </c>
      <c r="I91" s="47"/>
      <c r="J91" s="46" t="n">
        <v>3079.5</v>
      </c>
      <c r="K91" s="47"/>
      <c r="L91" s="46" t="s">
        <v>21</v>
      </c>
      <c r="M91" s="47"/>
      <c r="N91" s="46" t="s">
        <v>21</v>
      </c>
      <c r="O91" s="47"/>
      <c r="P91" s="46" t="n">
        <v>19.6</v>
      </c>
      <c r="Q91" s="47"/>
      <c r="R91" s="46" t="s">
        <v>21</v>
      </c>
      <c r="S91" s="47"/>
      <c r="T91" s="46" t="n">
        <v>54</v>
      </c>
      <c r="U91" s="47"/>
      <c r="V91" s="46" t="n">
        <v>19.4</v>
      </c>
      <c r="W91" s="47"/>
      <c r="X91" s="46" t="n">
        <v>35.8</v>
      </c>
      <c r="Y91" s="48"/>
      <c r="Z91" s="51" t="n">
        <v>1000</v>
      </c>
      <c r="AA91" s="52" t="s">
        <v>71</v>
      </c>
      <c r="AB91" s="49" t="n">
        <v>9.3</v>
      </c>
      <c r="AC91" s="52" t="s">
        <v>71</v>
      </c>
      <c r="AD91" s="49"/>
      <c r="AE91" s="48"/>
    </row>
    <row r="92" s="14" customFormat="true" ht="17.25" hidden="false" customHeight="false" outlineLevel="0" collapsed="false">
      <c r="A92" s="43" t="n">
        <v>83</v>
      </c>
      <c r="B92" s="44" t="s">
        <v>110</v>
      </c>
      <c r="C92" s="45"/>
      <c r="D92" s="46" t="n">
        <v>151.4</v>
      </c>
      <c r="E92" s="47"/>
      <c r="F92" s="46" t="n">
        <v>523.7</v>
      </c>
      <c r="G92" s="47"/>
      <c r="H92" s="46" t="n">
        <v>721.2</v>
      </c>
      <c r="I92" s="47"/>
      <c r="J92" s="46" t="n">
        <v>758.2</v>
      </c>
      <c r="K92" s="47"/>
      <c r="L92" s="46" t="n">
        <v>3.5</v>
      </c>
      <c r="M92" s="47"/>
      <c r="N92" s="46" t="n">
        <v>8</v>
      </c>
      <c r="O92" s="47"/>
      <c r="P92" s="46" t="n">
        <v>17.7</v>
      </c>
      <c r="Q92" s="47"/>
      <c r="R92" s="46" t="n">
        <v>49.2</v>
      </c>
      <c r="S92" s="47"/>
      <c r="T92" s="46" t="n">
        <v>49.1</v>
      </c>
      <c r="U92" s="47"/>
      <c r="V92" s="46" t="n">
        <v>12.9</v>
      </c>
      <c r="W92" s="47"/>
      <c r="X92" s="46" t="n">
        <v>27.1</v>
      </c>
      <c r="Y92" s="48"/>
      <c r="Z92" s="49" t="s">
        <v>21</v>
      </c>
      <c r="AA92" s="48"/>
      <c r="AB92" s="49" t="s">
        <v>21</v>
      </c>
      <c r="AC92" s="48"/>
      <c r="AD92" s="49"/>
      <c r="AE92" s="48"/>
    </row>
    <row r="93" s="14" customFormat="true" ht="17.25" hidden="false" customHeight="false" outlineLevel="0" collapsed="false">
      <c r="A93" s="41" t="s">
        <v>111</v>
      </c>
      <c r="B93" s="57"/>
      <c r="C93" s="58"/>
      <c r="D93" s="59"/>
      <c r="E93" s="59"/>
      <c r="F93" s="59"/>
      <c r="G93" s="59"/>
      <c r="H93" s="59"/>
      <c r="I93" s="59"/>
      <c r="J93" s="59"/>
      <c r="K93" s="59"/>
      <c r="L93" s="59"/>
      <c r="M93" s="59"/>
      <c r="N93" s="59"/>
      <c r="O93" s="59"/>
      <c r="P93" s="59"/>
      <c r="Q93" s="59"/>
      <c r="R93" s="59"/>
      <c r="S93" s="59"/>
      <c r="T93" s="59"/>
      <c r="U93" s="59"/>
      <c r="V93" s="59"/>
      <c r="W93" s="59"/>
      <c r="X93" s="60"/>
      <c r="Y93" s="61"/>
      <c r="Z93" s="62"/>
      <c r="AA93" s="61"/>
      <c r="AB93" s="62"/>
      <c r="AC93" s="61"/>
      <c r="AD93" s="49"/>
      <c r="AE93" s="48"/>
    </row>
    <row r="94" s="14" customFormat="true" ht="17.25" hidden="false" customHeight="false" outlineLevel="0" collapsed="false">
      <c r="A94" s="43" t="n">
        <v>84</v>
      </c>
      <c r="B94" s="44" t="s">
        <v>112</v>
      </c>
      <c r="C94" s="45"/>
      <c r="D94" s="46" t="s">
        <v>21</v>
      </c>
      <c r="E94" s="47"/>
      <c r="F94" s="46" t="n">
        <v>658.8</v>
      </c>
      <c r="G94" s="47"/>
      <c r="H94" s="46" t="n">
        <v>492.6</v>
      </c>
      <c r="I94" s="47"/>
      <c r="J94" s="46" t="n">
        <v>324.2</v>
      </c>
      <c r="K94" s="47"/>
      <c r="L94" s="46" t="s">
        <v>21</v>
      </c>
      <c r="M94" s="47"/>
      <c r="N94" s="46" t="s">
        <v>21</v>
      </c>
      <c r="O94" s="47"/>
      <c r="P94" s="46" t="n">
        <v>16.1</v>
      </c>
      <c r="Q94" s="47"/>
      <c r="R94" s="46" t="s">
        <v>21</v>
      </c>
      <c r="S94" s="47"/>
      <c r="T94" s="46" t="n">
        <v>58.9</v>
      </c>
      <c r="U94" s="47"/>
      <c r="V94" s="46" t="n">
        <v>20.3</v>
      </c>
      <c r="W94" s="47"/>
      <c r="X94" s="46" t="n">
        <v>28.1</v>
      </c>
      <c r="Y94" s="48"/>
      <c r="Z94" s="49" t="n">
        <v>500</v>
      </c>
      <c r="AA94" s="52" t="s">
        <v>71</v>
      </c>
      <c r="AB94" s="49" t="n">
        <v>24.5</v>
      </c>
      <c r="AC94" s="52" t="s">
        <v>71</v>
      </c>
      <c r="AD94" s="49"/>
      <c r="AE94" s="48"/>
    </row>
    <row r="95" s="14" customFormat="true" ht="17.25" hidden="false" customHeight="false" outlineLevel="0" collapsed="false">
      <c r="A95" s="43" t="n">
        <v>85</v>
      </c>
      <c r="B95" s="44" t="s">
        <v>113</v>
      </c>
      <c r="C95" s="45"/>
      <c r="D95" s="46" t="s">
        <v>21</v>
      </c>
      <c r="E95" s="47"/>
      <c r="F95" s="46" t="n">
        <v>6892.9</v>
      </c>
      <c r="G95" s="47"/>
      <c r="H95" s="46" t="n">
        <v>5390.6</v>
      </c>
      <c r="I95" s="47"/>
      <c r="J95" s="46" t="n">
        <v>5257.5</v>
      </c>
      <c r="K95" s="47"/>
      <c r="L95" s="46" t="s">
        <v>21</v>
      </c>
      <c r="M95" s="47"/>
      <c r="N95" s="46" t="s">
        <v>21</v>
      </c>
      <c r="O95" s="47"/>
      <c r="P95" s="46" t="n">
        <v>11.5</v>
      </c>
      <c r="Q95" s="47"/>
      <c r="R95" s="46" t="s">
        <v>21</v>
      </c>
      <c r="S95" s="47"/>
      <c r="T95" s="46" t="n">
        <v>57.2</v>
      </c>
      <c r="U95" s="47"/>
      <c r="V95" s="46" t="n">
        <v>10.9</v>
      </c>
      <c r="W95" s="47"/>
      <c r="X95" s="46" t="n">
        <v>23.8</v>
      </c>
      <c r="Y95" s="48"/>
      <c r="Z95" s="49" t="s">
        <v>21</v>
      </c>
      <c r="AA95" s="48"/>
      <c r="AB95" s="49" t="s">
        <v>21</v>
      </c>
      <c r="AC95" s="48"/>
      <c r="AD95" s="49"/>
      <c r="AE95" s="48"/>
    </row>
    <row r="96" s="14" customFormat="true" ht="17.25" hidden="false" customHeight="false" outlineLevel="0" collapsed="false">
      <c r="A96" s="43" t="n">
        <v>86</v>
      </c>
      <c r="B96" s="44" t="s">
        <v>114</v>
      </c>
      <c r="C96" s="45"/>
      <c r="D96" s="46" t="s">
        <v>21</v>
      </c>
      <c r="E96" s="47"/>
      <c r="F96" s="46" t="n">
        <v>360.6</v>
      </c>
      <c r="G96" s="47"/>
      <c r="H96" s="46" t="n">
        <v>254.5</v>
      </c>
      <c r="I96" s="47"/>
      <c r="J96" s="46" t="n">
        <v>263.9</v>
      </c>
      <c r="K96" s="47"/>
      <c r="L96" s="46" t="s">
        <v>21</v>
      </c>
      <c r="M96" s="47"/>
      <c r="N96" s="46" t="s">
        <v>21</v>
      </c>
      <c r="O96" s="47"/>
      <c r="P96" s="46" t="n">
        <v>3</v>
      </c>
      <c r="Q96" s="47"/>
      <c r="R96" s="46" t="s">
        <v>21</v>
      </c>
      <c r="S96" s="47"/>
      <c r="T96" s="46" t="n">
        <v>57</v>
      </c>
      <c r="U96" s="47"/>
      <c r="V96" s="46" t="n">
        <v>14.3</v>
      </c>
      <c r="W96" s="47"/>
      <c r="X96" s="46" t="n">
        <v>15.8</v>
      </c>
      <c r="Y96" s="48"/>
      <c r="Z96" s="51" t="n">
        <v>1900</v>
      </c>
      <c r="AA96" s="52" t="s">
        <v>71</v>
      </c>
      <c r="AB96" s="49" t="n">
        <v>33.2</v>
      </c>
      <c r="AC96" s="52" t="s">
        <v>71</v>
      </c>
      <c r="AD96" s="49"/>
      <c r="AE96" s="48"/>
    </row>
    <row r="97" s="14" customFormat="true" ht="17.25" hidden="false" customHeight="false" outlineLevel="0" collapsed="false">
      <c r="A97" s="43" t="n">
        <v>87</v>
      </c>
      <c r="B97" s="44" t="s">
        <v>115</v>
      </c>
      <c r="C97" s="45"/>
      <c r="D97" s="46" t="n">
        <v>484.8</v>
      </c>
      <c r="E97" s="47"/>
      <c r="F97" s="46" t="n">
        <v>387.5</v>
      </c>
      <c r="G97" s="47"/>
      <c r="H97" s="46" t="n">
        <v>982</v>
      </c>
      <c r="I97" s="47"/>
      <c r="J97" s="46" t="n">
        <v>1157.3</v>
      </c>
      <c r="K97" s="47"/>
      <c r="L97" s="46" t="n">
        <v>1.6</v>
      </c>
      <c r="M97" s="47"/>
      <c r="N97" s="46" t="n">
        <v>1.8</v>
      </c>
      <c r="O97" s="47"/>
      <c r="P97" s="46" t="n">
        <v>1.5</v>
      </c>
      <c r="Q97" s="47"/>
      <c r="R97" s="46" t="n">
        <v>36.5</v>
      </c>
      <c r="S97" s="47"/>
      <c r="T97" s="46" t="n">
        <v>48.4</v>
      </c>
      <c r="U97" s="47"/>
      <c r="V97" s="46" t="n">
        <v>1.3</v>
      </c>
      <c r="W97" s="47"/>
      <c r="X97" s="46" t="n">
        <v>2</v>
      </c>
      <c r="Y97" s="48"/>
      <c r="Z97" s="49" t="s">
        <v>21</v>
      </c>
      <c r="AA97" s="48"/>
      <c r="AB97" s="49" t="s">
        <v>21</v>
      </c>
      <c r="AC97" s="48"/>
      <c r="AD97" s="49"/>
      <c r="AE97" s="48"/>
    </row>
    <row r="98" s="14" customFormat="true" ht="17.25" hidden="false" customHeight="false" outlineLevel="0" collapsed="false">
      <c r="A98" s="43" t="n">
        <v>88</v>
      </c>
      <c r="B98" s="44" t="s">
        <v>116</v>
      </c>
      <c r="C98" s="45"/>
      <c r="D98" s="46" t="n">
        <v>48.4</v>
      </c>
      <c r="E98" s="47"/>
      <c r="F98" s="46" t="n">
        <v>4291.6</v>
      </c>
      <c r="G98" s="47"/>
      <c r="H98" s="46" t="n">
        <v>2062.2</v>
      </c>
      <c r="I98" s="47"/>
      <c r="J98" s="46" t="n">
        <v>2128.7</v>
      </c>
      <c r="K98" s="47"/>
      <c r="L98" s="46" t="n">
        <v>8.3</v>
      </c>
      <c r="M98" s="47"/>
      <c r="N98" s="46" t="n">
        <v>0.2</v>
      </c>
      <c r="O98" s="47"/>
      <c r="P98" s="46" t="n">
        <v>2.9</v>
      </c>
      <c r="Q98" s="47"/>
      <c r="R98" s="46" t="n">
        <v>50.6</v>
      </c>
      <c r="S98" s="47"/>
      <c r="T98" s="46" t="n">
        <v>39.7</v>
      </c>
      <c r="U98" s="47"/>
      <c r="V98" s="46" t="n">
        <v>1.3</v>
      </c>
      <c r="W98" s="47"/>
      <c r="X98" s="46" t="n">
        <v>4.7</v>
      </c>
      <c r="Y98" s="48"/>
      <c r="Z98" s="49" t="s">
        <v>21</v>
      </c>
      <c r="AA98" s="48"/>
      <c r="AB98" s="49" t="s">
        <v>21</v>
      </c>
      <c r="AC98" s="48"/>
      <c r="AD98" s="49"/>
      <c r="AE98" s="48"/>
    </row>
    <row r="99" s="14" customFormat="true" ht="17.25" hidden="false" customHeight="false" outlineLevel="0" collapsed="false">
      <c r="A99" s="43" t="n">
        <v>89</v>
      </c>
      <c r="B99" s="44" t="s">
        <v>117</v>
      </c>
      <c r="C99" s="45"/>
      <c r="D99" s="46" t="s">
        <v>21</v>
      </c>
      <c r="E99" s="47"/>
      <c r="F99" s="46" t="n">
        <v>338.3</v>
      </c>
      <c r="G99" s="47"/>
      <c r="H99" s="46" t="n">
        <v>191.2</v>
      </c>
      <c r="I99" s="47"/>
      <c r="J99" s="46" t="n">
        <v>167.3</v>
      </c>
      <c r="K99" s="47"/>
      <c r="L99" s="46" t="s">
        <v>21</v>
      </c>
      <c r="M99" s="47"/>
      <c r="N99" s="46" t="s">
        <v>21</v>
      </c>
      <c r="O99" s="47"/>
      <c r="P99" s="46" t="n">
        <v>4.3</v>
      </c>
      <c r="Q99" s="47"/>
      <c r="R99" s="46" t="s">
        <v>21</v>
      </c>
      <c r="S99" s="47"/>
      <c r="T99" s="46" t="n">
        <v>57</v>
      </c>
      <c r="U99" s="47"/>
      <c r="V99" s="46" t="n">
        <v>18.3</v>
      </c>
      <c r="W99" s="47"/>
      <c r="X99" s="46" t="n">
        <v>22.1</v>
      </c>
      <c r="Y99" s="48"/>
      <c r="Z99" s="49" t="s">
        <v>21</v>
      </c>
      <c r="AA99" s="48"/>
      <c r="AB99" s="49" t="s">
        <v>21</v>
      </c>
      <c r="AC99" s="48"/>
      <c r="AD99" s="49"/>
      <c r="AE99" s="48"/>
    </row>
    <row r="100" s="14" customFormat="true" ht="17.25" hidden="false" customHeight="false" outlineLevel="0" collapsed="false">
      <c r="A100" s="43" t="n">
        <v>90</v>
      </c>
      <c r="B100" s="44" t="s">
        <v>118</v>
      </c>
      <c r="C100" s="45"/>
      <c r="D100" s="46" t="n">
        <v>144.6</v>
      </c>
      <c r="E100" s="47"/>
      <c r="F100" s="46" t="n">
        <v>291.2</v>
      </c>
      <c r="G100" s="47"/>
      <c r="H100" s="46" t="n">
        <v>393</v>
      </c>
      <c r="I100" s="47"/>
      <c r="J100" s="46" t="n">
        <v>434.3</v>
      </c>
      <c r="K100" s="47"/>
      <c r="L100" s="46" t="n">
        <v>2.2</v>
      </c>
      <c r="M100" s="47"/>
      <c r="N100" s="46" t="n">
        <v>4.3</v>
      </c>
      <c r="O100" s="47"/>
      <c r="P100" s="46" t="n">
        <v>4.1</v>
      </c>
      <c r="Q100" s="47"/>
      <c r="R100" s="46" t="n">
        <v>25.9</v>
      </c>
      <c r="S100" s="47"/>
      <c r="T100" s="46" t="n">
        <v>40.1</v>
      </c>
      <c r="U100" s="47"/>
      <c r="V100" s="46" t="n">
        <v>9.1</v>
      </c>
      <c r="W100" s="47"/>
      <c r="X100" s="46" t="n">
        <v>10.4</v>
      </c>
      <c r="Y100" s="48"/>
      <c r="Z100" s="51" t="n">
        <v>1700</v>
      </c>
      <c r="AA100" s="52" t="s">
        <v>61</v>
      </c>
      <c r="AB100" s="49" t="n">
        <v>17.7</v>
      </c>
      <c r="AC100" s="52" t="s">
        <v>61</v>
      </c>
      <c r="AD100" s="49"/>
      <c r="AE100" s="48"/>
    </row>
    <row r="101" s="14" customFormat="true" ht="17.25" hidden="false" customHeight="false" outlineLevel="0" collapsed="false">
      <c r="A101" s="43" t="n">
        <v>91</v>
      </c>
      <c r="B101" s="44" t="s">
        <v>119</v>
      </c>
      <c r="C101" s="45"/>
      <c r="D101" s="46" t="n">
        <v>2.5</v>
      </c>
      <c r="E101" s="47"/>
      <c r="F101" s="46" t="n">
        <v>4</v>
      </c>
      <c r="G101" s="47"/>
      <c r="H101" s="46" t="n">
        <v>7.4</v>
      </c>
      <c r="I101" s="47"/>
      <c r="J101" s="46" t="n">
        <v>8.6</v>
      </c>
      <c r="K101" s="47"/>
      <c r="L101" s="46" t="n">
        <v>2.4</v>
      </c>
      <c r="M101" s="47"/>
      <c r="N101" s="46" t="n">
        <v>3.1</v>
      </c>
      <c r="O101" s="47"/>
      <c r="P101" s="46" t="n">
        <v>6.8</v>
      </c>
      <c r="Q101" s="47"/>
      <c r="R101" s="46" t="n">
        <v>50.6</v>
      </c>
      <c r="S101" s="47"/>
      <c r="T101" s="46" t="n">
        <v>51.8</v>
      </c>
      <c r="U101" s="47"/>
      <c r="V101" s="46" t="n">
        <v>34.4</v>
      </c>
      <c r="W101" s="47"/>
      <c r="X101" s="46" t="n">
        <v>39</v>
      </c>
      <c r="Y101" s="48"/>
      <c r="Z101" s="49" t="s">
        <v>21</v>
      </c>
      <c r="AA101" s="48"/>
      <c r="AB101" s="49" t="s">
        <v>21</v>
      </c>
      <c r="AC101" s="48"/>
      <c r="AD101" s="49"/>
      <c r="AE101" s="48"/>
    </row>
    <row r="102" s="14" customFormat="true" ht="17.25" hidden="false" customHeight="false" outlineLevel="0" collapsed="false">
      <c r="A102" s="43" t="n">
        <v>92</v>
      </c>
      <c r="B102" s="44" t="s">
        <v>120</v>
      </c>
      <c r="C102" s="45"/>
      <c r="D102" s="46" t="n">
        <v>245.7</v>
      </c>
      <c r="E102" s="47"/>
      <c r="F102" s="46" t="n">
        <v>376.4</v>
      </c>
      <c r="G102" s="47"/>
      <c r="H102" s="46" t="n">
        <v>590.3</v>
      </c>
      <c r="I102" s="47"/>
      <c r="J102" s="46" t="n">
        <v>685.8</v>
      </c>
      <c r="K102" s="47"/>
      <c r="L102" s="46" t="n">
        <v>1.9</v>
      </c>
      <c r="M102" s="47"/>
      <c r="N102" s="46" t="n">
        <v>0</v>
      </c>
      <c r="O102" s="47"/>
      <c r="P102" s="46" t="n">
        <v>0</v>
      </c>
      <c r="Q102" s="47"/>
      <c r="R102" s="46" t="n">
        <v>47.3</v>
      </c>
      <c r="S102" s="47"/>
      <c r="T102" s="46" t="n">
        <v>50</v>
      </c>
      <c r="U102" s="47"/>
      <c r="V102" s="46" t="n">
        <v>0.5</v>
      </c>
      <c r="W102" s="47"/>
      <c r="X102" s="46" t="n">
        <v>0.5</v>
      </c>
      <c r="Y102" s="48"/>
      <c r="Z102" s="51" t="n">
        <v>73100</v>
      </c>
      <c r="AA102" s="52" t="s">
        <v>34</v>
      </c>
      <c r="AB102" s="49" t="n">
        <v>6.2</v>
      </c>
      <c r="AC102" s="52" t="s">
        <v>34</v>
      </c>
      <c r="AD102" s="49"/>
      <c r="AE102" s="48"/>
    </row>
    <row r="103" s="14" customFormat="true" ht="17.25" hidden="false" customHeight="false" outlineLevel="0" collapsed="false">
      <c r="A103" s="43" t="n">
        <v>93</v>
      </c>
      <c r="B103" s="44" t="s">
        <v>121</v>
      </c>
      <c r="C103" s="45"/>
      <c r="D103" s="46" t="n">
        <v>7.6</v>
      </c>
      <c r="E103" s="47"/>
      <c r="F103" s="46" t="n">
        <v>30.4</v>
      </c>
      <c r="G103" s="47"/>
      <c r="H103" s="46" t="n">
        <v>40.6</v>
      </c>
      <c r="I103" s="47"/>
      <c r="J103" s="46" t="n">
        <v>46.8</v>
      </c>
      <c r="K103" s="47"/>
      <c r="L103" s="46" t="n">
        <v>3.7</v>
      </c>
      <c r="M103" s="47"/>
      <c r="N103" s="46" t="n">
        <v>8.2</v>
      </c>
      <c r="O103" s="47"/>
      <c r="P103" s="46" t="n">
        <v>14.4</v>
      </c>
      <c r="Q103" s="47"/>
      <c r="R103" s="46" t="n">
        <v>46.1</v>
      </c>
      <c r="S103" s="47"/>
      <c r="T103" s="46" t="n">
        <v>50.5</v>
      </c>
      <c r="U103" s="47"/>
      <c r="V103" s="46" t="n">
        <v>16.5</v>
      </c>
      <c r="W103" s="47"/>
      <c r="X103" s="46" t="n">
        <v>27.4</v>
      </c>
      <c r="Y103" s="48"/>
      <c r="Z103" s="49" t="n">
        <v>40</v>
      </c>
      <c r="AA103" s="52" t="s">
        <v>61</v>
      </c>
      <c r="AB103" s="49" t="n">
        <v>14.2</v>
      </c>
      <c r="AC103" s="52" t="s">
        <v>61</v>
      </c>
      <c r="AD103" s="49"/>
      <c r="AE103" s="48"/>
    </row>
    <row r="104" s="14" customFormat="true" ht="17.25" hidden="false" customHeight="false" outlineLevel="0" collapsed="false">
      <c r="A104" s="43" t="n">
        <v>94</v>
      </c>
      <c r="B104" s="44" t="s">
        <v>122</v>
      </c>
      <c r="C104" s="45"/>
      <c r="D104" s="46" t="n">
        <v>3.4</v>
      </c>
      <c r="E104" s="47"/>
      <c r="F104" s="46" t="n">
        <v>3.2</v>
      </c>
      <c r="G104" s="47"/>
      <c r="H104" s="46" t="n">
        <v>7.2</v>
      </c>
      <c r="I104" s="47"/>
      <c r="J104" s="46" t="n">
        <v>9</v>
      </c>
      <c r="K104" s="47"/>
      <c r="L104" s="46" t="n">
        <v>1.6</v>
      </c>
      <c r="M104" s="47"/>
      <c r="N104" s="46" t="n">
        <v>3.1</v>
      </c>
      <c r="O104" s="47"/>
      <c r="P104" s="46" t="n">
        <v>4</v>
      </c>
      <c r="Q104" s="47"/>
      <c r="R104" s="46" t="n">
        <v>45.9</v>
      </c>
      <c r="S104" s="47"/>
      <c r="T104" s="46" t="n">
        <v>44.9</v>
      </c>
      <c r="U104" s="47"/>
      <c r="V104" s="46" t="n">
        <v>37.2</v>
      </c>
      <c r="W104" s="47"/>
      <c r="X104" s="46" t="n">
        <v>39.4</v>
      </c>
      <c r="Y104" s="48"/>
      <c r="Z104" s="49" t="s">
        <v>21</v>
      </c>
      <c r="AA104" s="48"/>
      <c r="AB104" s="49" t="s">
        <v>21</v>
      </c>
      <c r="AC104" s="48"/>
      <c r="AD104" s="49"/>
      <c r="AE104" s="48"/>
    </row>
    <row r="105" s="14" customFormat="true" ht="17.25" hidden="false" customHeight="false" outlineLevel="0" collapsed="false">
      <c r="A105" s="43" t="n">
        <v>95</v>
      </c>
      <c r="B105" s="44" t="s">
        <v>123</v>
      </c>
      <c r="C105" s="45"/>
      <c r="D105" s="46" t="n">
        <v>1.7</v>
      </c>
      <c r="E105" s="47"/>
      <c r="F105" s="46" t="n">
        <v>2.7</v>
      </c>
      <c r="G105" s="47"/>
      <c r="H105" s="46" t="n">
        <v>3.2</v>
      </c>
      <c r="I105" s="47"/>
      <c r="J105" s="46" t="n">
        <v>3.3</v>
      </c>
      <c r="K105" s="47"/>
      <c r="L105" s="46" t="n">
        <v>1.4</v>
      </c>
      <c r="M105" s="47"/>
      <c r="N105" s="46" t="n">
        <v>1.7</v>
      </c>
      <c r="O105" s="47"/>
      <c r="P105" s="46" t="n">
        <v>1.1</v>
      </c>
      <c r="Q105" s="47"/>
      <c r="R105" s="46" t="n">
        <v>46.3</v>
      </c>
      <c r="S105" s="47"/>
      <c r="T105" s="46" t="n">
        <v>44.8</v>
      </c>
      <c r="U105" s="47"/>
      <c r="V105" s="46" t="n">
        <v>0.4</v>
      </c>
      <c r="W105" s="47"/>
      <c r="X105" s="46" t="n">
        <v>1.5</v>
      </c>
      <c r="Y105" s="48"/>
      <c r="Z105" s="49" t="s">
        <v>21</v>
      </c>
      <c r="AA105" s="48"/>
      <c r="AB105" s="49" t="s">
        <v>21</v>
      </c>
      <c r="AC105" s="48"/>
      <c r="AD105" s="49"/>
      <c r="AE105" s="48"/>
    </row>
    <row r="106" s="14" customFormat="true" ht="17.25" hidden="false" customHeight="false" outlineLevel="0" collapsed="false">
      <c r="A106" s="43" t="n">
        <v>96</v>
      </c>
      <c r="B106" s="44" t="s">
        <v>124</v>
      </c>
      <c r="C106" s="45"/>
      <c r="D106" s="46" t="n">
        <v>385.8</v>
      </c>
      <c r="E106" s="47"/>
      <c r="F106" s="46" t="n">
        <v>1146.3</v>
      </c>
      <c r="G106" s="47"/>
      <c r="H106" s="46" t="n">
        <v>2345.2</v>
      </c>
      <c r="I106" s="47"/>
      <c r="J106" s="46" t="n">
        <v>2973</v>
      </c>
      <c r="K106" s="47"/>
      <c r="L106" s="46" t="n">
        <v>4</v>
      </c>
      <c r="M106" s="47"/>
      <c r="N106" s="46" t="n">
        <v>43.1</v>
      </c>
      <c r="O106" s="47"/>
      <c r="P106" s="46" t="n">
        <v>42.1</v>
      </c>
      <c r="Q106" s="47"/>
      <c r="R106" s="46" t="n">
        <v>49.2</v>
      </c>
      <c r="S106" s="47"/>
      <c r="T106" s="46" t="n">
        <v>49.1</v>
      </c>
      <c r="U106" s="47"/>
      <c r="V106" s="46" t="n">
        <v>11.6</v>
      </c>
      <c r="W106" s="47"/>
      <c r="X106" s="46" t="n">
        <v>45.3</v>
      </c>
      <c r="Y106" s="48"/>
      <c r="Z106" s="49" t="s">
        <v>21</v>
      </c>
      <c r="AA106" s="48"/>
      <c r="AB106" s="49" t="s">
        <v>21</v>
      </c>
      <c r="AC106" s="48"/>
      <c r="AD106" s="49"/>
      <c r="AE106" s="48"/>
    </row>
    <row r="107" s="14" customFormat="true" ht="17.25" hidden="false" customHeight="false" outlineLevel="0" collapsed="false">
      <c r="A107" s="43" t="n">
        <v>97</v>
      </c>
      <c r="B107" s="44" t="s">
        <v>125</v>
      </c>
      <c r="C107" s="45"/>
      <c r="D107" s="46" t="n">
        <v>22.5</v>
      </c>
      <c r="E107" s="47"/>
      <c r="F107" s="46" t="n">
        <v>18</v>
      </c>
      <c r="G107" s="47"/>
      <c r="H107" s="46" t="n">
        <v>34</v>
      </c>
      <c r="I107" s="47"/>
      <c r="J107" s="46" t="n">
        <v>39.5</v>
      </c>
      <c r="K107" s="47"/>
      <c r="L107" s="46" t="n">
        <v>0.9</v>
      </c>
      <c r="M107" s="47"/>
      <c r="N107" s="46" t="n">
        <v>7.7</v>
      </c>
      <c r="O107" s="47"/>
      <c r="P107" s="46" t="n">
        <v>6.8</v>
      </c>
      <c r="Q107" s="47"/>
      <c r="R107" s="46" t="n">
        <v>47.4</v>
      </c>
      <c r="S107" s="47"/>
      <c r="T107" s="46" t="n">
        <v>45.6</v>
      </c>
      <c r="U107" s="47"/>
      <c r="V107" s="46" t="n">
        <v>36</v>
      </c>
      <c r="W107" s="47"/>
      <c r="X107" s="46" t="n">
        <v>36.9</v>
      </c>
      <c r="Y107" s="48"/>
      <c r="Z107" s="49" t="s">
        <v>21</v>
      </c>
      <c r="AA107" s="48"/>
      <c r="AB107" s="49" t="s">
        <v>21</v>
      </c>
      <c r="AC107" s="48"/>
      <c r="AD107" s="49"/>
      <c r="AE107" s="48"/>
    </row>
    <row r="108" s="14" customFormat="true" ht="17.25" hidden="false" customHeight="false" outlineLevel="0" collapsed="false">
      <c r="A108" s="43" t="n">
        <v>98</v>
      </c>
      <c r="B108" s="44" t="s">
        <v>126</v>
      </c>
      <c r="C108" s="45"/>
      <c r="D108" s="46" t="n">
        <v>169.2</v>
      </c>
      <c r="E108" s="47"/>
      <c r="F108" s="46" t="n">
        <v>38</v>
      </c>
      <c r="G108" s="47"/>
      <c r="H108" s="46" t="n">
        <v>34.9</v>
      </c>
      <c r="I108" s="47"/>
      <c r="J108" s="46" t="n">
        <v>33.6</v>
      </c>
      <c r="K108" s="47"/>
      <c r="L108" s="46" t="n">
        <v>-3.5</v>
      </c>
      <c r="M108" s="47"/>
      <c r="N108" s="46" t="n">
        <v>4</v>
      </c>
      <c r="O108" s="47"/>
      <c r="P108" s="46" t="n">
        <v>0.4</v>
      </c>
      <c r="Q108" s="47"/>
      <c r="R108" s="46" t="n">
        <v>51</v>
      </c>
      <c r="S108" s="47"/>
      <c r="T108" s="46" t="n">
        <v>49.5</v>
      </c>
      <c r="U108" s="47"/>
      <c r="V108" s="46" t="n">
        <v>5.9</v>
      </c>
      <c r="W108" s="47"/>
      <c r="X108" s="46" t="n">
        <v>6.3</v>
      </c>
      <c r="Y108" s="48"/>
      <c r="Z108" s="49" t="s">
        <v>21</v>
      </c>
      <c r="AA108" s="48"/>
      <c r="AB108" s="49" t="s">
        <v>21</v>
      </c>
      <c r="AC108" s="48"/>
      <c r="AD108" s="49"/>
      <c r="AE108" s="48"/>
    </row>
    <row r="109" s="14" customFormat="true" ht="17.25" hidden="false" customHeight="false" outlineLevel="0" collapsed="false">
      <c r="A109" s="43" t="n">
        <v>99</v>
      </c>
      <c r="B109" s="44" t="s">
        <v>127</v>
      </c>
      <c r="C109" s="45"/>
      <c r="D109" s="46" t="n">
        <v>0.1</v>
      </c>
      <c r="E109" s="47"/>
      <c r="F109" s="46" t="n">
        <v>3</v>
      </c>
      <c r="G109" s="47"/>
      <c r="H109" s="46" t="n">
        <v>1.2</v>
      </c>
      <c r="I109" s="47"/>
      <c r="J109" s="46" t="n">
        <v>0.8</v>
      </c>
      <c r="K109" s="47"/>
      <c r="L109" s="46" t="n">
        <v>5</v>
      </c>
      <c r="M109" s="47"/>
      <c r="N109" s="46" t="n">
        <v>0.2</v>
      </c>
      <c r="O109" s="47"/>
      <c r="P109" s="46" t="n">
        <v>1.1</v>
      </c>
      <c r="Q109" s="47"/>
      <c r="R109" s="46" t="n">
        <v>45.5</v>
      </c>
      <c r="S109" s="47"/>
      <c r="T109" s="46" t="n">
        <v>48.7</v>
      </c>
      <c r="U109" s="47"/>
      <c r="V109" s="46" t="n">
        <v>33.7</v>
      </c>
      <c r="W109" s="47"/>
      <c r="X109" s="46" t="n">
        <v>34.7</v>
      </c>
      <c r="Y109" s="48"/>
      <c r="Z109" s="49" t="s">
        <v>21</v>
      </c>
      <c r="AA109" s="48"/>
      <c r="AB109" s="49" t="s">
        <v>21</v>
      </c>
      <c r="AC109" s="48"/>
      <c r="AD109" s="49"/>
      <c r="AE109" s="48"/>
    </row>
    <row r="110" s="14" customFormat="true" ht="17.25" hidden="false" customHeight="false" outlineLevel="0" collapsed="false">
      <c r="A110" s="43" t="n">
        <v>100</v>
      </c>
      <c r="B110" s="44" t="s">
        <v>128</v>
      </c>
      <c r="C110" s="45"/>
      <c r="D110" s="46" t="n">
        <v>21.9</v>
      </c>
      <c r="E110" s="47"/>
      <c r="F110" s="46" t="n">
        <v>20.8</v>
      </c>
      <c r="G110" s="47"/>
      <c r="H110" s="46" t="n">
        <v>27.2</v>
      </c>
      <c r="I110" s="47"/>
      <c r="J110" s="46" t="n">
        <v>30</v>
      </c>
      <c r="K110" s="47"/>
      <c r="L110" s="46" t="n">
        <v>0.5</v>
      </c>
      <c r="M110" s="47"/>
      <c r="N110" s="46" t="n">
        <v>1.3</v>
      </c>
      <c r="O110" s="47"/>
      <c r="P110" s="46" t="n">
        <v>1</v>
      </c>
      <c r="Q110" s="47"/>
      <c r="R110" s="46" t="n">
        <v>48.4</v>
      </c>
      <c r="S110" s="47"/>
      <c r="T110" s="46" t="n">
        <v>49.4</v>
      </c>
      <c r="U110" s="47"/>
      <c r="V110" s="46" t="n">
        <v>26.7</v>
      </c>
      <c r="W110" s="47"/>
      <c r="X110" s="46" t="n">
        <v>27</v>
      </c>
      <c r="Y110" s="48"/>
      <c r="Z110" s="49" t="s">
        <v>21</v>
      </c>
      <c r="AA110" s="48"/>
      <c r="AB110" s="49" t="s">
        <v>21</v>
      </c>
      <c r="AC110" s="48"/>
      <c r="AD110" s="49"/>
      <c r="AE110" s="48"/>
    </row>
    <row r="111" s="14" customFormat="true" ht="17.25" hidden="false" customHeight="false" outlineLevel="0" collapsed="false">
      <c r="A111" s="43" t="n">
        <v>101</v>
      </c>
      <c r="B111" s="44" t="s">
        <v>129</v>
      </c>
      <c r="C111" s="45"/>
      <c r="D111" s="46" t="n">
        <v>50</v>
      </c>
      <c r="E111" s="47"/>
      <c r="F111" s="46" t="n">
        <v>183.3</v>
      </c>
      <c r="G111" s="47"/>
      <c r="H111" s="46" t="n">
        <v>168.2</v>
      </c>
      <c r="I111" s="47"/>
      <c r="J111" s="46" t="n">
        <v>161.3</v>
      </c>
      <c r="K111" s="47"/>
      <c r="L111" s="46" t="n">
        <v>2.7</v>
      </c>
      <c r="M111" s="47"/>
      <c r="N111" s="46" t="n">
        <v>2.6</v>
      </c>
      <c r="O111" s="47"/>
      <c r="P111" s="46" t="n">
        <v>2.8</v>
      </c>
      <c r="Q111" s="47"/>
      <c r="R111" s="46" t="n">
        <v>47.4</v>
      </c>
      <c r="S111" s="47"/>
      <c r="T111" s="46" t="n">
        <v>48.1</v>
      </c>
      <c r="U111" s="47"/>
      <c r="V111" s="46" t="n">
        <v>6.9</v>
      </c>
      <c r="W111" s="47"/>
      <c r="X111" s="46" t="n">
        <v>9.8</v>
      </c>
      <c r="Y111" s="48"/>
      <c r="Z111" s="51" t="n">
        <v>1600</v>
      </c>
      <c r="AA111" s="52" t="s">
        <v>61</v>
      </c>
      <c r="AB111" s="49" t="n">
        <v>26.4</v>
      </c>
      <c r="AC111" s="52" t="s">
        <v>61</v>
      </c>
      <c r="AD111" s="49"/>
      <c r="AE111" s="48"/>
    </row>
    <row r="112" s="14" customFormat="true" ht="17.25" hidden="false" customHeight="false" outlineLevel="0" collapsed="false">
      <c r="A112" s="43" t="n">
        <v>102</v>
      </c>
      <c r="B112" s="44" t="s">
        <v>130</v>
      </c>
      <c r="C112" s="45"/>
      <c r="D112" s="46" t="n">
        <v>1005.3</v>
      </c>
      <c r="E112" s="47"/>
      <c r="F112" s="46" t="n">
        <v>458.8</v>
      </c>
      <c r="G112" s="47"/>
      <c r="H112" s="46" t="n">
        <v>366.4</v>
      </c>
      <c r="I112" s="47"/>
      <c r="J112" s="46" t="n">
        <v>339.9</v>
      </c>
      <c r="K112" s="47"/>
      <c r="L112" s="46" t="n">
        <v>-2.2</v>
      </c>
      <c r="M112" s="47"/>
      <c r="N112" s="46" t="n">
        <v>10</v>
      </c>
      <c r="O112" s="47"/>
      <c r="P112" s="46" t="n">
        <v>1.9</v>
      </c>
      <c r="Q112" s="47"/>
      <c r="R112" s="46" t="n">
        <v>46.6</v>
      </c>
      <c r="S112" s="47"/>
      <c r="T112" s="46" t="n">
        <v>49.8</v>
      </c>
      <c r="U112" s="47"/>
      <c r="V112" s="46" t="n">
        <v>4.7</v>
      </c>
      <c r="W112" s="47"/>
      <c r="X112" s="46" t="n">
        <v>6.6</v>
      </c>
      <c r="Y112" s="48"/>
      <c r="Z112" s="49" t="s">
        <v>21</v>
      </c>
      <c r="AA112" s="48"/>
      <c r="AB112" s="49" t="s">
        <v>21</v>
      </c>
      <c r="AC112" s="48"/>
      <c r="AD112" s="49"/>
      <c r="AE112" s="48"/>
    </row>
    <row r="113" s="14" customFormat="true" ht="17.25" hidden="false" customHeight="false" outlineLevel="0" collapsed="false">
      <c r="A113" s="43" t="n">
        <v>103</v>
      </c>
      <c r="B113" s="44" t="s">
        <v>131</v>
      </c>
      <c r="C113" s="45"/>
      <c r="D113" s="46" t="n">
        <v>20.9</v>
      </c>
      <c r="E113" s="47"/>
      <c r="F113" s="46" t="n">
        <v>127.7</v>
      </c>
      <c r="G113" s="47"/>
      <c r="H113" s="46" t="n">
        <v>244.6</v>
      </c>
      <c r="I113" s="47"/>
      <c r="J113" s="46" t="n">
        <v>284.1</v>
      </c>
      <c r="K113" s="47"/>
      <c r="L113" s="46" t="n">
        <v>5.5</v>
      </c>
      <c r="M113" s="47"/>
      <c r="N113" s="46" t="n">
        <v>4.3</v>
      </c>
      <c r="O113" s="47"/>
      <c r="P113" s="46" t="n">
        <v>17.9</v>
      </c>
      <c r="Q113" s="47"/>
      <c r="R113" s="46" t="n">
        <v>42.9</v>
      </c>
      <c r="S113" s="47"/>
      <c r="T113" s="46" t="n">
        <v>42.9</v>
      </c>
      <c r="U113" s="47"/>
      <c r="V113" s="46" t="n">
        <v>4.3</v>
      </c>
      <c r="W113" s="47"/>
      <c r="X113" s="46" t="n">
        <v>22.8</v>
      </c>
      <c r="Y113" s="48"/>
      <c r="Z113" s="49" t="s">
        <v>21</v>
      </c>
      <c r="AA113" s="48"/>
      <c r="AB113" s="49" t="s">
        <v>21</v>
      </c>
      <c r="AC113" s="48"/>
      <c r="AD113" s="49"/>
      <c r="AE113" s="48"/>
    </row>
    <row r="114" s="14" customFormat="true" ht="17.25" hidden="false" customHeight="false" outlineLevel="0" collapsed="false">
      <c r="A114" s="43" t="n">
        <v>104</v>
      </c>
      <c r="B114" s="44" t="s">
        <v>132</v>
      </c>
      <c r="C114" s="45"/>
      <c r="D114" s="46" t="n">
        <v>430.4</v>
      </c>
      <c r="E114" s="47"/>
      <c r="F114" s="46" t="n">
        <v>274</v>
      </c>
      <c r="G114" s="47"/>
      <c r="H114" s="46" t="n">
        <v>242.4</v>
      </c>
      <c r="I114" s="47"/>
      <c r="J114" s="46" t="n">
        <v>242.3</v>
      </c>
      <c r="K114" s="47"/>
      <c r="L114" s="46" t="n">
        <v>-1.3</v>
      </c>
      <c r="M114" s="47"/>
      <c r="N114" s="46" t="n">
        <v>4</v>
      </c>
      <c r="O114" s="47"/>
      <c r="P114" s="46" t="n">
        <v>0.7</v>
      </c>
      <c r="Q114" s="47"/>
      <c r="R114" s="46" t="n">
        <v>50.1</v>
      </c>
      <c r="S114" s="47"/>
      <c r="T114" s="46" t="n">
        <v>45.2</v>
      </c>
      <c r="U114" s="47"/>
      <c r="V114" s="46" t="n">
        <v>6.2</v>
      </c>
      <c r="W114" s="47"/>
      <c r="X114" s="46" t="n">
        <v>6.9</v>
      </c>
      <c r="Y114" s="48"/>
      <c r="Z114" s="49" t="s">
        <v>21</v>
      </c>
      <c r="AA114" s="48"/>
      <c r="AB114" s="49" t="s">
        <v>21</v>
      </c>
      <c r="AC114" s="48"/>
      <c r="AD114" s="49"/>
      <c r="AE114" s="48"/>
    </row>
    <row r="115" s="14" customFormat="true" ht="17.25" hidden="false" customHeight="false" outlineLevel="0" collapsed="false">
      <c r="A115" s="43" t="n">
        <v>105</v>
      </c>
      <c r="B115" s="44" t="s">
        <v>133</v>
      </c>
      <c r="C115" s="45"/>
      <c r="D115" s="46" t="n">
        <v>219.7</v>
      </c>
      <c r="E115" s="47"/>
      <c r="F115" s="46" t="n">
        <v>159.4</v>
      </c>
      <c r="G115" s="47"/>
      <c r="H115" s="46" t="n">
        <v>374.8</v>
      </c>
      <c r="I115" s="47"/>
      <c r="J115" s="46" t="n">
        <v>435.4</v>
      </c>
      <c r="K115" s="47"/>
      <c r="L115" s="46" t="n">
        <v>1.2</v>
      </c>
      <c r="M115" s="47"/>
      <c r="N115" s="46" t="n">
        <v>0.8</v>
      </c>
      <c r="O115" s="47"/>
      <c r="P115" s="46" t="n">
        <v>0.4</v>
      </c>
      <c r="Q115" s="47"/>
      <c r="R115" s="46" t="n">
        <v>43.9</v>
      </c>
      <c r="S115" s="47"/>
      <c r="T115" s="46" t="n">
        <v>50.1</v>
      </c>
      <c r="U115" s="47"/>
      <c r="V115" s="46" t="n">
        <v>4</v>
      </c>
      <c r="W115" s="47"/>
      <c r="X115" s="46" t="n">
        <v>5.6</v>
      </c>
      <c r="Y115" s="48"/>
      <c r="Z115" s="51" t="n">
        <v>6900</v>
      </c>
      <c r="AA115" s="52" t="s">
        <v>34</v>
      </c>
      <c r="AB115" s="49" t="n">
        <v>11.7</v>
      </c>
      <c r="AC115" s="52" t="s">
        <v>34</v>
      </c>
      <c r="AD115" s="49"/>
      <c r="AE115" s="48"/>
    </row>
    <row r="116" s="14" customFormat="true" ht="17.25" hidden="false" customHeight="false" outlineLevel="0" collapsed="false">
      <c r="A116" s="43" t="n">
        <v>106</v>
      </c>
      <c r="B116" s="44" t="s">
        <v>134</v>
      </c>
      <c r="C116" s="45"/>
      <c r="D116" s="46" t="n">
        <v>34.4</v>
      </c>
      <c r="E116" s="47"/>
      <c r="F116" s="46" t="n">
        <v>47.4</v>
      </c>
      <c r="G116" s="47"/>
      <c r="H116" s="46" t="n">
        <v>35.9</v>
      </c>
      <c r="I116" s="47"/>
      <c r="J116" s="46" t="n">
        <v>40.3</v>
      </c>
      <c r="K116" s="47"/>
      <c r="L116" s="46" t="n">
        <v>0.1</v>
      </c>
      <c r="M116" s="47"/>
      <c r="N116" s="46" t="n">
        <v>1.2</v>
      </c>
      <c r="O116" s="47"/>
      <c r="P116" s="46" t="n">
        <v>0.6</v>
      </c>
      <c r="Q116" s="47"/>
      <c r="R116" s="46" t="n">
        <v>72.8</v>
      </c>
      <c r="S116" s="47"/>
      <c r="T116" s="46" t="n">
        <v>52.8</v>
      </c>
      <c r="U116" s="47"/>
      <c r="V116" s="46" t="n">
        <v>14.3</v>
      </c>
      <c r="W116" s="47"/>
      <c r="X116" s="46" t="n">
        <v>14.6</v>
      </c>
      <c r="Y116" s="48"/>
      <c r="Z116" s="51" t="n">
        <v>1200</v>
      </c>
      <c r="AA116" s="52" t="s">
        <v>61</v>
      </c>
      <c r="AB116" s="49" t="n">
        <v>16.7</v>
      </c>
      <c r="AC116" s="52" t="s">
        <v>61</v>
      </c>
      <c r="AD116" s="49"/>
      <c r="AE116" s="48"/>
    </row>
    <row r="117" s="14" customFormat="true" ht="17.25" hidden="false" customHeight="false" outlineLevel="0" collapsed="false">
      <c r="A117" s="43" t="n">
        <v>107</v>
      </c>
      <c r="B117" s="44" t="s">
        <v>135</v>
      </c>
      <c r="C117" s="45"/>
      <c r="D117" s="46" t="n">
        <v>276.1</v>
      </c>
      <c r="E117" s="47"/>
      <c r="F117" s="46" t="n">
        <v>690.3</v>
      </c>
      <c r="G117" s="47"/>
      <c r="H117" s="46" t="n">
        <v>1326.4</v>
      </c>
      <c r="I117" s="47"/>
      <c r="J117" s="46" t="n">
        <v>2205.8</v>
      </c>
      <c r="K117" s="47"/>
      <c r="L117" s="46" t="n">
        <v>3.5</v>
      </c>
      <c r="M117" s="47"/>
      <c r="N117" s="46" t="n">
        <v>6</v>
      </c>
      <c r="O117" s="47"/>
      <c r="P117" s="46" t="n">
        <v>6.9</v>
      </c>
      <c r="Q117" s="47"/>
      <c r="R117" s="46" t="n">
        <v>48.7</v>
      </c>
      <c r="S117" s="47"/>
      <c r="T117" s="46" t="n">
        <v>48.9</v>
      </c>
      <c r="U117" s="47"/>
      <c r="V117" s="46" t="n">
        <v>2.4</v>
      </c>
      <c r="W117" s="47"/>
      <c r="X117" s="46" t="n">
        <v>7.4</v>
      </c>
      <c r="Y117" s="48"/>
      <c r="Z117" s="49" t="s">
        <v>21</v>
      </c>
      <c r="AA117" s="48"/>
      <c r="AB117" s="49" t="s">
        <v>21</v>
      </c>
      <c r="AC117" s="48"/>
      <c r="AD117" s="49"/>
      <c r="AE117" s="48"/>
    </row>
    <row r="118" s="14" customFormat="true" ht="17.25" hidden="false" customHeight="false" outlineLevel="0" collapsed="false">
      <c r="A118" s="43" t="n">
        <v>108</v>
      </c>
      <c r="B118" s="44" t="s">
        <v>136</v>
      </c>
      <c r="C118" s="45"/>
      <c r="D118" s="46" t="n">
        <v>20.1</v>
      </c>
      <c r="E118" s="47"/>
      <c r="F118" s="46" t="n">
        <v>13.7</v>
      </c>
      <c r="G118" s="47"/>
      <c r="H118" s="46" t="n">
        <v>17.2</v>
      </c>
      <c r="I118" s="47"/>
      <c r="J118" s="46" t="n">
        <v>18.5</v>
      </c>
      <c r="K118" s="47"/>
      <c r="L118" s="46" t="n">
        <v>-0.3</v>
      </c>
      <c r="M118" s="47"/>
      <c r="N118" s="46" t="n">
        <v>5.1</v>
      </c>
      <c r="O118" s="47"/>
      <c r="P118" s="46" t="n">
        <v>2.1</v>
      </c>
      <c r="Q118" s="47"/>
      <c r="R118" s="46" t="n">
        <v>37.6</v>
      </c>
      <c r="S118" s="47"/>
      <c r="T118" s="46" t="n">
        <v>47.9</v>
      </c>
      <c r="U118" s="47"/>
      <c r="V118" s="46" t="n">
        <v>15</v>
      </c>
      <c r="W118" s="47"/>
      <c r="X118" s="46" t="n">
        <v>16.6</v>
      </c>
      <c r="Y118" s="48"/>
      <c r="Z118" s="49" t="s">
        <v>21</v>
      </c>
      <c r="AA118" s="48"/>
      <c r="AB118" s="49" t="s">
        <v>21</v>
      </c>
      <c r="AC118" s="48"/>
      <c r="AD118" s="49"/>
      <c r="AE118" s="48"/>
    </row>
    <row r="119" s="14" customFormat="true" ht="17.25" hidden="false" customHeight="false" outlineLevel="0" collapsed="false">
      <c r="A119" s="43" t="n">
        <v>109</v>
      </c>
      <c r="B119" s="44" t="s">
        <v>137</v>
      </c>
      <c r="C119" s="45"/>
      <c r="D119" s="46" t="s">
        <v>21</v>
      </c>
      <c r="E119" s="47"/>
      <c r="F119" s="46" t="n">
        <v>306.5</v>
      </c>
      <c r="G119" s="47"/>
      <c r="H119" s="46" t="n">
        <v>223.7</v>
      </c>
      <c r="I119" s="47"/>
      <c r="J119" s="46" t="n">
        <v>207.7</v>
      </c>
      <c r="K119" s="47"/>
      <c r="L119" s="46" t="s">
        <v>21</v>
      </c>
      <c r="M119" s="47"/>
      <c r="N119" s="46" t="s">
        <v>21</v>
      </c>
      <c r="O119" s="47"/>
      <c r="P119" s="46" t="n">
        <v>4.6</v>
      </c>
      <c r="Q119" s="47"/>
      <c r="R119" s="46" t="s">
        <v>21</v>
      </c>
      <c r="S119" s="47"/>
      <c r="T119" s="46" t="n">
        <v>57</v>
      </c>
      <c r="U119" s="47"/>
      <c r="V119" s="46" t="n">
        <v>5.3</v>
      </c>
      <c r="W119" s="47"/>
      <c r="X119" s="46" t="n">
        <v>9.8</v>
      </c>
      <c r="Y119" s="48"/>
      <c r="Z119" s="49" t="s">
        <v>21</v>
      </c>
      <c r="AA119" s="48"/>
      <c r="AB119" s="49" t="s">
        <v>21</v>
      </c>
      <c r="AC119" s="48"/>
      <c r="AD119" s="49"/>
      <c r="AE119" s="48"/>
    </row>
    <row r="120" s="14" customFormat="true" ht="17.25" hidden="false" customHeight="false" outlineLevel="0" collapsed="false">
      <c r="A120" s="43" t="n">
        <v>110</v>
      </c>
      <c r="B120" s="44" t="s">
        <v>138</v>
      </c>
      <c r="C120" s="45"/>
      <c r="D120" s="46" t="n">
        <v>490.3</v>
      </c>
      <c r="E120" s="47"/>
      <c r="F120" s="46" t="n">
        <v>910.6</v>
      </c>
      <c r="G120" s="47"/>
      <c r="H120" s="46" t="n">
        <v>1660.6</v>
      </c>
      <c r="I120" s="47"/>
      <c r="J120" s="46" t="n">
        <v>1923.8</v>
      </c>
      <c r="K120" s="47"/>
      <c r="L120" s="46" t="n">
        <v>2.7</v>
      </c>
      <c r="M120" s="47"/>
      <c r="N120" s="46" t="n">
        <v>44.5</v>
      </c>
      <c r="O120" s="47"/>
      <c r="P120" s="46" t="n">
        <v>44.1</v>
      </c>
      <c r="Q120" s="47"/>
      <c r="R120" s="46" t="n">
        <v>49.2</v>
      </c>
      <c r="S120" s="47"/>
      <c r="T120" s="46" t="n">
        <v>49.1</v>
      </c>
      <c r="U120" s="47"/>
      <c r="V120" s="46" t="n">
        <v>23.9</v>
      </c>
      <c r="W120" s="47"/>
      <c r="X120" s="46" t="n">
        <v>61.3</v>
      </c>
      <c r="Y120" s="48"/>
      <c r="Z120" s="49" t="s">
        <v>21</v>
      </c>
      <c r="AA120" s="48"/>
      <c r="AB120" s="49" t="s">
        <v>21</v>
      </c>
      <c r="AC120" s="48"/>
      <c r="AD120" s="49"/>
      <c r="AE120" s="48"/>
    </row>
    <row r="121" s="14" customFormat="true" ht="17.25" hidden="false" customHeight="false" outlineLevel="0" collapsed="false">
      <c r="A121" s="43" t="n">
        <v>111</v>
      </c>
      <c r="B121" s="44" t="s">
        <v>139</v>
      </c>
      <c r="C121" s="45"/>
      <c r="D121" s="46" t="n">
        <v>1859.5</v>
      </c>
      <c r="E121" s="47"/>
      <c r="F121" s="46" t="n">
        <v>465.6</v>
      </c>
      <c r="G121" s="47"/>
      <c r="H121" s="46" t="n">
        <v>135.6</v>
      </c>
      <c r="I121" s="47"/>
      <c r="J121" s="46" t="n">
        <v>122.9</v>
      </c>
      <c r="K121" s="47"/>
      <c r="L121" s="46" t="n">
        <v>-5.8</v>
      </c>
      <c r="M121" s="47"/>
      <c r="N121" s="46" t="n">
        <v>2</v>
      </c>
      <c r="O121" s="47"/>
      <c r="P121" s="46" t="n">
        <v>0.1</v>
      </c>
      <c r="Q121" s="47"/>
      <c r="R121" s="46" t="n">
        <v>48</v>
      </c>
      <c r="S121" s="47"/>
      <c r="T121" s="46" t="n">
        <v>46</v>
      </c>
      <c r="U121" s="47"/>
      <c r="V121" s="46" t="n">
        <v>0.9</v>
      </c>
      <c r="W121" s="47"/>
      <c r="X121" s="46" t="n">
        <v>1</v>
      </c>
      <c r="Y121" s="48"/>
      <c r="Z121" s="51" t="n">
        <v>8100</v>
      </c>
      <c r="AA121" s="52" t="s">
        <v>34</v>
      </c>
      <c r="AB121" s="49" t="n">
        <v>4.1</v>
      </c>
      <c r="AC121" s="52" t="s">
        <v>34</v>
      </c>
      <c r="AD121" s="49"/>
      <c r="AE121" s="48"/>
    </row>
    <row r="122" s="14" customFormat="true" ht="17.25" hidden="false" customHeight="false" outlineLevel="0" collapsed="false">
      <c r="A122" s="43" t="n">
        <v>112</v>
      </c>
      <c r="B122" s="44" t="s">
        <v>140</v>
      </c>
      <c r="C122" s="45"/>
      <c r="D122" s="46" t="n">
        <v>60</v>
      </c>
      <c r="E122" s="47"/>
      <c r="F122" s="46" t="n">
        <v>270.4</v>
      </c>
      <c r="G122" s="47"/>
      <c r="H122" s="46" t="n">
        <v>26.3</v>
      </c>
      <c r="I122" s="47"/>
      <c r="J122" s="46" t="n">
        <v>24.3</v>
      </c>
      <c r="K122" s="47"/>
      <c r="L122" s="46" t="n">
        <v>-1.8</v>
      </c>
      <c r="M122" s="47"/>
      <c r="N122" s="46" t="n">
        <v>3</v>
      </c>
      <c r="O122" s="47"/>
      <c r="P122" s="46" t="n">
        <v>0.4</v>
      </c>
      <c r="Q122" s="47"/>
      <c r="R122" s="46" t="n">
        <v>45.4</v>
      </c>
      <c r="S122" s="47"/>
      <c r="T122" s="46" t="n">
        <v>48.6</v>
      </c>
      <c r="U122" s="47"/>
      <c r="V122" s="46" t="n">
        <v>5.3</v>
      </c>
      <c r="W122" s="47"/>
      <c r="X122" s="46" t="n">
        <v>5.9</v>
      </c>
      <c r="Y122" s="48"/>
      <c r="Z122" s="51" t="n">
        <v>1200</v>
      </c>
      <c r="AA122" s="52" t="s">
        <v>61</v>
      </c>
      <c r="AB122" s="49" t="n">
        <v>17.2</v>
      </c>
      <c r="AC122" s="52" t="s">
        <v>61</v>
      </c>
      <c r="AD122" s="49"/>
      <c r="AE122" s="48"/>
    </row>
    <row r="123" s="14" customFormat="true" ht="17.25" hidden="false" customHeight="false" outlineLevel="0" collapsed="false">
      <c r="A123" s="43" t="n">
        <v>113</v>
      </c>
      <c r="B123" s="44" t="s">
        <v>141</v>
      </c>
      <c r="C123" s="45"/>
      <c r="D123" s="46" t="n">
        <v>42.7</v>
      </c>
      <c r="E123" s="47"/>
      <c r="F123" s="46" t="n">
        <v>59.6</v>
      </c>
      <c r="G123" s="47"/>
      <c r="H123" s="46" t="n">
        <v>114</v>
      </c>
      <c r="I123" s="47"/>
      <c r="J123" s="46" t="n">
        <v>145.8</v>
      </c>
      <c r="K123" s="47"/>
      <c r="L123" s="46" t="n">
        <v>2.2</v>
      </c>
      <c r="M123" s="47"/>
      <c r="N123" s="46" t="n">
        <v>1.3</v>
      </c>
      <c r="O123" s="47"/>
      <c r="P123" s="46" t="n">
        <v>1.2</v>
      </c>
      <c r="Q123" s="47"/>
      <c r="R123" s="46" t="n">
        <v>43.4</v>
      </c>
      <c r="S123" s="47"/>
      <c r="T123" s="46" t="n">
        <v>48.1</v>
      </c>
      <c r="U123" s="47"/>
      <c r="V123" s="46" t="n">
        <v>4.3</v>
      </c>
      <c r="W123" s="47"/>
      <c r="X123" s="46" t="n">
        <v>5.3</v>
      </c>
      <c r="Y123" s="48"/>
      <c r="Z123" s="51" t="n">
        <v>1500</v>
      </c>
      <c r="AA123" s="52" t="s">
        <v>61</v>
      </c>
      <c r="AB123" s="49" t="n">
        <v>15.2</v>
      </c>
      <c r="AC123" s="52" t="s">
        <v>61</v>
      </c>
      <c r="AD123" s="49"/>
      <c r="AE123" s="48"/>
    </row>
    <row r="124" s="14" customFormat="true" ht="17.25" hidden="false" customHeight="false" outlineLevel="0" collapsed="false">
      <c r="A124" s="43" t="n">
        <v>114</v>
      </c>
      <c r="B124" s="44" t="s">
        <v>142</v>
      </c>
      <c r="C124" s="45"/>
      <c r="D124" s="46" t="n">
        <v>14</v>
      </c>
      <c r="E124" s="47"/>
      <c r="F124" s="46" t="n">
        <v>4.1</v>
      </c>
      <c r="G124" s="47"/>
      <c r="H124" s="46" t="n">
        <v>10</v>
      </c>
      <c r="I124" s="47"/>
      <c r="J124" s="46" t="n">
        <v>11.6</v>
      </c>
      <c r="K124" s="47"/>
      <c r="L124" s="46" t="n">
        <v>-0.8</v>
      </c>
      <c r="M124" s="47"/>
      <c r="N124" s="46" t="n">
        <v>2.5</v>
      </c>
      <c r="O124" s="47"/>
      <c r="P124" s="46" t="n">
        <v>1.3</v>
      </c>
      <c r="Q124" s="47"/>
      <c r="R124" s="46" t="n">
        <v>42.2</v>
      </c>
      <c r="S124" s="47"/>
      <c r="T124" s="46" t="n">
        <v>46.5</v>
      </c>
      <c r="U124" s="47"/>
      <c r="V124" s="46" t="n">
        <v>33.5</v>
      </c>
      <c r="W124" s="47"/>
      <c r="X124" s="46" t="n">
        <v>33.6</v>
      </c>
      <c r="Y124" s="48"/>
      <c r="Z124" s="49" t="s">
        <v>21</v>
      </c>
      <c r="AA124" s="48"/>
      <c r="AB124" s="49" t="s">
        <v>21</v>
      </c>
      <c r="AC124" s="48"/>
      <c r="AD124" s="49"/>
      <c r="AE124" s="48"/>
    </row>
    <row r="125" s="14" customFormat="true" ht="17.25" hidden="false" customHeight="false" outlineLevel="0" collapsed="false">
      <c r="A125" s="43" t="n">
        <v>115</v>
      </c>
      <c r="B125" s="44" t="s">
        <v>143</v>
      </c>
      <c r="C125" s="45"/>
      <c r="D125" s="46" t="n">
        <v>3.7</v>
      </c>
      <c r="E125" s="47"/>
      <c r="F125" s="46" t="n">
        <v>6.7</v>
      </c>
      <c r="G125" s="47"/>
      <c r="H125" s="46" t="n">
        <v>9.1</v>
      </c>
      <c r="I125" s="47"/>
      <c r="J125" s="46" t="n">
        <v>10</v>
      </c>
      <c r="K125" s="47"/>
      <c r="L125" s="46" t="n">
        <v>2</v>
      </c>
      <c r="M125" s="47"/>
      <c r="N125" s="46" t="n">
        <v>0.4</v>
      </c>
      <c r="O125" s="47"/>
      <c r="P125" s="46" t="n">
        <v>0.4</v>
      </c>
      <c r="Q125" s="47"/>
      <c r="R125" s="46" t="n">
        <v>47.4</v>
      </c>
      <c r="S125" s="47"/>
      <c r="T125" s="46" t="n">
        <v>54</v>
      </c>
      <c r="U125" s="47"/>
      <c r="V125" s="46" t="n">
        <v>0.3</v>
      </c>
      <c r="W125" s="47"/>
      <c r="X125" s="46" t="n">
        <v>0.6</v>
      </c>
      <c r="Y125" s="48"/>
      <c r="Z125" s="49" t="n">
        <v>200</v>
      </c>
      <c r="AA125" s="52" t="s">
        <v>71</v>
      </c>
      <c r="AB125" s="49" t="n">
        <v>9.7</v>
      </c>
      <c r="AC125" s="52" t="s">
        <v>71</v>
      </c>
      <c r="AD125" s="49"/>
      <c r="AE125" s="48"/>
    </row>
    <row r="126" s="14" customFormat="true" ht="17.25" hidden="false" customHeight="false" outlineLevel="0" collapsed="false">
      <c r="A126" s="43" t="n">
        <v>116</v>
      </c>
      <c r="B126" s="44" t="s">
        <v>144</v>
      </c>
      <c r="C126" s="45"/>
      <c r="D126" s="46" t="n">
        <v>4</v>
      </c>
      <c r="E126" s="47"/>
      <c r="F126" s="46" t="n">
        <v>29.4</v>
      </c>
      <c r="G126" s="47"/>
      <c r="H126" s="46" t="n">
        <v>54.5</v>
      </c>
      <c r="I126" s="47"/>
      <c r="J126" s="46" t="n">
        <v>69.3</v>
      </c>
      <c r="K126" s="47"/>
      <c r="L126" s="46" t="n">
        <v>5.8</v>
      </c>
      <c r="M126" s="47"/>
      <c r="N126" s="46" t="n">
        <v>0</v>
      </c>
      <c r="O126" s="47"/>
      <c r="P126" s="46" t="n">
        <v>0.1</v>
      </c>
      <c r="Q126" s="47"/>
      <c r="R126" s="46" t="n">
        <v>46.4</v>
      </c>
      <c r="S126" s="47"/>
      <c r="T126" s="46" t="n">
        <v>36.6</v>
      </c>
      <c r="U126" s="47"/>
      <c r="V126" s="46" t="n">
        <v>2.4</v>
      </c>
      <c r="W126" s="47"/>
      <c r="X126" s="46" t="n">
        <v>2.4</v>
      </c>
      <c r="Y126" s="48"/>
      <c r="Z126" s="51" t="n">
        <v>12700</v>
      </c>
      <c r="AA126" s="52" t="s">
        <v>71</v>
      </c>
      <c r="AB126" s="49" t="n">
        <v>21.9</v>
      </c>
      <c r="AC126" s="52" t="s">
        <v>71</v>
      </c>
      <c r="AD126" s="49"/>
      <c r="AE126" s="48"/>
    </row>
    <row r="127" s="14" customFormat="true" ht="17.25" hidden="false" customHeight="false" outlineLevel="0" collapsed="false">
      <c r="A127" s="43" t="n">
        <v>117</v>
      </c>
      <c r="B127" s="44" t="s">
        <v>145</v>
      </c>
      <c r="C127" s="45"/>
      <c r="D127" s="46" t="s">
        <v>21</v>
      </c>
      <c r="E127" s="47"/>
      <c r="F127" s="46" t="n">
        <v>578.5</v>
      </c>
      <c r="G127" s="47"/>
      <c r="H127" s="46" t="n">
        <v>440.1</v>
      </c>
      <c r="I127" s="47"/>
      <c r="J127" s="46" t="n">
        <v>408.3</v>
      </c>
      <c r="K127" s="47"/>
      <c r="L127" s="46" t="s">
        <v>21</v>
      </c>
      <c r="M127" s="47"/>
      <c r="N127" s="46" t="s">
        <v>21</v>
      </c>
      <c r="O127" s="47"/>
      <c r="P127" s="46" t="n">
        <v>11.7</v>
      </c>
      <c r="Q127" s="47"/>
      <c r="R127" s="46" t="s">
        <v>21</v>
      </c>
      <c r="S127" s="47"/>
      <c r="T127" s="46" t="n">
        <v>56</v>
      </c>
      <c r="U127" s="47"/>
      <c r="V127" s="46" t="n">
        <v>14.3</v>
      </c>
      <c r="W127" s="47"/>
      <c r="X127" s="46" t="n">
        <v>24.6</v>
      </c>
      <c r="Y127" s="48"/>
      <c r="Z127" s="49" t="s">
        <v>21</v>
      </c>
      <c r="AA127" s="48"/>
      <c r="AB127" s="49" t="s">
        <v>21</v>
      </c>
      <c r="AC127" s="48"/>
      <c r="AD127" s="49"/>
      <c r="AE127" s="48"/>
    </row>
    <row r="128" s="14" customFormat="true" ht="17.25" hidden="false" customHeight="false" outlineLevel="0" collapsed="false">
      <c r="A128" s="43" t="n">
        <v>118</v>
      </c>
      <c r="B128" s="44" t="s">
        <v>146</v>
      </c>
      <c r="C128" s="45"/>
      <c r="D128" s="46" t="n">
        <v>19.4</v>
      </c>
      <c r="E128" s="47"/>
      <c r="F128" s="46" t="n">
        <v>2.7</v>
      </c>
      <c r="G128" s="47"/>
      <c r="H128" s="46" t="n">
        <v>5.8</v>
      </c>
      <c r="I128" s="47"/>
      <c r="J128" s="46" t="n">
        <v>7.4</v>
      </c>
      <c r="K128" s="47"/>
      <c r="L128" s="46" t="n">
        <v>-2.7</v>
      </c>
      <c r="M128" s="47"/>
      <c r="N128" s="46" t="n">
        <v>7.7</v>
      </c>
      <c r="O128" s="47"/>
      <c r="P128" s="46" t="n">
        <v>1</v>
      </c>
      <c r="Q128" s="47"/>
      <c r="R128" s="46" t="n">
        <v>30.2</v>
      </c>
      <c r="S128" s="47"/>
      <c r="T128" s="46" t="n">
        <v>47</v>
      </c>
      <c r="U128" s="47"/>
      <c r="V128" s="46" t="n">
        <v>14.5</v>
      </c>
      <c r="W128" s="47"/>
      <c r="X128" s="46" t="n">
        <v>14.7</v>
      </c>
      <c r="Y128" s="48"/>
      <c r="Z128" s="49" t="s">
        <v>21</v>
      </c>
      <c r="AA128" s="48"/>
      <c r="AB128" s="49" t="s">
        <v>21</v>
      </c>
      <c r="AC128" s="48"/>
      <c r="AD128" s="49"/>
      <c r="AE128" s="48"/>
    </row>
    <row r="129" s="14" customFormat="true" ht="17.25" hidden="false" customHeight="false" outlineLevel="0" collapsed="false">
      <c r="A129" s="43" t="n">
        <v>119</v>
      </c>
      <c r="B129" s="44" t="s">
        <v>147</v>
      </c>
      <c r="C129" s="45"/>
      <c r="D129" s="46" t="s">
        <v>21</v>
      </c>
      <c r="E129" s="47"/>
      <c r="F129" s="46" t="n">
        <v>1653</v>
      </c>
      <c r="G129" s="47"/>
      <c r="H129" s="46" t="n">
        <v>1267.8</v>
      </c>
      <c r="I129" s="47"/>
      <c r="J129" s="46" t="n">
        <v>1175.9</v>
      </c>
      <c r="K129" s="47"/>
      <c r="L129" s="46" t="s">
        <v>21</v>
      </c>
      <c r="M129" s="47"/>
      <c r="N129" s="46" t="s">
        <v>21</v>
      </c>
      <c r="O129" s="47"/>
      <c r="P129" s="46" t="n">
        <v>4.8</v>
      </c>
      <c r="Q129" s="47"/>
      <c r="R129" s="46" t="s">
        <v>21</v>
      </c>
      <c r="S129" s="47"/>
      <c r="T129" s="46" t="n">
        <v>57</v>
      </c>
      <c r="U129" s="47"/>
      <c r="V129" s="46" t="n">
        <v>8.5</v>
      </c>
      <c r="W129" s="47"/>
      <c r="X129" s="46" t="n">
        <v>13.4</v>
      </c>
      <c r="Y129" s="48"/>
      <c r="Z129" s="49" t="s">
        <v>21</v>
      </c>
      <c r="AA129" s="48"/>
      <c r="AB129" s="49" t="s">
        <v>21</v>
      </c>
      <c r="AC129" s="48"/>
      <c r="AD129" s="49"/>
      <c r="AE129" s="48"/>
    </row>
    <row r="130" s="14" customFormat="true" ht="17.25" hidden="false" customHeight="false" outlineLevel="0" collapsed="false">
      <c r="A130" s="43" t="n">
        <v>120</v>
      </c>
      <c r="B130" s="44" t="s">
        <v>148</v>
      </c>
      <c r="C130" s="45"/>
      <c r="D130" s="46" t="s">
        <v>21</v>
      </c>
      <c r="E130" s="47"/>
      <c r="F130" s="46" t="n">
        <v>623.1</v>
      </c>
      <c r="G130" s="47"/>
      <c r="H130" s="46" t="n">
        <v>288.1</v>
      </c>
      <c r="I130" s="47"/>
      <c r="J130" s="46" t="n">
        <v>222.7</v>
      </c>
      <c r="K130" s="47"/>
      <c r="L130" s="46" t="s">
        <v>21</v>
      </c>
      <c r="M130" s="47"/>
      <c r="N130" s="46" t="s">
        <v>21</v>
      </c>
      <c r="O130" s="47"/>
      <c r="P130" s="46" t="n">
        <v>5.5</v>
      </c>
      <c r="Q130" s="47"/>
      <c r="R130" s="46" t="s">
        <v>21</v>
      </c>
      <c r="S130" s="47"/>
      <c r="T130" s="46" t="n">
        <v>58.2</v>
      </c>
      <c r="U130" s="47"/>
      <c r="V130" s="46" t="n">
        <v>10.5</v>
      </c>
      <c r="W130" s="47"/>
      <c r="X130" s="46" t="n">
        <v>20.6</v>
      </c>
      <c r="Y130" s="48"/>
      <c r="Z130" s="49" t="n">
        <v>600</v>
      </c>
      <c r="AA130" s="52" t="s">
        <v>71</v>
      </c>
      <c r="AB130" s="49" t="n">
        <v>16.2</v>
      </c>
      <c r="AC130" s="52" t="s">
        <v>71</v>
      </c>
      <c r="AD130" s="49"/>
      <c r="AE130" s="48"/>
    </row>
    <row r="131" s="14" customFormat="true" ht="17.25" hidden="false" customHeight="false" outlineLevel="0" collapsed="false">
      <c r="A131" s="43" t="n">
        <v>121</v>
      </c>
      <c r="B131" s="44" t="s">
        <v>149</v>
      </c>
      <c r="C131" s="45"/>
      <c r="D131" s="46" t="n">
        <v>6.6</v>
      </c>
      <c r="E131" s="47"/>
      <c r="F131" s="46" t="n">
        <v>8.9</v>
      </c>
      <c r="G131" s="47"/>
      <c r="H131" s="46" t="n">
        <v>11.2</v>
      </c>
      <c r="I131" s="47"/>
      <c r="J131" s="46" t="n">
        <v>12.1</v>
      </c>
      <c r="K131" s="47"/>
      <c r="L131" s="46" t="n">
        <v>1.2</v>
      </c>
      <c r="M131" s="47"/>
      <c r="N131" s="46" t="n">
        <v>3.4</v>
      </c>
      <c r="O131" s="47"/>
      <c r="P131" s="46" t="n">
        <v>2.3</v>
      </c>
      <c r="Q131" s="47"/>
      <c r="R131" s="46" t="n">
        <v>50.4</v>
      </c>
      <c r="S131" s="47"/>
      <c r="T131" s="46" t="n">
        <v>50.4</v>
      </c>
      <c r="U131" s="47"/>
      <c r="V131" s="46" t="n">
        <v>30.5</v>
      </c>
      <c r="W131" s="47"/>
      <c r="X131" s="46" t="n">
        <v>32.1</v>
      </c>
      <c r="Y131" s="48"/>
      <c r="Z131" s="49" t="s">
        <v>21</v>
      </c>
      <c r="AA131" s="48"/>
      <c r="AB131" s="49" t="s">
        <v>21</v>
      </c>
      <c r="AC131" s="48"/>
      <c r="AD131" s="49"/>
      <c r="AE131" s="48"/>
    </row>
    <row r="132" s="14" customFormat="true" ht="17.25" hidden="false" customHeight="false" outlineLevel="0" collapsed="false">
      <c r="A132" s="43" t="n">
        <v>122</v>
      </c>
      <c r="B132" s="44" t="s">
        <v>150</v>
      </c>
      <c r="C132" s="45"/>
      <c r="D132" s="46" t="n">
        <v>43.3</v>
      </c>
      <c r="E132" s="47"/>
      <c r="F132" s="46" t="n">
        <v>264.3</v>
      </c>
      <c r="G132" s="47"/>
      <c r="H132" s="46" t="n">
        <v>53.4</v>
      </c>
      <c r="I132" s="47"/>
      <c r="J132" s="46" t="n">
        <v>59.5</v>
      </c>
      <c r="K132" s="47"/>
      <c r="L132" s="46" t="n">
        <v>0.5</v>
      </c>
      <c r="M132" s="47"/>
      <c r="N132" s="46" t="n">
        <v>1</v>
      </c>
      <c r="O132" s="47"/>
      <c r="P132" s="46" t="n">
        <v>0.4</v>
      </c>
      <c r="Q132" s="47"/>
      <c r="R132" s="46" t="n">
        <v>48.3</v>
      </c>
      <c r="S132" s="47"/>
      <c r="T132" s="46" t="n">
        <v>54.4</v>
      </c>
      <c r="U132" s="47"/>
      <c r="V132" s="46" t="n">
        <v>4.9</v>
      </c>
      <c r="W132" s="47"/>
      <c r="X132" s="46" t="n">
        <v>5.2</v>
      </c>
      <c r="Y132" s="48"/>
      <c r="Z132" s="51" t="n">
        <v>1500</v>
      </c>
      <c r="AA132" s="52" t="s">
        <v>61</v>
      </c>
      <c r="AB132" s="49" t="n">
        <v>11.1</v>
      </c>
      <c r="AC132" s="52" t="s">
        <v>61</v>
      </c>
      <c r="AD132" s="49"/>
      <c r="AE132" s="48"/>
    </row>
    <row r="133" s="14" customFormat="true" ht="17.25" hidden="false" customHeight="false" outlineLevel="0" collapsed="false">
      <c r="A133" s="43" t="n">
        <v>123</v>
      </c>
      <c r="B133" s="44" t="s">
        <v>151</v>
      </c>
      <c r="C133" s="45"/>
      <c r="D133" s="46" t="n">
        <v>212.4</v>
      </c>
      <c r="E133" s="47"/>
      <c r="F133" s="46" t="n">
        <v>175.6</v>
      </c>
      <c r="G133" s="47"/>
      <c r="H133" s="46" t="n">
        <v>246.7</v>
      </c>
      <c r="I133" s="47"/>
      <c r="J133" s="46" t="n">
        <v>244.7</v>
      </c>
      <c r="K133" s="47"/>
      <c r="L133" s="46" t="n">
        <v>0.3</v>
      </c>
      <c r="M133" s="47"/>
      <c r="N133" s="46" t="n">
        <v>0.8</v>
      </c>
      <c r="O133" s="47"/>
      <c r="P133" s="46" t="n">
        <v>0.3</v>
      </c>
      <c r="Q133" s="47"/>
      <c r="R133" s="46" t="n">
        <v>47.8</v>
      </c>
      <c r="S133" s="47"/>
      <c r="T133" s="46" t="n">
        <v>46.7</v>
      </c>
      <c r="U133" s="47"/>
      <c r="V133" s="46" t="n">
        <v>2.9</v>
      </c>
      <c r="W133" s="47"/>
      <c r="X133" s="46" t="n">
        <v>3.1</v>
      </c>
      <c r="Y133" s="48"/>
      <c r="Z133" s="49" t="s">
        <v>21</v>
      </c>
      <c r="AA133" s="48"/>
      <c r="AB133" s="49" t="s">
        <v>21</v>
      </c>
      <c r="AC133" s="48"/>
      <c r="AD133" s="49"/>
      <c r="AE133" s="48"/>
    </row>
    <row r="134" s="14" customFormat="true" ht="17.25" hidden="false" customHeight="false" outlineLevel="0" collapsed="false">
      <c r="A134" s="43" t="n">
        <v>124</v>
      </c>
      <c r="B134" s="44" t="s">
        <v>152</v>
      </c>
      <c r="C134" s="45"/>
      <c r="D134" s="46" t="n">
        <v>12.4</v>
      </c>
      <c r="E134" s="47"/>
      <c r="F134" s="46" t="n">
        <v>40.8</v>
      </c>
      <c r="G134" s="47"/>
      <c r="H134" s="46" t="n">
        <v>35</v>
      </c>
      <c r="I134" s="47"/>
      <c r="J134" s="46" t="n">
        <v>40.1</v>
      </c>
      <c r="K134" s="47"/>
      <c r="L134" s="46" t="n">
        <v>2.3</v>
      </c>
      <c r="M134" s="47"/>
      <c r="N134" s="46" t="n">
        <v>0.7</v>
      </c>
      <c r="O134" s="47"/>
      <c r="P134" s="46" t="n">
        <v>0.6</v>
      </c>
      <c r="Q134" s="47"/>
      <c r="R134" s="46" t="n">
        <v>46.6</v>
      </c>
      <c r="S134" s="47"/>
      <c r="T134" s="46" t="n">
        <v>48.8</v>
      </c>
      <c r="U134" s="47"/>
      <c r="V134" s="46" t="n">
        <v>9.1</v>
      </c>
      <c r="W134" s="47"/>
      <c r="X134" s="46" t="n">
        <v>9.6</v>
      </c>
      <c r="Y134" s="48"/>
      <c r="Z134" s="49" t="n">
        <v>800</v>
      </c>
      <c r="AA134" s="52" t="s">
        <v>61</v>
      </c>
      <c r="AB134" s="49" t="n">
        <v>13.3</v>
      </c>
      <c r="AC134" s="52" t="s">
        <v>61</v>
      </c>
      <c r="AD134" s="49"/>
      <c r="AE134" s="48"/>
    </row>
    <row r="135" s="14" customFormat="true" ht="17.25" hidden="false" customHeight="false" outlineLevel="0" collapsed="false">
      <c r="A135" s="43" t="n">
        <v>125</v>
      </c>
      <c r="B135" s="44" t="s">
        <v>153</v>
      </c>
      <c r="C135" s="45"/>
      <c r="D135" s="46" t="n">
        <v>7.2</v>
      </c>
      <c r="E135" s="47"/>
      <c r="F135" s="46" t="n">
        <v>27.5</v>
      </c>
      <c r="G135" s="47"/>
      <c r="H135" s="46" t="n">
        <v>80.1</v>
      </c>
      <c r="I135" s="47"/>
      <c r="J135" s="46" t="n">
        <v>114.8</v>
      </c>
      <c r="K135" s="47"/>
      <c r="L135" s="46" t="n">
        <v>5.4</v>
      </c>
      <c r="M135" s="47"/>
      <c r="N135" s="46" t="n">
        <v>1.4</v>
      </c>
      <c r="O135" s="47"/>
      <c r="P135" s="46" t="n">
        <v>4.4</v>
      </c>
      <c r="Q135" s="47"/>
      <c r="R135" s="46" t="n">
        <v>43.8</v>
      </c>
      <c r="S135" s="47"/>
      <c r="T135" s="46" t="n">
        <v>44.3</v>
      </c>
      <c r="U135" s="47"/>
      <c r="V135" s="46" t="n">
        <v>0.9</v>
      </c>
      <c r="W135" s="47"/>
      <c r="X135" s="46" t="n">
        <v>3.8</v>
      </c>
      <c r="Y135" s="48"/>
      <c r="Z135" s="49" t="s">
        <v>21</v>
      </c>
      <c r="AA135" s="48"/>
      <c r="AB135" s="49" t="s">
        <v>21</v>
      </c>
      <c r="AC135" s="48"/>
      <c r="AD135" s="49"/>
      <c r="AE135" s="48"/>
    </row>
    <row r="136" s="14" customFormat="true" ht="17.25" hidden="false" customHeight="false" outlineLevel="0" collapsed="false">
      <c r="A136" s="43" t="n">
        <v>126</v>
      </c>
      <c r="B136" s="44" t="s">
        <v>154</v>
      </c>
      <c r="C136" s="45"/>
      <c r="D136" s="46" t="n">
        <v>2.8</v>
      </c>
      <c r="E136" s="47"/>
      <c r="F136" s="46" t="n">
        <v>2.2</v>
      </c>
      <c r="G136" s="47"/>
      <c r="H136" s="46" t="n">
        <v>1</v>
      </c>
      <c r="I136" s="47"/>
      <c r="J136" s="46" t="n">
        <v>0.8</v>
      </c>
      <c r="K136" s="47"/>
      <c r="L136" s="46" t="n">
        <v>-2.2</v>
      </c>
      <c r="M136" s="47"/>
      <c r="N136" s="46" t="n">
        <v>4.4</v>
      </c>
      <c r="O136" s="47"/>
      <c r="P136" s="46" t="n">
        <v>0.5</v>
      </c>
      <c r="Q136" s="47"/>
      <c r="R136" s="46" t="n">
        <v>39</v>
      </c>
      <c r="S136" s="47"/>
      <c r="T136" s="46" t="n">
        <v>46.5</v>
      </c>
      <c r="U136" s="47"/>
      <c r="V136" s="46" t="n">
        <v>2</v>
      </c>
      <c r="W136" s="47"/>
      <c r="X136" s="46" t="n">
        <v>2.7</v>
      </c>
      <c r="Y136" s="48"/>
      <c r="Z136" s="49" t="s">
        <v>21</v>
      </c>
      <c r="AA136" s="48"/>
      <c r="AB136" s="49" t="s">
        <v>21</v>
      </c>
      <c r="AC136" s="48"/>
      <c r="AD136" s="49"/>
      <c r="AE136" s="48"/>
    </row>
    <row r="137" s="14" customFormat="true" ht="17.25" hidden="false" customHeight="false" outlineLevel="0" collapsed="false">
      <c r="A137" s="43" t="n">
        <v>127</v>
      </c>
      <c r="B137" s="44" t="s">
        <v>155</v>
      </c>
      <c r="C137" s="45"/>
      <c r="D137" s="46" t="s">
        <v>21</v>
      </c>
      <c r="E137" s="47"/>
      <c r="F137" s="46" t="n">
        <v>425.9</v>
      </c>
      <c r="G137" s="47"/>
      <c r="H137" s="46" t="n">
        <v>306.4</v>
      </c>
      <c r="I137" s="47"/>
      <c r="J137" s="46" t="n">
        <v>284.3</v>
      </c>
      <c r="K137" s="47"/>
      <c r="L137" s="46" t="s">
        <v>21</v>
      </c>
      <c r="M137" s="47"/>
      <c r="N137" s="46" t="s">
        <v>21</v>
      </c>
      <c r="O137" s="47"/>
      <c r="P137" s="46" t="n">
        <v>4.7</v>
      </c>
      <c r="Q137" s="47"/>
      <c r="R137" s="46" t="s">
        <v>21</v>
      </c>
      <c r="S137" s="47"/>
      <c r="T137" s="46" t="n">
        <v>57</v>
      </c>
      <c r="U137" s="47"/>
      <c r="V137" s="46" t="n">
        <v>11.4</v>
      </c>
      <c r="W137" s="47"/>
      <c r="X137" s="46" t="n">
        <v>16.1</v>
      </c>
      <c r="Y137" s="48"/>
      <c r="Z137" s="49" t="n">
        <v>400</v>
      </c>
      <c r="AA137" s="52" t="s">
        <v>71</v>
      </c>
      <c r="AB137" s="49" t="n">
        <v>9.9</v>
      </c>
      <c r="AC137" s="52" t="s">
        <v>71</v>
      </c>
      <c r="AD137" s="49"/>
      <c r="AE137" s="48"/>
    </row>
    <row r="138" s="14" customFormat="true" ht="17.25" hidden="false" customHeight="false" outlineLevel="0" collapsed="false">
      <c r="A138" s="43" t="n">
        <v>128</v>
      </c>
      <c r="B138" s="44" t="s">
        <v>156</v>
      </c>
      <c r="C138" s="45"/>
      <c r="D138" s="46" t="n">
        <v>27.2</v>
      </c>
      <c r="E138" s="47"/>
      <c r="F138" s="46" t="n">
        <v>112.1</v>
      </c>
      <c r="G138" s="47"/>
      <c r="H138" s="46" t="n">
        <v>131.6</v>
      </c>
      <c r="I138" s="47"/>
      <c r="J138" s="46" t="n">
        <v>138.9</v>
      </c>
      <c r="K138" s="47"/>
      <c r="L138" s="46" t="n">
        <v>3.5</v>
      </c>
      <c r="M138" s="47"/>
      <c r="N138" s="46" t="n">
        <v>4.5</v>
      </c>
      <c r="O138" s="47"/>
      <c r="P138" s="46" t="n">
        <v>6.6</v>
      </c>
      <c r="Q138" s="47"/>
      <c r="R138" s="46" t="n">
        <v>36.9</v>
      </c>
      <c r="S138" s="47"/>
      <c r="T138" s="46" t="n">
        <v>47.3</v>
      </c>
      <c r="U138" s="47"/>
      <c r="V138" s="46" t="n">
        <v>1.3</v>
      </c>
      <c r="W138" s="47"/>
      <c r="X138" s="46" t="n">
        <v>8.7</v>
      </c>
      <c r="Y138" s="48"/>
      <c r="Z138" s="49" t="s">
        <v>21</v>
      </c>
      <c r="AA138" s="48"/>
      <c r="AB138" s="49" t="s">
        <v>21</v>
      </c>
      <c r="AC138" s="48"/>
      <c r="AD138" s="49"/>
      <c r="AE138" s="48"/>
    </row>
    <row r="139" s="14" customFormat="true" ht="17.25" hidden="false" customHeight="false" outlineLevel="0" collapsed="false">
      <c r="A139" s="43" t="n">
        <v>129</v>
      </c>
      <c r="B139" s="44" t="s">
        <v>157</v>
      </c>
      <c r="C139" s="45"/>
      <c r="D139" s="46" t="n">
        <v>927.7</v>
      </c>
      <c r="E139" s="47"/>
      <c r="F139" s="46" t="n">
        <v>1224.4</v>
      </c>
      <c r="G139" s="47"/>
      <c r="H139" s="46" t="n">
        <v>1248.7</v>
      </c>
      <c r="I139" s="47"/>
      <c r="J139" s="46" t="n">
        <v>1862.9</v>
      </c>
      <c r="K139" s="47"/>
      <c r="L139" s="46" t="n">
        <v>0.7</v>
      </c>
      <c r="M139" s="47"/>
      <c r="N139" s="46" t="n">
        <v>5.3</v>
      </c>
      <c r="O139" s="47"/>
      <c r="P139" s="46" t="n">
        <v>2.6</v>
      </c>
      <c r="Q139" s="47"/>
      <c r="R139" s="46" t="n">
        <v>29</v>
      </c>
      <c r="S139" s="47"/>
      <c r="T139" s="46" t="n">
        <v>41.4</v>
      </c>
      <c r="U139" s="47"/>
      <c r="V139" s="46" t="n">
        <v>1.7</v>
      </c>
      <c r="W139" s="47"/>
      <c r="X139" s="46" t="n">
        <v>3.9</v>
      </c>
      <c r="Y139" s="48"/>
      <c r="Z139" s="51" t="n">
        <v>6700</v>
      </c>
      <c r="AA139" s="52" t="s">
        <v>34</v>
      </c>
      <c r="AB139" s="49" t="n">
        <v>15.4</v>
      </c>
      <c r="AC139" s="52" t="s">
        <v>34</v>
      </c>
      <c r="AD139" s="49"/>
      <c r="AE139" s="48"/>
    </row>
    <row r="140" s="14" customFormat="true" ht="17.25" hidden="false" customHeight="false" outlineLevel="0" collapsed="false">
      <c r="A140" s="43" t="n">
        <v>130</v>
      </c>
      <c r="B140" s="44" t="s">
        <v>158</v>
      </c>
      <c r="C140" s="45"/>
      <c r="D140" s="46" t="n">
        <v>394.3</v>
      </c>
      <c r="E140" s="47"/>
      <c r="F140" s="46" t="n">
        <v>57.6</v>
      </c>
      <c r="G140" s="47"/>
      <c r="H140" s="46" t="n">
        <v>51</v>
      </c>
      <c r="I140" s="47"/>
      <c r="J140" s="46" t="n">
        <v>49.1</v>
      </c>
      <c r="K140" s="47"/>
      <c r="L140" s="46" t="n">
        <v>-4.5</v>
      </c>
      <c r="M140" s="47"/>
      <c r="N140" s="46" t="n">
        <v>3.4</v>
      </c>
      <c r="O140" s="47"/>
      <c r="P140" s="46" t="n">
        <v>0.2</v>
      </c>
      <c r="Q140" s="47"/>
      <c r="R140" s="46" t="n">
        <v>51.5</v>
      </c>
      <c r="S140" s="47"/>
      <c r="T140" s="46" t="n">
        <v>49.9</v>
      </c>
      <c r="U140" s="47"/>
      <c r="V140" s="46" t="n">
        <v>8.1</v>
      </c>
      <c r="W140" s="47"/>
      <c r="X140" s="46" t="n">
        <v>8.5</v>
      </c>
      <c r="Y140" s="48"/>
      <c r="Z140" s="51" t="n">
        <v>6800</v>
      </c>
      <c r="AA140" s="52" t="s">
        <v>71</v>
      </c>
      <c r="AB140" s="49" t="n">
        <v>33.4</v>
      </c>
      <c r="AC140" s="52" t="s">
        <v>71</v>
      </c>
      <c r="AD140" s="49"/>
      <c r="AE140" s="48"/>
    </row>
    <row r="141" s="14" customFormat="true" ht="17.25" hidden="false" customHeight="false" outlineLevel="0" collapsed="false">
      <c r="A141" s="43" t="n">
        <v>131</v>
      </c>
      <c r="B141" s="44" t="s">
        <v>159</v>
      </c>
      <c r="C141" s="45"/>
      <c r="D141" s="46" t="n">
        <v>7.4</v>
      </c>
      <c r="E141" s="47"/>
      <c r="F141" s="46" t="n">
        <v>5.8</v>
      </c>
      <c r="G141" s="47"/>
      <c r="H141" s="46" t="n">
        <v>5.4</v>
      </c>
      <c r="I141" s="47"/>
      <c r="J141" s="46" t="n">
        <v>5.3</v>
      </c>
      <c r="K141" s="47"/>
      <c r="L141" s="46" t="n">
        <v>-0.7</v>
      </c>
      <c r="M141" s="47"/>
      <c r="N141" s="46" t="n">
        <v>11.6</v>
      </c>
      <c r="O141" s="47"/>
      <c r="P141" s="46" t="n">
        <v>3.5</v>
      </c>
      <c r="Q141" s="47"/>
      <c r="R141" s="46" t="n">
        <v>46.4</v>
      </c>
      <c r="S141" s="47"/>
      <c r="T141" s="46" t="n">
        <v>47.9</v>
      </c>
      <c r="U141" s="47"/>
      <c r="V141" s="46" t="n">
        <v>13.5</v>
      </c>
      <c r="W141" s="47"/>
      <c r="X141" s="46" t="n">
        <v>17.9</v>
      </c>
      <c r="Y141" s="48"/>
      <c r="Z141" s="49" t="s">
        <v>21</v>
      </c>
      <c r="AA141" s="48"/>
      <c r="AB141" s="49" t="s">
        <v>21</v>
      </c>
      <c r="AC141" s="48"/>
      <c r="AD141" s="49"/>
      <c r="AE141" s="48"/>
    </row>
    <row r="142" s="14" customFormat="true" ht="17.25" hidden="false" customHeight="false" outlineLevel="0" collapsed="false">
      <c r="A142" s="43" t="n">
        <v>132</v>
      </c>
      <c r="B142" s="44" t="s">
        <v>160</v>
      </c>
      <c r="C142" s="45"/>
      <c r="D142" s="46" t="n">
        <v>9.7</v>
      </c>
      <c r="E142" s="47"/>
      <c r="F142" s="46" t="n">
        <v>23.8</v>
      </c>
      <c r="G142" s="47"/>
      <c r="H142" s="46" t="n">
        <v>37.3</v>
      </c>
      <c r="I142" s="47"/>
      <c r="J142" s="46" t="n">
        <v>40.2</v>
      </c>
      <c r="K142" s="47"/>
      <c r="L142" s="46" t="n">
        <v>3</v>
      </c>
      <c r="M142" s="47"/>
      <c r="N142" s="46" t="n">
        <v>4.3</v>
      </c>
      <c r="O142" s="47"/>
      <c r="P142" s="46" t="n">
        <v>5.7</v>
      </c>
      <c r="Q142" s="47"/>
      <c r="R142" s="46" t="n">
        <v>18.5</v>
      </c>
      <c r="S142" s="47"/>
      <c r="T142" s="46" t="n">
        <v>18.5</v>
      </c>
      <c r="U142" s="47"/>
      <c r="V142" s="46" t="n">
        <v>2.2</v>
      </c>
      <c r="W142" s="47"/>
      <c r="X142" s="46" t="n">
        <v>3.8</v>
      </c>
      <c r="Y142" s="48"/>
      <c r="Z142" s="49" t="s">
        <v>21</v>
      </c>
      <c r="AA142" s="48"/>
      <c r="AB142" s="49" t="s">
        <v>21</v>
      </c>
      <c r="AC142" s="48"/>
      <c r="AD142" s="49"/>
      <c r="AE142" s="48"/>
    </row>
    <row r="143" s="14" customFormat="true" ht="17.25" hidden="false" customHeight="false" outlineLevel="0" collapsed="false">
      <c r="A143" s="43" t="n">
        <v>133</v>
      </c>
      <c r="B143" s="44" t="s">
        <v>161</v>
      </c>
      <c r="C143" s="45"/>
      <c r="D143" s="46" t="n">
        <v>19.6</v>
      </c>
      <c r="E143" s="47"/>
      <c r="F143" s="46" t="n">
        <v>22.9</v>
      </c>
      <c r="G143" s="47"/>
      <c r="H143" s="46" t="n">
        <v>20.3</v>
      </c>
      <c r="I143" s="47"/>
      <c r="J143" s="46" t="n">
        <v>18.9</v>
      </c>
      <c r="K143" s="47"/>
      <c r="L143" s="46" t="n">
        <v>0.1</v>
      </c>
      <c r="M143" s="47"/>
      <c r="N143" s="46" t="n">
        <v>0.9</v>
      </c>
      <c r="O143" s="47"/>
      <c r="P143" s="46" t="n">
        <v>0.3</v>
      </c>
      <c r="Q143" s="47"/>
      <c r="R143" s="46" t="n">
        <v>48.9</v>
      </c>
      <c r="S143" s="47"/>
      <c r="T143" s="46" t="n">
        <v>48.1</v>
      </c>
      <c r="U143" s="47"/>
      <c r="V143" s="46" t="n">
        <v>5.9</v>
      </c>
      <c r="W143" s="47"/>
      <c r="X143" s="46" t="n">
        <v>6.2</v>
      </c>
      <c r="Y143" s="48"/>
      <c r="Z143" s="49" t="s">
        <v>21</v>
      </c>
      <c r="AA143" s="48"/>
      <c r="AB143" s="49" t="s">
        <v>21</v>
      </c>
      <c r="AC143" s="48"/>
      <c r="AD143" s="49"/>
      <c r="AE143" s="48"/>
    </row>
    <row r="144" s="14" customFormat="true" ht="17.25" hidden="false" customHeight="false" outlineLevel="0" collapsed="false">
      <c r="A144" s="43" t="n">
        <v>134</v>
      </c>
      <c r="B144" s="44" t="s">
        <v>162</v>
      </c>
      <c r="C144" s="45"/>
      <c r="D144" s="46" t="n">
        <v>9410.5</v>
      </c>
      <c r="E144" s="47"/>
      <c r="F144" s="46" t="n">
        <v>7493.2</v>
      </c>
      <c r="G144" s="47"/>
      <c r="H144" s="46" t="n">
        <v>5886.9</v>
      </c>
      <c r="I144" s="47"/>
      <c r="J144" s="46" t="n">
        <v>5436</v>
      </c>
      <c r="K144" s="47"/>
      <c r="L144" s="46" t="n">
        <v>-1</v>
      </c>
      <c r="M144" s="47"/>
      <c r="N144" s="46" t="n">
        <v>2.1</v>
      </c>
      <c r="O144" s="47"/>
      <c r="P144" s="46" t="n">
        <v>0.5</v>
      </c>
      <c r="Q144" s="47"/>
      <c r="R144" s="46" t="n">
        <v>46</v>
      </c>
      <c r="S144" s="47"/>
      <c r="T144" s="46" t="n">
        <v>48.6</v>
      </c>
      <c r="U144" s="47"/>
      <c r="V144" s="46" t="n">
        <v>0.8</v>
      </c>
      <c r="W144" s="47"/>
      <c r="X144" s="46" t="n">
        <v>1.4</v>
      </c>
      <c r="Y144" s="48"/>
      <c r="Z144" s="51" t="n">
        <v>42300</v>
      </c>
      <c r="AA144" s="52" t="s">
        <v>34</v>
      </c>
      <c r="AB144" s="49" t="n">
        <v>4.1</v>
      </c>
      <c r="AC144" s="52" t="s">
        <v>34</v>
      </c>
      <c r="AD144" s="49"/>
      <c r="AE144" s="48"/>
    </row>
    <row r="145" s="14" customFormat="true" ht="17.25" hidden="false" customHeight="false" outlineLevel="0" collapsed="false">
      <c r="A145" s="43" t="n">
        <v>135</v>
      </c>
      <c r="B145" s="44" t="s">
        <v>163</v>
      </c>
      <c r="C145" s="45"/>
      <c r="D145" s="46" t="n">
        <v>3.7</v>
      </c>
      <c r="E145" s="47"/>
      <c r="F145" s="46" t="n">
        <v>4.7</v>
      </c>
      <c r="G145" s="47"/>
      <c r="H145" s="46" t="n">
        <v>6.5</v>
      </c>
      <c r="I145" s="47"/>
      <c r="J145" s="46" t="n">
        <v>7</v>
      </c>
      <c r="K145" s="47"/>
      <c r="L145" s="46" t="n">
        <v>1.2</v>
      </c>
      <c r="M145" s="47"/>
      <c r="N145" s="46" t="n">
        <v>3.1</v>
      </c>
      <c r="O145" s="47"/>
      <c r="P145" s="46" t="n">
        <v>1.4</v>
      </c>
      <c r="Q145" s="47"/>
      <c r="R145" s="46" t="n">
        <v>45.6</v>
      </c>
      <c r="S145" s="47"/>
      <c r="T145" s="46" t="n">
        <v>44</v>
      </c>
      <c r="U145" s="47"/>
      <c r="V145" s="46" t="n">
        <v>1</v>
      </c>
      <c r="W145" s="47"/>
      <c r="X145" s="46" t="n">
        <v>1.7</v>
      </c>
      <c r="Y145" s="48"/>
      <c r="Z145" s="49" t="s">
        <v>21</v>
      </c>
      <c r="AA145" s="48"/>
      <c r="AB145" s="49" t="s">
        <v>21</v>
      </c>
      <c r="AC145" s="48"/>
      <c r="AD145" s="49"/>
      <c r="AE145" s="48"/>
    </row>
    <row r="146" s="14" customFormat="true" ht="17.25" hidden="false" customHeight="false" outlineLevel="0" collapsed="false">
      <c r="A146" s="43" t="n">
        <v>136</v>
      </c>
      <c r="B146" s="44" t="s">
        <v>164</v>
      </c>
      <c r="C146" s="45"/>
      <c r="D146" s="46" t="n">
        <v>26.3</v>
      </c>
      <c r="E146" s="47"/>
      <c r="F146" s="46" t="n">
        <v>129.6</v>
      </c>
      <c r="G146" s="47"/>
      <c r="H146" s="46" t="n">
        <v>128.8</v>
      </c>
      <c r="I146" s="47"/>
      <c r="J146" s="46" t="n">
        <v>143.2</v>
      </c>
      <c r="K146" s="47"/>
      <c r="L146" s="46" t="n">
        <v>3.5</v>
      </c>
      <c r="M146" s="47"/>
      <c r="N146" s="46" t="n">
        <v>2.6</v>
      </c>
      <c r="O146" s="47"/>
      <c r="P146" s="46" t="n">
        <v>3.8</v>
      </c>
      <c r="Q146" s="47"/>
      <c r="R146" s="46" t="n">
        <v>51.6</v>
      </c>
      <c r="S146" s="47"/>
      <c r="T146" s="46" t="n">
        <v>49.6</v>
      </c>
      <c r="U146" s="47"/>
      <c r="V146" s="46" t="n">
        <v>14.7</v>
      </c>
      <c r="W146" s="47"/>
      <c r="X146" s="46" t="n">
        <v>20</v>
      </c>
      <c r="Y146" s="48"/>
      <c r="Z146" s="49" t="s">
        <v>21</v>
      </c>
      <c r="AA146" s="48"/>
      <c r="AB146" s="49" t="s">
        <v>21</v>
      </c>
      <c r="AC146" s="48"/>
      <c r="AD146" s="49"/>
      <c r="AE146" s="48"/>
    </row>
    <row r="147" s="14" customFormat="true" ht="17.25" hidden="false" customHeight="false" outlineLevel="0" collapsed="false">
      <c r="A147" s="43" t="n">
        <v>137</v>
      </c>
      <c r="B147" s="44" t="s">
        <v>165</v>
      </c>
      <c r="C147" s="45"/>
      <c r="D147" s="46" t="n">
        <v>381.3</v>
      </c>
      <c r="E147" s="47"/>
      <c r="F147" s="46" t="n">
        <v>38.4</v>
      </c>
      <c r="G147" s="47"/>
      <c r="H147" s="46" t="n">
        <v>303.9</v>
      </c>
      <c r="I147" s="47"/>
      <c r="J147" s="46" t="n">
        <v>335.8</v>
      </c>
      <c r="K147" s="47"/>
      <c r="L147" s="46" t="n">
        <v>-0.5</v>
      </c>
      <c r="M147" s="47"/>
      <c r="N147" s="46" t="n">
        <v>7</v>
      </c>
      <c r="O147" s="47"/>
      <c r="P147" s="46" t="n">
        <v>2.2</v>
      </c>
      <c r="Q147" s="47"/>
      <c r="R147" s="46" t="n">
        <v>48.3</v>
      </c>
      <c r="S147" s="47"/>
      <c r="T147" s="46" t="n">
        <v>51.3</v>
      </c>
      <c r="U147" s="47"/>
      <c r="V147" s="46" t="n">
        <v>2.3</v>
      </c>
      <c r="W147" s="47"/>
      <c r="X147" s="46" t="n">
        <v>3.9</v>
      </c>
      <c r="Y147" s="48"/>
      <c r="Z147" s="51" t="n">
        <v>1300</v>
      </c>
      <c r="AA147" s="52" t="s">
        <v>34</v>
      </c>
      <c r="AB147" s="49" t="n">
        <v>11.7</v>
      </c>
      <c r="AC147" s="52" t="s">
        <v>34</v>
      </c>
      <c r="AD147" s="49"/>
      <c r="AE147" s="48"/>
    </row>
    <row r="148" s="14" customFormat="true" ht="17.25" hidden="false" customHeight="false" outlineLevel="0" collapsed="false">
      <c r="A148" s="43" t="n">
        <v>138</v>
      </c>
      <c r="B148" s="44" t="s">
        <v>166</v>
      </c>
      <c r="C148" s="45"/>
      <c r="D148" s="46" t="n">
        <v>286.6</v>
      </c>
      <c r="E148" s="47"/>
      <c r="F148" s="46" t="n">
        <v>133.5</v>
      </c>
      <c r="G148" s="47"/>
      <c r="H148" s="46" t="n">
        <v>93.2</v>
      </c>
      <c r="I148" s="47"/>
      <c r="J148" s="46" t="n">
        <v>88.7</v>
      </c>
      <c r="K148" s="47"/>
      <c r="L148" s="46" t="n">
        <v>-2.5</v>
      </c>
      <c r="M148" s="47"/>
      <c r="N148" s="46" t="n">
        <v>1.4</v>
      </c>
      <c r="O148" s="47"/>
      <c r="P148" s="46" t="n">
        <v>0.2</v>
      </c>
      <c r="Q148" s="47"/>
      <c r="R148" s="46" t="n">
        <v>44.9</v>
      </c>
      <c r="S148" s="47"/>
      <c r="T148" s="46" t="n">
        <v>47.7</v>
      </c>
      <c r="U148" s="47"/>
      <c r="V148" s="46" t="n">
        <v>0.7</v>
      </c>
      <c r="W148" s="47"/>
      <c r="X148" s="46" t="n">
        <v>0.9</v>
      </c>
      <c r="Y148" s="48"/>
      <c r="Z148" s="49" t="s">
        <v>21</v>
      </c>
      <c r="AA148" s="48"/>
      <c r="AB148" s="49" t="s">
        <v>21</v>
      </c>
      <c r="AC148" s="48"/>
      <c r="AD148" s="49"/>
      <c r="AE148" s="48"/>
    </row>
    <row r="149" s="14" customFormat="true" ht="17.25" hidden="false" customHeight="false" outlineLevel="0" collapsed="false">
      <c r="A149" s="43" t="n">
        <v>139</v>
      </c>
      <c r="B149" s="44" t="s">
        <v>167</v>
      </c>
      <c r="C149" s="45"/>
      <c r="D149" s="46" t="n">
        <v>1.5</v>
      </c>
      <c r="E149" s="47"/>
      <c r="F149" s="46" t="n">
        <v>14.1</v>
      </c>
      <c r="G149" s="47"/>
      <c r="H149" s="46" t="n">
        <v>13.7</v>
      </c>
      <c r="I149" s="47"/>
      <c r="J149" s="46" t="n">
        <v>13.5</v>
      </c>
      <c r="K149" s="47"/>
      <c r="L149" s="46" t="n">
        <v>4.9</v>
      </c>
      <c r="M149" s="47"/>
      <c r="N149" s="46" t="n">
        <v>0.8</v>
      </c>
      <c r="O149" s="47"/>
      <c r="P149" s="46" t="n">
        <v>2.2</v>
      </c>
      <c r="Q149" s="47"/>
      <c r="R149" s="46" t="n">
        <v>46.6</v>
      </c>
      <c r="S149" s="47"/>
      <c r="T149" s="46" t="n">
        <v>53.1</v>
      </c>
      <c r="U149" s="47"/>
      <c r="V149" s="46" t="n">
        <v>7.7</v>
      </c>
      <c r="W149" s="47"/>
      <c r="X149" s="46" t="n">
        <v>10.7</v>
      </c>
      <c r="Y149" s="48"/>
      <c r="Z149" s="49" t="s">
        <v>21</v>
      </c>
      <c r="AA149" s="48"/>
      <c r="AB149" s="49" t="s">
        <v>21</v>
      </c>
      <c r="AC149" s="48"/>
      <c r="AD149" s="49"/>
      <c r="AE149" s="48"/>
    </row>
    <row r="150" s="14" customFormat="true" ht="17.25" hidden="false" customHeight="false" outlineLevel="0" collapsed="false">
      <c r="A150" s="43" t="n">
        <v>140</v>
      </c>
      <c r="B150" s="44" t="s">
        <v>168</v>
      </c>
      <c r="C150" s="45"/>
      <c r="D150" s="46" t="n">
        <v>159.1</v>
      </c>
      <c r="E150" s="47"/>
      <c r="F150" s="46" t="n">
        <v>343.5</v>
      </c>
      <c r="G150" s="47"/>
      <c r="H150" s="46" t="n">
        <v>455.2</v>
      </c>
      <c r="I150" s="47"/>
      <c r="J150" s="46" t="n">
        <v>517.9</v>
      </c>
      <c r="K150" s="47"/>
      <c r="L150" s="46" t="n">
        <v>2.3</v>
      </c>
      <c r="M150" s="47"/>
      <c r="N150" s="46" t="n">
        <v>3</v>
      </c>
      <c r="O150" s="47"/>
      <c r="P150" s="46" t="n">
        <v>2.2</v>
      </c>
      <c r="Q150" s="47"/>
      <c r="R150" s="46" t="n">
        <v>38.3</v>
      </c>
      <c r="S150" s="47"/>
      <c r="T150" s="46" t="n">
        <v>38.3</v>
      </c>
      <c r="U150" s="47"/>
      <c r="V150" s="46" t="n">
        <v>3</v>
      </c>
      <c r="W150" s="47"/>
      <c r="X150" s="46" t="n">
        <v>4.3</v>
      </c>
      <c r="Y150" s="48"/>
      <c r="Z150" s="49" t="s">
        <v>21</v>
      </c>
      <c r="AA150" s="48"/>
      <c r="AB150" s="49" t="s">
        <v>21</v>
      </c>
      <c r="AC150" s="48"/>
      <c r="AD150" s="49"/>
      <c r="AE150" s="48"/>
    </row>
    <row r="151" s="14" customFormat="true" ht="17.25" hidden="false" customHeight="false" outlineLevel="0" collapsed="false">
      <c r="A151" s="43" t="n">
        <v>141</v>
      </c>
      <c r="B151" s="44" t="s">
        <v>169</v>
      </c>
      <c r="C151" s="45"/>
      <c r="D151" s="46" t="n">
        <v>6350.3</v>
      </c>
      <c r="E151" s="47"/>
      <c r="F151" s="46" t="n">
        <v>6555.8</v>
      </c>
      <c r="G151" s="47"/>
      <c r="H151" s="46" t="n">
        <v>3554</v>
      </c>
      <c r="I151" s="47"/>
      <c r="J151" s="46" t="n">
        <v>4233.6</v>
      </c>
      <c r="K151" s="47"/>
      <c r="L151" s="46" t="n">
        <v>-1.3</v>
      </c>
      <c r="M151" s="47"/>
      <c r="N151" s="46" t="n">
        <v>13</v>
      </c>
      <c r="O151" s="47"/>
      <c r="P151" s="46" t="n">
        <v>2.1</v>
      </c>
      <c r="Q151" s="47"/>
      <c r="R151" s="46" t="n">
        <v>46.4</v>
      </c>
      <c r="S151" s="47"/>
      <c r="T151" s="46" t="n">
        <v>44.8</v>
      </c>
      <c r="U151" s="47"/>
      <c r="V151" s="46" t="n">
        <v>2.2</v>
      </c>
      <c r="W151" s="47"/>
      <c r="X151" s="46" t="n">
        <v>4.8</v>
      </c>
      <c r="Y151" s="48"/>
      <c r="Z151" s="49" t="s">
        <v>21</v>
      </c>
      <c r="AA151" s="48"/>
      <c r="AB151" s="49" t="s">
        <v>21</v>
      </c>
      <c r="AC151" s="48"/>
      <c r="AD151" s="49"/>
      <c r="AE151" s="48"/>
    </row>
    <row r="152" s="14" customFormat="true" ht="17.25" hidden="false" customHeight="false" outlineLevel="0" collapsed="false">
      <c r="A152" s="43" t="n">
        <v>142</v>
      </c>
      <c r="B152" s="44" t="s">
        <v>170</v>
      </c>
      <c r="C152" s="45"/>
      <c r="D152" s="46" t="n">
        <v>16.9</v>
      </c>
      <c r="E152" s="47"/>
      <c r="F152" s="46" t="n">
        <v>71.4</v>
      </c>
      <c r="G152" s="47"/>
      <c r="H152" s="46" t="n">
        <v>38.6</v>
      </c>
      <c r="I152" s="47"/>
      <c r="J152" s="46" t="n">
        <v>40.4</v>
      </c>
      <c r="K152" s="47"/>
      <c r="L152" s="46" t="n">
        <v>1.8</v>
      </c>
      <c r="M152" s="47"/>
      <c r="N152" s="46" t="n">
        <v>4.9</v>
      </c>
      <c r="O152" s="47"/>
      <c r="P152" s="46" t="n">
        <v>3.4</v>
      </c>
      <c r="Q152" s="47"/>
      <c r="R152" s="46" t="n">
        <v>48.5</v>
      </c>
      <c r="S152" s="47"/>
      <c r="T152" s="46" t="n">
        <v>47.4</v>
      </c>
      <c r="U152" s="47"/>
      <c r="V152" s="46" t="n">
        <v>1.1</v>
      </c>
      <c r="W152" s="47"/>
      <c r="X152" s="46" t="n">
        <v>4.8</v>
      </c>
      <c r="Y152" s="48"/>
      <c r="Z152" s="49" t="s">
        <v>21</v>
      </c>
      <c r="AA152" s="48"/>
      <c r="AB152" s="49" t="s">
        <v>21</v>
      </c>
      <c r="AC152" s="48"/>
      <c r="AD152" s="49"/>
      <c r="AE152" s="48"/>
    </row>
    <row r="153" s="14" customFormat="true" ht="17.25" hidden="false" customHeight="false" outlineLevel="0" collapsed="false">
      <c r="A153" s="43" t="n">
        <v>143</v>
      </c>
      <c r="B153" s="44" t="s">
        <v>171</v>
      </c>
      <c r="C153" s="45"/>
      <c r="D153" s="46" t="n">
        <v>122.1</v>
      </c>
      <c r="E153" s="47"/>
      <c r="F153" s="46" t="n">
        <v>33.5</v>
      </c>
      <c r="G153" s="47"/>
      <c r="H153" s="46" t="n">
        <v>56.1</v>
      </c>
      <c r="I153" s="47"/>
      <c r="J153" s="46" t="n">
        <v>65.4</v>
      </c>
      <c r="K153" s="47"/>
      <c r="L153" s="46" t="n">
        <v>-1.7</v>
      </c>
      <c r="M153" s="47"/>
      <c r="N153" s="46" t="n">
        <v>2.4</v>
      </c>
      <c r="O153" s="47"/>
      <c r="P153" s="46" t="n">
        <v>0.3</v>
      </c>
      <c r="Q153" s="47"/>
      <c r="R153" s="46" t="n">
        <v>41.7</v>
      </c>
      <c r="S153" s="47"/>
      <c r="T153" s="46" t="n">
        <v>51.1</v>
      </c>
      <c r="U153" s="47"/>
      <c r="V153" s="46" t="n">
        <v>5.5</v>
      </c>
      <c r="W153" s="47"/>
      <c r="X153" s="46" t="n">
        <v>5.8</v>
      </c>
      <c r="Y153" s="48"/>
      <c r="Z153" s="49" t="s">
        <v>21</v>
      </c>
      <c r="AA153" s="48"/>
      <c r="AB153" s="49" t="s">
        <v>21</v>
      </c>
      <c r="AC153" s="48"/>
      <c r="AD153" s="49"/>
      <c r="AE153" s="48"/>
    </row>
    <row r="154" s="14" customFormat="true" ht="17.25" hidden="false" customHeight="false" outlineLevel="0" collapsed="false">
      <c r="A154" s="43" t="n">
        <v>144</v>
      </c>
      <c r="B154" s="44" t="s">
        <v>172</v>
      </c>
      <c r="C154" s="45"/>
      <c r="D154" s="46" t="n">
        <v>337.6</v>
      </c>
      <c r="E154" s="47"/>
      <c r="F154" s="46" t="n">
        <v>430.7</v>
      </c>
      <c r="G154" s="47"/>
      <c r="H154" s="46" t="n">
        <v>818.7</v>
      </c>
      <c r="I154" s="47"/>
      <c r="J154" s="46" t="n">
        <v>945.9</v>
      </c>
      <c r="K154" s="47"/>
      <c r="L154" s="46" t="n">
        <v>2</v>
      </c>
      <c r="M154" s="47"/>
      <c r="N154" s="46" t="n">
        <v>3.5</v>
      </c>
      <c r="O154" s="47"/>
      <c r="P154" s="46" t="n">
        <v>3</v>
      </c>
      <c r="Q154" s="47"/>
      <c r="R154" s="46" t="n">
        <v>64.1</v>
      </c>
      <c r="S154" s="47"/>
      <c r="T154" s="46" t="n">
        <v>69.1</v>
      </c>
      <c r="U154" s="47"/>
      <c r="V154" s="46" t="n">
        <v>3.9</v>
      </c>
      <c r="W154" s="47"/>
      <c r="X154" s="46" t="n">
        <v>6.2</v>
      </c>
      <c r="Y154" s="48"/>
      <c r="Z154" s="49" t="s">
        <v>21</v>
      </c>
      <c r="AA154" s="48"/>
      <c r="AB154" s="49" t="s">
        <v>21</v>
      </c>
      <c r="AC154" s="48"/>
      <c r="AD154" s="49"/>
      <c r="AE154" s="48"/>
    </row>
    <row r="155" s="14" customFormat="true" ht="17.25" hidden="false" customHeight="false" outlineLevel="0" collapsed="false">
      <c r="A155" s="43" t="n">
        <v>145</v>
      </c>
      <c r="B155" s="44" t="s">
        <v>173</v>
      </c>
      <c r="C155" s="45"/>
      <c r="D155" s="46" t="n">
        <v>126.3</v>
      </c>
      <c r="E155" s="47"/>
      <c r="F155" s="46" t="n">
        <v>46.1</v>
      </c>
      <c r="G155" s="47"/>
      <c r="H155" s="46" t="n">
        <v>39.7</v>
      </c>
      <c r="I155" s="47"/>
      <c r="J155" s="46" t="n">
        <v>37.8</v>
      </c>
      <c r="K155" s="47"/>
      <c r="L155" s="46" t="n">
        <v>-2.6</v>
      </c>
      <c r="M155" s="47"/>
      <c r="N155" s="46" t="n">
        <v>2.5</v>
      </c>
      <c r="O155" s="47"/>
      <c r="P155" s="46" t="n">
        <v>0.2</v>
      </c>
      <c r="Q155" s="47"/>
      <c r="R155" s="46" t="n">
        <v>49.2</v>
      </c>
      <c r="S155" s="47"/>
      <c r="T155" s="46" t="n">
        <v>46.1</v>
      </c>
      <c r="U155" s="47"/>
      <c r="V155" s="46" t="n">
        <v>0.9</v>
      </c>
      <c r="W155" s="47"/>
      <c r="X155" s="46" t="n">
        <v>1.3</v>
      </c>
      <c r="Y155" s="48"/>
      <c r="Z155" s="51" t="n">
        <v>1000</v>
      </c>
      <c r="AA155" s="52" t="s">
        <v>71</v>
      </c>
      <c r="AB155" s="49" t="n">
        <v>9.3</v>
      </c>
      <c r="AC155" s="52" t="s">
        <v>71</v>
      </c>
      <c r="AD155" s="49"/>
      <c r="AE155" s="48"/>
    </row>
    <row r="156" s="14" customFormat="true" ht="17.25" hidden="false" customHeight="false" outlineLevel="0" collapsed="false">
      <c r="A156" s="43" t="n">
        <v>146</v>
      </c>
      <c r="B156" s="44" t="s">
        <v>174</v>
      </c>
      <c r="C156" s="45"/>
      <c r="D156" s="46" t="n">
        <v>661.4</v>
      </c>
      <c r="E156" s="47"/>
      <c r="F156" s="46" t="n">
        <v>881.6</v>
      </c>
      <c r="G156" s="47"/>
      <c r="H156" s="46" t="n">
        <v>1031.9</v>
      </c>
      <c r="I156" s="47"/>
      <c r="J156" s="46" t="n">
        <v>1085.3</v>
      </c>
      <c r="K156" s="47"/>
      <c r="L156" s="46" t="n">
        <v>1</v>
      </c>
      <c r="M156" s="47"/>
      <c r="N156" s="46" t="n">
        <v>1.2</v>
      </c>
      <c r="O156" s="47"/>
      <c r="P156" s="46" t="n">
        <v>0.7</v>
      </c>
      <c r="Q156" s="47"/>
      <c r="R156" s="46" t="n">
        <v>46.4</v>
      </c>
      <c r="S156" s="47"/>
      <c r="T156" s="46" t="n">
        <v>13.9</v>
      </c>
      <c r="U156" s="47"/>
      <c r="V156" s="46" t="n">
        <v>4.5</v>
      </c>
      <c r="W156" s="47"/>
      <c r="X156" s="46" t="n">
        <v>5.1</v>
      </c>
      <c r="Y156" s="48"/>
      <c r="Z156" s="49" t="s">
        <v>21</v>
      </c>
      <c r="AA156" s="48"/>
      <c r="AB156" s="49" t="s">
        <v>21</v>
      </c>
      <c r="AC156" s="48"/>
      <c r="AD156" s="49"/>
      <c r="AE156" s="48"/>
    </row>
    <row r="157" s="14" customFormat="true" ht="17.25" hidden="false" customHeight="false" outlineLevel="0" collapsed="false">
      <c r="A157" s="43" t="n">
        <v>147</v>
      </c>
      <c r="B157" s="44" t="s">
        <v>175</v>
      </c>
      <c r="C157" s="45"/>
      <c r="D157" s="46" t="n">
        <v>59.3</v>
      </c>
      <c r="E157" s="47"/>
      <c r="F157" s="46" t="n">
        <v>163</v>
      </c>
      <c r="G157" s="47"/>
      <c r="H157" s="46" t="n">
        <v>790.1</v>
      </c>
      <c r="I157" s="47"/>
      <c r="J157" s="46" t="n">
        <v>817.7</v>
      </c>
      <c r="K157" s="47"/>
      <c r="L157" s="46" t="n">
        <v>5.8</v>
      </c>
      <c r="M157" s="47"/>
      <c r="N157" s="46" t="n">
        <v>0.7</v>
      </c>
      <c r="O157" s="47"/>
      <c r="P157" s="46" t="n">
        <v>2.2</v>
      </c>
      <c r="Q157" s="47"/>
      <c r="R157" s="46" t="n">
        <v>37.1</v>
      </c>
      <c r="S157" s="47"/>
      <c r="T157" s="46" t="n">
        <v>50.8</v>
      </c>
      <c r="U157" s="47"/>
      <c r="V157" s="46" t="n">
        <v>1.4</v>
      </c>
      <c r="W157" s="47"/>
      <c r="X157" s="46" t="n">
        <v>2.3</v>
      </c>
      <c r="Y157" s="48"/>
      <c r="Z157" s="51" t="n">
        <v>3500</v>
      </c>
      <c r="AA157" s="52" t="s">
        <v>34</v>
      </c>
      <c r="AB157" s="49" t="n">
        <v>12.6</v>
      </c>
      <c r="AC157" s="52" t="s">
        <v>34</v>
      </c>
      <c r="AD157" s="49"/>
      <c r="AE157" s="48"/>
    </row>
    <row r="158" s="14" customFormat="true" ht="17.25" hidden="false" customHeight="false" outlineLevel="0" collapsed="false">
      <c r="A158" s="43" t="n">
        <v>148</v>
      </c>
      <c r="B158" s="44" t="s">
        <v>176</v>
      </c>
      <c r="C158" s="45"/>
      <c r="D158" s="46" t="n">
        <v>20.2</v>
      </c>
      <c r="E158" s="47"/>
      <c r="F158" s="46" t="n">
        <v>33.1</v>
      </c>
      <c r="G158" s="47"/>
      <c r="H158" s="46" t="n">
        <v>25.5</v>
      </c>
      <c r="I158" s="47"/>
      <c r="J158" s="46" t="n">
        <v>24.5</v>
      </c>
      <c r="K158" s="47"/>
      <c r="L158" s="46" t="n">
        <v>0.5</v>
      </c>
      <c r="M158" s="47"/>
      <c r="N158" s="46" t="n">
        <v>1</v>
      </c>
      <c r="O158" s="47"/>
      <c r="P158" s="46" t="n">
        <v>0.4</v>
      </c>
      <c r="Q158" s="47"/>
      <c r="R158" s="46" t="n">
        <v>43.3</v>
      </c>
      <c r="S158" s="47"/>
      <c r="T158" s="46" t="n">
        <v>37.6</v>
      </c>
      <c r="U158" s="47"/>
      <c r="V158" s="46" t="n">
        <v>0.9</v>
      </c>
      <c r="W158" s="47"/>
      <c r="X158" s="46" t="n">
        <v>1.3</v>
      </c>
      <c r="Y158" s="48"/>
      <c r="Z158" s="49" t="s">
        <v>21</v>
      </c>
      <c r="AA158" s="48"/>
      <c r="AB158" s="49" t="s">
        <v>21</v>
      </c>
      <c r="AC158" s="48"/>
      <c r="AD158" s="49"/>
      <c r="AE158" s="48"/>
    </row>
    <row r="159" s="14" customFormat="true" ht="17.25" hidden="false" customHeight="false" outlineLevel="0" collapsed="false">
      <c r="A159" s="43" t="n">
        <v>149</v>
      </c>
      <c r="B159" s="44" t="s">
        <v>177</v>
      </c>
      <c r="C159" s="45"/>
      <c r="D159" s="46" t="n">
        <v>14.5</v>
      </c>
      <c r="E159" s="47"/>
      <c r="F159" s="46" t="n">
        <v>19.1</v>
      </c>
      <c r="G159" s="47"/>
      <c r="H159" s="46" t="n">
        <v>30.1</v>
      </c>
      <c r="I159" s="47"/>
      <c r="J159" s="46" t="n">
        <v>35</v>
      </c>
      <c r="K159" s="47"/>
      <c r="L159" s="46" t="n">
        <v>1.6</v>
      </c>
      <c r="M159" s="47"/>
      <c r="N159" s="46" t="n">
        <v>0.4</v>
      </c>
      <c r="O159" s="47"/>
      <c r="P159" s="46" t="n">
        <v>0.3</v>
      </c>
      <c r="Q159" s="47"/>
      <c r="R159" s="46" t="n">
        <v>50.5</v>
      </c>
      <c r="S159" s="47"/>
      <c r="T159" s="46" t="n">
        <v>43.2</v>
      </c>
      <c r="U159" s="47"/>
      <c r="V159" s="46" t="n">
        <v>7.7</v>
      </c>
      <c r="W159" s="47"/>
      <c r="X159" s="46" t="n">
        <v>8</v>
      </c>
      <c r="Y159" s="48"/>
      <c r="Z159" s="51" t="n">
        <v>1000</v>
      </c>
      <c r="AA159" s="52" t="s">
        <v>71</v>
      </c>
      <c r="AB159" s="49" t="n">
        <v>17.5</v>
      </c>
      <c r="AC159" s="52" t="s">
        <v>71</v>
      </c>
      <c r="AD159" s="49"/>
      <c r="AE159" s="48"/>
    </row>
    <row r="160" s="14" customFormat="true" ht="17.25" hidden="false" customHeight="false" outlineLevel="0" collapsed="false">
      <c r="A160" s="43" t="n">
        <v>150</v>
      </c>
      <c r="B160" s="44" t="s">
        <v>178</v>
      </c>
      <c r="C160" s="45"/>
      <c r="D160" s="46" t="n">
        <v>242</v>
      </c>
      <c r="E160" s="47"/>
      <c r="F160" s="46" t="n">
        <v>1273.1</v>
      </c>
      <c r="G160" s="47"/>
      <c r="H160" s="46" t="n">
        <v>639.7</v>
      </c>
      <c r="I160" s="47"/>
      <c r="J160" s="46" t="n">
        <v>753.4</v>
      </c>
      <c r="K160" s="47"/>
      <c r="L160" s="46" t="n">
        <v>2.2</v>
      </c>
      <c r="M160" s="47"/>
      <c r="N160" s="46" t="n">
        <v>2.1</v>
      </c>
      <c r="O160" s="47"/>
      <c r="P160" s="46" t="n">
        <v>1.7</v>
      </c>
      <c r="Q160" s="47"/>
      <c r="R160" s="46" t="n">
        <v>47.2</v>
      </c>
      <c r="S160" s="47"/>
      <c r="T160" s="46" t="n">
        <v>48.3</v>
      </c>
      <c r="U160" s="47"/>
      <c r="V160" s="46" t="n">
        <v>1.7</v>
      </c>
      <c r="W160" s="47"/>
      <c r="X160" s="46" t="n">
        <v>3.8</v>
      </c>
      <c r="Y160" s="48"/>
      <c r="Z160" s="49" t="s">
        <v>21</v>
      </c>
      <c r="AA160" s="48"/>
      <c r="AB160" s="49" t="s">
        <v>21</v>
      </c>
      <c r="AC160" s="48"/>
      <c r="AD160" s="49"/>
      <c r="AE160" s="48"/>
    </row>
    <row r="161" s="14" customFormat="true" ht="17.25" hidden="false" customHeight="false" outlineLevel="0" collapsed="false">
      <c r="A161" s="43" t="n">
        <v>151</v>
      </c>
      <c r="B161" s="44" t="s">
        <v>179</v>
      </c>
      <c r="C161" s="45"/>
      <c r="D161" s="46" t="n">
        <v>477</v>
      </c>
      <c r="E161" s="47"/>
      <c r="F161" s="46" t="n">
        <v>576</v>
      </c>
      <c r="G161" s="47"/>
      <c r="H161" s="46" t="n">
        <v>797.7</v>
      </c>
      <c r="I161" s="47"/>
      <c r="J161" s="46" t="n">
        <v>659.2</v>
      </c>
      <c r="K161" s="47"/>
      <c r="L161" s="46" t="n">
        <v>1.1</v>
      </c>
      <c r="M161" s="47"/>
      <c r="N161" s="46" t="n">
        <v>4.7</v>
      </c>
      <c r="O161" s="47"/>
      <c r="P161" s="46" t="n">
        <v>2</v>
      </c>
      <c r="Q161" s="47"/>
      <c r="R161" s="46" t="n">
        <v>45</v>
      </c>
      <c r="S161" s="47"/>
      <c r="T161" s="46" t="n">
        <v>50.2</v>
      </c>
      <c r="U161" s="47"/>
      <c r="V161" s="46" t="n">
        <v>0.8</v>
      </c>
      <c r="W161" s="47"/>
      <c r="X161" s="46" t="n">
        <v>3.3</v>
      </c>
      <c r="Y161" s="48"/>
      <c r="Z161" s="49" t="s">
        <v>21</v>
      </c>
      <c r="AA161" s="48"/>
      <c r="AB161" s="49" t="s">
        <v>21</v>
      </c>
      <c r="AC161" s="48"/>
      <c r="AD161" s="49"/>
      <c r="AE161" s="48"/>
    </row>
    <row r="162" s="14" customFormat="true" ht="17.25" hidden="false" customHeight="false" outlineLevel="0" collapsed="false">
      <c r="A162" s="43" t="n">
        <v>152</v>
      </c>
      <c r="B162" s="44" t="s">
        <v>180</v>
      </c>
      <c r="C162" s="45"/>
      <c r="D162" s="46" t="n">
        <v>529.7</v>
      </c>
      <c r="E162" s="47"/>
      <c r="F162" s="46" t="n">
        <v>716.5</v>
      </c>
      <c r="G162" s="47"/>
      <c r="H162" s="46" t="n">
        <v>1669.3</v>
      </c>
      <c r="I162" s="47"/>
      <c r="J162" s="46" t="n">
        <v>1851.8</v>
      </c>
      <c r="K162" s="47"/>
      <c r="L162" s="46" t="n">
        <v>2.6</v>
      </c>
      <c r="M162" s="47"/>
      <c r="N162" s="46" t="n">
        <v>7.8</v>
      </c>
      <c r="O162" s="47"/>
      <c r="P162" s="46" t="n">
        <v>7.6</v>
      </c>
      <c r="Q162" s="47"/>
      <c r="R162" s="46" t="n">
        <v>36.4</v>
      </c>
      <c r="S162" s="47"/>
      <c r="T162" s="46" t="n">
        <v>41.8</v>
      </c>
      <c r="U162" s="47"/>
      <c r="V162" s="46" t="n">
        <v>4.5</v>
      </c>
      <c r="W162" s="47"/>
      <c r="X162" s="46" t="n">
        <v>7.3</v>
      </c>
      <c r="Y162" s="48"/>
      <c r="Z162" s="51" t="n">
        <v>3300</v>
      </c>
      <c r="AA162" s="52" t="s">
        <v>34</v>
      </c>
      <c r="AB162" s="49" t="n">
        <v>17.8</v>
      </c>
      <c r="AC162" s="52" t="s">
        <v>34</v>
      </c>
      <c r="AD162" s="49"/>
      <c r="AE162" s="48"/>
    </row>
    <row r="163" s="14" customFormat="true" ht="17.25" hidden="false" customHeight="false" outlineLevel="0" collapsed="false">
      <c r="A163" s="43" t="n">
        <v>153</v>
      </c>
      <c r="B163" s="44" t="s">
        <v>181</v>
      </c>
      <c r="C163" s="45"/>
      <c r="D163" s="46" t="n">
        <v>175.4</v>
      </c>
      <c r="E163" s="47"/>
      <c r="F163" s="46" t="n">
        <v>265.3</v>
      </c>
      <c r="G163" s="47"/>
      <c r="H163" s="46" t="n">
        <v>211.9</v>
      </c>
      <c r="I163" s="47"/>
      <c r="J163" s="46" t="n">
        <v>196.6</v>
      </c>
      <c r="K163" s="47"/>
      <c r="L163" s="46" t="n">
        <v>0.4</v>
      </c>
      <c r="M163" s="47"/>
      <c r="N163" s="46" t="n">
        <v>3.2</v>
      </c>
      <c r="O163" s="47"/>
      <c r="P163" s="46" t="n">
        <v>1.2</v>
      </c>
      <c r="Q163" s="47"/>
      <c r="R163" s="46" t="n">
        <v>44.3</v>
      </c>
      <c r="S163" s="47"/>
      <c r="T163" s="46" t="n">
        <v>45.6</v>
      </c>
      <c r="U163" s="47"/>
      <c r="V163" s="46" t="n">
        <v>1</v>
      </c>
      <c r="W163" s="47"/>
      <c r="X163" s="46" t="n">
        <v>1.9</v>
      </c>
      <c r="Y163" s="48"/>
      <c r="Z163" s="49" t="s">
        <v>21</v>
      </c>
      <c r="AA163" s="48"/>
      <c r="AB163" s="49" t="s">
        <v>21</v>
      </c>
      <c r="AC163" s="48"/>
      <c r="AD163" s="49"/>
      <c r="AE163" s="48"/>
    </row>
    <row r="164" s="14" customFormat="true" ht="17.25" hidden="false" customHeight="false" outlineLevel="0" collapsed="false">
      <c r="A164" s="43" t="n">
        <v>154</v>
      </c>
      <c r="B164" s="44" t="s">
        <v>182</v>
      </c>
      <c r="C164" s="45"/>
      <c r="D164" s="46" t="n">
        <v>12.1</v>
      </c>
      <c r="E164" s="47"/>
      <c r="F164" s="46" t="n">
        <v>93.9</v>
      </c>
      <c r="G164" s="47"/>
      <c r="H164" s="46" t="n">
        <v>66.1</v>
      </c>
      <c r="I164" s="47"/>
      <c r="J164" s="46" t="n">
        <v>99.2</v>
      </c>
      <c r="K164" s="47"/>
      <c r="L164" s="46" t="n">
        <v>3.8</v>
      </c>
      <c r="M164" s="47"/>
      <c r="N164" s="46" t="n">
        <v>1.4</v>
      </c>
      <c r="O164" s="47"/>
      <c r="P164" s="46" t="n">
        <v>2.2</v>
      </c>
      <c r="Q164" s="47"/>
      <c r="R164" s="46" t="n">
        <v>41.1</v>
      </c>
      <c r="S164" s="47"/>
      <c r="T164" s="46" t="n">
        <v>42.1</v>
      </c>
      <c r="U164" s="47"/>
      <c r="V164" s="46" t="n">
        <v>4.1</v>
      </c>
      <c r="W164" s="47"/>
      <c r="X164" s="46" t="n">
        <v>6.3</v>
      </c>
      <c r="Y164" s="48"/>
      <c r="Z164" s="49" t="n">
        <v>400</v>
      </c>
      <c r="AA164" s="52" t="s">
        <v>71</v>
      </c>
      <c r="AB164" s="49" t="n">
        <v>24.2</v>
      </c>
      <c r="AC164" s="52" t="s">
        <v>71</v>
      </c>
      <c r="AD164" s="49"/>
      <c r="AE164" s="48"/>
    </row>
    <row r="165" s="14" customFormat="true" ht="17.25" hidden="false" customHeight="false" outlineLevel="0" collapsed="false">
      <c r="A165" s="43" t="n">
        <v>155</v>
      </c>
      <c r="B165" s="44" t="s">
        <v>183</v>
      </c>
      <c r="C165" s="45"/>
      <c r="D165" s="46" t="n">
        <v>11.8</v>
      </c>
      <c r="E165" s="47"/>
      <c r="F165" s="46" t="n">
        <v>122.2</v>
      </c>
      <c r="G165" s="47"/>
      <c r="H165" s="46" t="n">
        <v>110.3</v>
      </c>
      <c r="I165" s="47"/>
      <c r="J165" s="46" t="n">
        <v>114.1</v>
      </c>
      <c r="K165" s="47"/>
      <c r="L165" s="46" t="n">
        <v>5</v>
      </c>
      <c r="M165" s="47"/>
      <c r="N165" s="46" t="n">
        <v>13.9</v>
      </c>
      <c r="O165" s="47"/>
      <c r="P165" s="46" t="n">
        <v>13.7</v>
      </c>
      <c r="Q165" s="47"/>
      <c r="R165" s="46" t="n">
        <v>41.8</v>
      </c>
      <c r="S165" s="47"/>
      <c r="T165" s="46" t="n">
        <v>46.5</v>
      </c>
      <c r="U165" s="47"/>
      <c r="V165" s="46" t="n">
        <v>2.2</v>
      </c>
      <c r="W165" s="47"/>
      <c r="X165" s="46" t="n">
        <v>5.8</v>
      </c>
      <c r="Y165" s="48"/>
      <c r="Z165" s="49" t="s">
        <v>21</v>
      </c>
      <c r="AA165" s="48"/>
      <c r="AB165" s="49" t="s">
        <v>21</v>
      </c>
      <c r="AC165" s="48"/>
      <c r="AD165" s="49"/>
      <c r="AE165" s="48"/>
    </row>
    <row r="166" s="14" customFormat="true" ht="17.25" hidden="false" customHeight="false" outlineLevel="0" collapsed="false">
      <c r="A166" s="43" t="n">
        <v>156</v>
      </c>
      <c r="B166" s="44" t="s">
        <v>184</v>
      </c>
      <c r="C166" s="45"/>
      <c r="D166" s="46" t="n">
        <v>3.2</v>
      </c>
      <c r="E166" s="47"/>
      <c r="F166" s="46" t="n">
        <v>8.2</v>
      </c>
      <c r="G166" s="47"/>
      <c r="H166" s="46" t="n">
        <v>6.2</v>
      </c>
      <c r="I166" s="47"/>
      <c r="J166" s="46" t="n">
        <v>6.3</v>
      </c>
      <c r="K166" s="47"/>
      <c r="L166" s="46" t="n">
        <v>1.5</v>
      </c>
      <c r="M166" s="47"/>
      <c r="N166" s="46" t="n">
        <v>0.4</v>
      </c>
      <c r="O166" s="47"/>
      <c r="P166" s="46" t="n">
        <v>0.3</v>
      </c>
      <c r="Q166" s="47"/>
      <c r="R166" s="46" t="n">
        <v>50.5</v>
      </c>
      <c r="S166" s="47"/>
      <c r="T166" s="46" t="n">
        <v>45.7</v>
      </c>
      <c r="U166" s="47"/>
      <c r="V166" s="46" t="n">
        <v>2.6</v>
      </c>
      <c r="W166" s="47"/>
      <c r="X166" s="46" t="n">
        <v>2.8</v>
      </c>
      <c r="Y166" s="48"/>
      <c r="Z166" s="49" t="s">
        <v>21</v>
      </c>
      <c r="AA166" s="48"/>
      <c r="AB166" s="49" t="s">
        <v>21</v>
      </c>
      <c r="AC166" s="48"/>
      <c r="AD166" s="49"/>
      <c r="AE166" s="48"/>
    </row>
    <row r="167" s="14" customFormat="true" ht="17.25" hidden="false" customHeight="false" outlineLevel="0" collapsed="false">
      <c r="A167" s="43" t="n">
        <v>157</v>
      </c>
      <c r="B167" s="44" t="s">
        <v>185</v>
      </c>
      <c r="C167" s="45"/>
      <c r="D167" s="46" t="n">
        <v>771.7</v>
      </c>
      <c r="E167" s="47"/>
      <c r="F167" s="46" t="n">
        <v>550.4</v>
      </c>
      <c r="G167" s="47"/>
      <c r="H167" s="46" t="n">
        <v>652.4</v>
      </c>
      <c r="I167" s="47"/>
      <c r="J167" s="46" t="n">
        <v>646.5</v>
      </c>
      <c r="K167" s="47"/>
      <c r="L167" s="46" t="n">
        <v>-0.4</v>
      </c>
      <c r="M167" s="47"/>
      <c r="N167" s="46" t="n">
        <v>11.4</v>
      </c>
      <c r="O167" s="47"/>
      <c r="P167" s="46" t="n">
        <v>2.3</v>
      </c>
      <c r="Q167" s="47"/>
      <c r="R167" s="46" t="n">
        <v>41.3</v>
      </c>
      <c r="S167" s="47"/>
      <c r="T167" s="46" t="n">
        <v>49.9</v>
      </c>
      <c r="U167" s="47"/>
      <c r="V167" s="46" t="n">
        <v>0.7</v>
      </c>
      <c r="W167" s="47"/>
      <c r="X167" s="46" t="n">
        <v>2.7</v>
      </c>
      <c r="Y167" s="48"/>
      <c r="Z167" s="51" t="n">
        <v>1300</v>
      </c>
      <c r="AA167" s="52" t="s">
        <v>34</v>
      </c>
      <c r="AB167" s="49" t="n">
        <v>5.2</v>
      </c>
      <c r="AC167" s="52" t="s">
        <v>34</v>
      </c>
      <c r="AD167" s="49"/>
      <c r="AE167" s="48"/>
    </row>
    <row r="168" s="14" customFormat="true" ht="17.25" hidden="false" customHeight="false" outlineLevel="0" collapsed="false">
      <c r="A168" s="43" t="n">
        <v>158</v>
      </c>
      <c r="B168" s="44" t="s">
        <v>186</v>
      </c>
      <c r="C168" s="45"/>
      <c r="D168" s="46" t="n">
        <v>94.1</v>
      </c>
      <c r="E168" s="47"/>
      <c r="F168" s="46" t="n">
        <v>447.4</v>
      </c>
      <c r="G168" s="47"/>
      <c r="H168" s="46" t="n">
        <v>972.1</v>
      </c>
      <c r="I168" s="47"/>
      <c r="J168" s="46" t="n">
        <v>1127.7</v>
      </c>
      <c r="K168" s="47"/>
      <c r="L168" s="46" t="n">
        <v>5.2</v>
      </c>
      <c r="M168" s="47"/>
      <c r="N168" s="46" t="n">
        <v>0.2</v>
      </c>
      <c r="O168" s="47"/>
      <c r="P168" s="46" t="n">
        <v>0.7</v>
      </c>
      <c r="Q168" s="47"/>
      <c r="R168" s="46" t="n">
        <v>36.2</v>
      </c>
      <c r="S168" s="47"/>
      <c r="T168" s="46" t="n">
        <v>46.5</v>
      </c>
      <c r="U168" s="47"/>
      <c r="V168" s="46" t="n">
        <v>0.8</v>
      </c>
      <c r="W168" s="47"/>
      <c r="X168" s="46" t="n">
        <v>1.4</v>
      </c>
      <c r="Y168" s="48"/>
      <c r="Z168" s="49" t="s">
        <v>21</v>
      </c>
      <c r="AA168" s="48"/>
      <c r="AB168" s="49" t="s">
        <v>21</v>
      </c>
      <c r="AC168" s="48"/>
      <c r="AD168" s="49"/>
      <c r="AE168" s="48"/>
    </row>
    <row r="169" s="14" customFormat="true" ht="17.25" hidden="false" customHeight="false" outlineLevel="0" collapsed="false">
      <c r="A169" s="41" t="s">
        <v>187</v>
      </c>
      <c r="B169" s="57"/>
      <c r="C169" s="58"/>
      <c r="D169" s="59"/>
      <c r="E169" s="59"/>
      <c r="F169" s="59"/>
      <c r="G169" s="59"/>
      <c r="H169" s="59"/>
      <c r="I169" s="59"/>
      <c r="J169" s="59"/>
      <c r="K169" s="59"/>
      <c r="L169" s="59"/>
      <c r="M169" s="59"/>
      <c r="N169" s="59"/>
      <c r="O169" s="59"/>
      <c r="P169" s="59"/>
      <c r="Q169" s="59"/>
      <c r="R169" s="59"/>
      <c r="S169" s="59"/>
      <c r="T169" s="59"/>
      <c r="U169" s="59"/>
      <c r="V169" s="59"/>
      <c r="W169" s="59"/>
      <c r="X169" s="60"/>
      <c r="Y169" s="61"/>
      <c r="Z169" s="62"/>
      <c r="AA169" s="61"/>
      <c r="AB169" s="62"/>
      <c r="AC169" s="61"/>
      <c r="AD169" s="49"/>
      <c r="AE169" s="48"/>
    </row>
    <row r="170" s="14" customFormat="true" ht="17.25" hidden="false" customHeight="false" outlineLevel="0" collapsed="false">
      <c r="A170" s="43" t="n">
        <v>159</v>
      </c>
      <c r="B170" s="44" t="s">
        <v>188</v>
      </c>
      <c r="C170" s="45"/>
      <c r="D170" s="46" t="n">
        <v>101.3</v>
      </c>
      <c r="E170" s="47"/>
      <c r="F170" s="46" t="n">
        <v>162.6</v>
      </c>
      <c r="G170" s="47"/>
      <c r="H170" s="46" t="n">
        <v>182.8</v>
      </c>
      <c r="I170" s="47"/>
      <c r="J170" s="46" t="n">
        <v>185.4</v>
      </c>
      <c r="K170" s="47"/>
      <c r="L170" s="46" t="n">
        <v>1.3</v>
      </c>
      <c r="M170" s="47"/>
      <c r="N170" s="46" t="n">
        <v>6.5</v>
      </c>
      <c r="O170" s="47"/>
      <c r="P170" s="46" t="n">
        <v>3.1</v>
      </c>
      <c r="Q170" s="47"/>
      <c r="R170" s="46" t="n">
        <v>51.8</v>
      </c>
      <c r="S170" s="47"/>
      <c r="T170" s="46" t="n">
        <v>50.4</v>
      </c>
      <c r="U170" s="47"/>
      <c r="V170" s="46" t="n">
        <v>3.7</v>
      </c>
      <c r="W170" s="47"/>
      <c r="X170" s="46" t="n">
        <v>6.8</v>
      </c>
      <c r="Y170" s="48"/>
      <c r="Z170" s="49" t="s">
        <v>21</v>
      </c>
      <c r="AA170" s="48"/>
      <c r="AB170" s="49" t="s">
        <v>21</v>
      </c>
      <c r="AC170" s="48"/>
      <c r="AD170" s="49"/>
      <c r="AE170" s="48"/>
    </row>
    <row r="171" s="14" customFormat="true" ht="17.25" hidden="false" customHeight="false" outlineLevel="0" collapsed="false">
      <c r="A171" s="43" t="n">
        <v>160</v>
      </c>
      <c r="B171" s="44" t="s">
        <v>189</v>
      </c>
      <c r="C171" s="45"/>
      <c r="D171" s="46" t="n">
        <v>297.7</v>
      </c>
      <c r="E171" s="47"/>
      <c r="F171" s="46" t="n">
        <v>1156.9</v>
      </c>
      <c r="G171" s="47"/>
      <c r="H171" s="46" t="n">
        <v>278.8</v>
      </c>
      <c r="I171" s="47"/>
      <c r="J171" s="46" t="n">
        <v>275.9</v>
      </c>
      <c r="K171" s="47"/>
      <c r="L171" s="46" t="n">
        <v>-0.1</v>
      </c>
      <c r="M171" s="47"/>
      <c r="N171" s="46" t="n">
        <v>8.4</v>
      </c>
      <c r="O171" s="47"/>
      <c r="P171" s="46" t="n">
        <v>2</v>
      </c>
      <c r="Q171" s="47"/>
      <c r="R171" s="46" t="n">
        <v>51.2</v>
      </c>
      <c r="S171" s="47"/>
      <c r="T171" s="46" t="n">
        <v>51.6</v>
      </c>
      <c r="U171" s="47"/>
      <c r="V171" s="46" t="n">
        <v>1.2</v>
      </c>
      <c r="W171" s="47"/>
      <c r="X171" s="46" t="n">
        <v>3.4</v>
      </c>
      <c r="Y171" s="48"/>
      <c r="Z171" s="49" t="n">
        <v>200</v>
      </c>
      <c r="AA171" s="52" t="s">
        <v>71</v>
      </c>
      <c r="AB171" s="49" t="n">
        <v>2.7</v>
      </c>
      <c r="AC171" s="52" t="s">
        <v>71</v>
      </c>
      <c r="AD171" s="49"/>
      <c r="AE171" s="48"/>
    </row>
    <row r="172" s="14" customFormat="true" ht="17.25" hidden="false" customHeight="false" outlineLevel="0" collapsed="false">
      <c r="A172" s="43" t="n">
        <v>161</v>
      </c>
      <c r="B172" s="44" t="s">
        <v>190</v>
      </c>
      <c r="C172" s="45"/>
      <c r="D172" s="46" t="n">
        <v>34</v>
      </c>
      <c r="E172" s="47"/>
      <c r="F172" s="46" t="n">
        <v>76.2</v>
      </c>
      <c r="G172" s="47"/>
      <c r="H172" s="46" t="n">
        <v>187.6</v>
      </c>
      <c r="I172" s="47"/>
      <c r="J172" s="46" t="n">
        <v>232</v>
      </c>
      <c r="K172" s="47"/>
      <c r="L172" s="46" t="n">
        <v>3.8</v>
      </c>
      <c r="M172" s="47"/>
      <c r="N172" s="46" t="n">
        <v>1.5</v>
      </c>
      <c r="O172" s="47"/>
      <c r="P172" s="46" t="n">
        <v>2.4</v>
      </c>
      <c r="Q172" s="47"/>
      <c r="R172" s="46" t="n">
        <v>48.5</v>
      </c>
      <c r="S172" s="47"/>
      <c r="T172" s="46" t="n">
        <v>46</v>
      </c>
      <c r="U172" s="47"/>
      <c r="V172" s="46" t="n">
        <v>7.5</v>
      </c>
      <c r="W172" s="47"/>
      <c r="X172" s="46" t="n">
        <v>8.8</v>
      </c>
      <c r="Y172" s="48"/>
      <c r="Z172" s="49" t="s">
        <v>21</v>
      </c>
      <c r="AA172" s="48"/>
      <c r="AB172" s="49" t="s">
        <v>21</v>
      </c>
      <c r="AC172" s="48"/>
      <c r="AD172" s="49"/>
      <c r="AE172" s="48"/>
    </row>
    <row r="173" s="14" customFormat="true" ht="17.25" hidden="false" customHeight="false" outlineLevel="0" collapsed="false">
      <c r="A173" s="43" t="n">
        <v>162</v>
      </c>
      <c r="B173" s="44" t="s">
        <v>191</v>
      </c>
      <c r="C173" s="45"/>
      <c r="D173" s="46" t="n">
        <v>7.1</v>
      </c>
      <c r="E173" s="47"/>
      <c r="F173" s="46" t="n">
        <v>9</v>
      </c>
      <c r="G173" s="47"/>
      <c r="H173" s="46" t="n">
        <v>11.9</v>
      </c>
      <c r="I173" s="47"/>
      <c r="J173" s="46" t="n">
        <v>13.8</v>
      </c>
      <c r="K173" s="47"/>
      <c r="L173" s="46" t="n">
        <v>1.1</v>
      </c>
      <c r="M173" s="47"/>
      <c r="N173" s="46" t="n">
        <v>1.4</v>
      </c>
      <c r="O173" s="47"/>
      <c r="P173" s="46" t="n">
        <v>1.2</v>
      </c>
      <c r="Q173" s="47"/>
      <c r="R173" s="46" t="n">
        <v>46</v>
      </c>
      <c r="S173" s="47"/>
      <c r="T173" s="46" t="n">
        <v>52.6</v>
      </c>
      <c r="U173" s="47"/>
      <c r="V173" s="46" t="n">
        <v>2.6</v>
      </c>
      <c r="W173" s="47"/>
      <c r="X173" s="46" t="n">
        <v>3.2</v>
      </c>
      <c r="Y173" s="48"/>
      <c r="Z173" s="49" t="s">
        <v>21</v>
      </c>
      <c r="AA173" s="48"/>
      <c r="AB173" s="49" t="s">
        <v>21</v>
      </c>
      <c r="AC173" s="48"/>
      <c r="AD173" s="49"/>
      <c r="AE173" s="48"/>
    </row>
    <row r="174" s="14" customFormat="true" ht="17.25" hidden="false" customHeight="false" outlineLevel="0" collapsed="false">
      <c r="A174" s="43" t="n">
        <v>163</v>
      </c>
      <c r="B174" s="44" t="s">
        <v>192</v>
      </c>
      <c r="C174" s="45"/>
      <c r="D174" s="46" t="n">
        <v>767</v>
      </c>
      <c r="E174" s="47"/>
      <c r="F174" s="46" t="n">
        <v>1816.4</v>
      </c>
      <c r="G174" s="47"/>
      <c r="H174" s="46" t="n">
        <v>2371.3</v>
      </c>
      <c r="I174" s="47"/>
      <c r="J174" s="46" t="n">
        <v>2406.7</v>
      </c>
      <c r="K174" s="47"/>
      <c r="L174" s="46" t="n">
        <v>2.5</v>
      </c>
      <c r="M174" s="47"/>
      <c r="N174" s="46" t="n">
        <v>22.3</v>
      </c>
      <c r="O174" s="47"/>
      <c r="P174" s="46" t="n">
        <v>12.3</v>
      </c>
      <c r="Q174" s="47"/>
      <c r="R174" s="46" t="n">
        <v>40.8</v>
      </c>
      <c r="S174" s="47"/>
      <c r="T174" s="46" t="n">
        <v>45.1</v>
      </c>
      <c r="U174" s="47"/>
      <c r="V174" s="46" t="n">
        <v>1</v>
      </c>
      <c r="W174" s="47"/>
      <c r="X174" s="46" t="n">
        <v>13.8</v>
      </c>
      <c r="Y174" s="48"/>
      <c r="Z174" s="49" t="s">
        <v>21</v>
      </c>
      <c r="AA174" s="48"/>
      <c r="AB174" s="49" t="s">
        <v>21</v>
      </c>
      <c r="AC174" s="48"/>
      <c r="AD174" s="49"/>
      <c r="AE174" s="48"/>
    </row>
    <row r="175" s="14" customFormat="true" ht="17.25" hidden="false" customHeight="false" outlineLevel="0" collapsed="false">
      <c r="A175" s="43" t="n">
        <v>164</v>
      </c>
      <c r="B175" s="44" t="s">
        <v>193</v>
      </c>
      <c r="C175" s="45"/>
      <c r="D175" s="46" t="n">
        <v>360.8</v>
      </c>
      <c r="E175" s="47"/>
      <c r="F175" s="46" t="n">
        <v>280</v>
      </c>
      <c r="G175" s="47"/>
      <c r="H175" s="46" t="n">
        <v>287.3</v>
      </c>
      <c r="I175" s="47"/>
      <c r="J175" s="46" t="n">
        <v>233.1</v>
      </c>
      <c r="K175" s="47"/>
      <c r="L175" s="46" t="n">
        <v>-0.5</v>
      </c>
      <c r="M175" s="47"/>
      <c r="N175" s="46" t="n">
        <v>11.9</v>
      </c>
      <c r="O175" s="47"/>
      <c r="P175" s="46" t="n">
        <v>2.4</v>
      </c>
      <c r="Q175" s="47"/>
      <c r="R175" s="46" t="n">
        <v>47</v>
      </c>
      <c r="S175" s="47"/>
      <c r="T175" s="46" t="n">
        <v>49.4</v>
      </c>
      <c r="U175" s="47"/>
      <c r="V175" s="46" t="n">
        <v>2.2</v>
      </c>
      <c r="W175" s="47"/>
      <c r="X175" s="46" t="n">
        <v>5.6</v>
      </c>
      <c r="Y175" s="48"/>
      <c r="Z175" s="49" t="s">
        <v>21</v>
      </c>
      <c r="AA175" s="48"/>
      <c r="AB175" s="49" t="s">
        <v>21</v>
      </c>
      <c r="AC175" s="48"/>
      <c r="AD175" s="49"/>
      <c r="AE175" s="48"/>
    </row>
    <row r="176" s="14" customFormat="true" ht="17.25" hidden="false" customHeight="false" outlineLevel="0" collapsed="false">
      <c r="A176" s="43" t="n">
        <v>165</v>
      </c>
      <c r="B176" s="44" t="s">
        <v>194</v>
      </c>
      <c r="C176" s="45"/>
      <c r="D176" s="46" t="n">
        <v>7.7</v>
      </c>
      <c r="E176" s="47"/>
      <c r="F176" s="46" t="n">
        <v>11.8</v>
      </c>
      <c r="G176" s="47"/>
      <c r="H176" s="46" t="n">
        <v>14.6</v>
      </c>
      <c r="I176" s="47"/>
      <c r="J176" s="46" t="n">
        <v>16.5</v>
      </c>
      <c r="K176" s="47"/>
      <c r="L176" s="46" t="n">
        <v>1.4</v>
      </c>
      <c r="M176" s="47"/>
      <c r="N176" s="46" t="n">
        <v>0.5</v>
      </c>
      <c r="O176" s="47"/>
      <c r="P176" s="46" t="n">
        <v>0.3</v>
      </c>
      <c r="Q176" s="47"/>
      <c r="R176" s="46" t="n">
        <v>41.9</v>
      </c>
      <c r="S176" s="47"/>
      <c r="T176" s="46" t="n">
        <v>46.5</v>
      </c>
      <c r="U176" s="47"/>
      <c r="V176" s="46" t="n">
        <v>12.5</v>
      </c>
      <c r="W176" s="47"/>
      <c r="X176" s="46" t="n">
        <v>12.8</v>
      </c>
      <c r="Y176" s="48"/>
      <c r="Z176" s="49" t="s">
        <v>21</v>
      </c>
      <c r="AA176" s="48"/>
      <c r="AB176" s="49" t="s">
        <v>21</v>
      </c>
      <c r="AC176" s="48"/>
      <c r="AD176" s="49"/>
      <c r="AE176" s="48"/>
    </row>
    <row r="177" s="14" customFormat="true" ht="17.25" hidden="false" customHeight="false" outlineLevel="0" collapsed="false">
      <c r="A177" s="43" t="n">
        <v>166</v>
      </c>
      <c r="B177" s="44" t="s">
        <v>195</v>
      </c>
      <c r="C177" s="45"/>
      <c r="D177" s="46" t="n">
        <v>168</v>
      </c>
      <c r="E177" s="47"/>
      <c r="F177" s="46" t="n">
        <v>268.6</v>
      </c>
      <c r="G177" s="47"/>
      <c r="H177" s="46" t="n">
        <v>220.2</v>
      </c>
      <c r="I177" s="47"/>
      <c r="J177" s="46" t="n">
        <v>210.1</v>
      </c>
      <c r="K177" s="47"/>
      <c r="L177" s="46" t="n">
        <v>0.6</v>
      </c>
      <c r="M177" s="47"/>
      <c r="N177" s="46" t="n">
        <v>5.5</v>
      </c>
      <c r="O177" s="47"/>
      <c r="P177" s="46" t="n">
        <v>2</v>
      </c>
      <c r="Q177" s="47"/>
      <c r="R177" s="46" t="n">
        <v>41.7</v>
      </c>
      <c r="S177" s="47"/>
      <c r="T177" s="46" t="n">
        <v>51</v>
      </c>
      <c r="U177" s="47"/>
      <c r="V177" s="46" t="n">
        <v>4.4</v>
      </c>
      <c r="W177" s="47"/>
      <c r="X177" s="46" t="n">
        <v>7</v>
      </c>
      <c r="Y177" s="48"/>
      <c r="Z177" s="49" t="s">
        <v>21</v>
      </c>
      <c r="AA177" s="48"/>
      <c r="AB177" s="49" t="s">
        <v>21</v>
      </c>
      <c r="AC177" s="48"/>
      <c r="AD177" s="49"/>
      <c r="AE177" s="48"/>
    </row>
    <row r="178" s="14" customFormat="true" ht="17.25" hidden="false" customHeight="false" outlineLevel="0" collapsed="false">
      <c r="A178" s="43" t="n">
        <v>167</v>
      </c>
      <c r="B178" s="44" t="s">
        <v>196</v>
      </c>
      <c r="C178" s="45"/>
      <c r="D178" s="46" t="n">
        <v>28.5</v>
      </c>
      <c r="E178" s="47"/>
      <c r="F178" s="46" t="n">
        <v>72.9</v>
      </c>
      <c r="G178" s="47"/>
      <c r="H178" s="46" t="n">
        <v>435.7</v>
      </c>
      <c r="I178" s="47"/>
      <c r="J178" s="46" t="n">
        <v>465.5</v>
      </c>
      <c r="K178" s="47"/>
      <c r="L178" s="46" t="n">
        <v>6.1</v>
      </c>
      <c r="M178" s="47"/>
      <c r="N178" s="46" t="n">
        <v>1</v>
      </c>
      <c r="O178" s="47"/>
      <c r="P178" s="46" t="n">
        <v>4.8</v>
      </c>
      <c r="Q178" s="47"/>
      <c r="R178" s="46" t="n">
        <v>53.9</v>
      </c>
      <c r="S178" s="47"/>
      <c r="T178" s="46" t="n">
        <v>53.9</v>
      </c>
      <c r="U178" s="47"/>
      <c r="V178" s="46" t="n">
        <v>2.7</v>
      </c>
      <c r="W178" s="47"/>
      <c r="X178" s="46" t="n">
        <v>3.7</v>
      </c>
      <c r="Y178" s="48"/>
      <c r="Z178" s="49" t="n">
        <v>800</v>
      </c>
      <c r="AA178" s="52" t="s">
        <v>34</v>
      </c>
      <c r="AB178" s="49" t="n">
        <v>10.4</v>
      </c>
      <c r="AC178" s="52" t="s">
        <v>34</v>
      </c>
      <c r="AD178" s="49"/>
      <c r="AE178" s="48"/>
    </row>
    <row r="179" s="14" customFormat="true" ht="17.25" hidden="false" customHeight="false" outlineLevel="0" collapsed="false">
      <c r="A179" s="43" t="n">
        <v>168</v>
      </c>
      <c r="B179" s="44" t="s">
        <v>197</v>
      </c>
      <c r="C179" s="45"/>
      <c r="D179" s="46" t="n">
        <v>31.6</v>
      </c>
      <c r="E179" s="47"/>
      <c r="F179" s="46" t="n">
        <v>118.1</v>
      </c>
      <c r="G179" s="47"/>
      <c r="H179" s="46" t="n">
        <v>231.7</v>
      </c>
      <c r="I179" s="47"/>
      <c r="J179" s="46" t="n">
        <v>290.1</v>
      </c>
      <c r="K179" s="47"/>
      <c r="L179" s="46" t="n">
        <v>4.4</v>
      </c>
      <c r="M179" s="47"/>
      <c r="N179" s="46" t="n">
        <v>9.9</v>
      </c>
      <c r="O179" s="47"/>
      <c r="P179" s="46" t="n">
        <v>15.2</v>
      </c>
      <c r="Q179" s="47"/>
      <c r="R179" s="46" t="n">
        <v>42.7</v>
      </c>
      <c r="S179" s="47"/>
      <c r="T179" s="46" t="n">
        <v>48.7</v>
      </c>
      <c r="U179" s="47"/>
      <c r="V179" s="46" t="n">
        <v>3.6</v>
      </c>
      <c r="W179" s="47"/>
      <c r="X179" s="46" t="n">
        <v>16.4</v>
      </c>
      <c r="Y179" s="48"/>
      <c r="Z179" s="49" t="s">
        <v>21</v>
      </c>
      <c r="AA179" s="48"/>
      <c r="AB179" s="49" t="s">
        <v>21</v>
      </c>
      <c r="AC179" s="48"/>
      <c r="AD179" s="49"/>
      <c r="AE179" s="48"/>
    </row>
    <row r="180" s="14" customFormat="true" ht="17.25" hidden="false" customHeight="false" outlineLevel="0" collapsed="false">
      <c r="A180" s="43" t="n">
        <v>169</v>
      </c>
      <c r="B180" s="44" t="s">
        <v>198</v>
      </c>
      <c r="C180" s="45"/>
      <c r="D180" s="46" t="n">
        <v>28.8</v>
      </c>
      <c r="E180" s="47"/>
      <c r="F180" s="46" t="n">
        <v>80.8</v>
      </c>
      <c r="G180" s="47"/>
      <c r="H180" s="46" t="n">
        <v>96.8</v>
      </c>
      <c r="I180" s="47"/>
      <c r="J180" s="46" t="n">
        <v>96.3</v>
      </c>
      <c r="K180" s="47"/>
      <c r="L180" s="46" t="n">
        <v>2.7</v>
      </c>
      <c r="M180" s="47"/>
      <c r="N180" s="46" t="n">
        <v>2.7</v>
      </c>
      <c r="O180" s="47"/>
      <c r="P180" s="46" t="n">
        <v>2.9</v>
      </c>
      <c r="Q180" s="47"/>
      <c r="R180" s="46" t="n">
        <v>37.8</v>
      </c>
      <c r="S180" s="47"/>
      <c r="T180" s="46" t="n">
        <v>45.1</v>
      </c>
      <c r="U180" s="47"/>
      <c r="V180" s="46" t="n">
        <v>2.7</v>
      </c>
      <c r="W180" s="47"/>
      <c r="X180" s="46" t="n">
        <v>7.8</v>
      </c>
      <c r="Y180" s="48"/>
      <c r="Z180" s="49" t="s">
        <v>21</v>
      </c>
      <c r="AA180" s="48"/>
      <c r="AB180" s="49" t="s">
        <v>21</v>
      </c>
      <c r="AC180" s="48"/>
      <c r="AD180" s="49"/>
      <c r="AE180" s="48"/>
    </row>
    <row r="181" s="14" customFormat="true" ht="17.25" hidden="false" customHeight="false" outlineLevel="0" collapsed="false">
      <c r="A181" s="43" t="n">
        <v>170</v>
      </c>
      <c r="B181" s="44" t="s">
        <v>199</v>
      </c>
      <c r="C181" s="45"/>
      <c r="D181" s="46" t="n">
        <v>11.3</v>
      </c>
      <c r="E181" s="47"/>
      <c r="F181" s="46" t="n">
        <v>241.1</v>
      </c>
      <c r="G181" s="47"/>
      <c r="H181" s="46" t="n">
        <v>401.2</v>
      </c>
      <c r="I181" s="47"/>
      <c r="J181" s="46" t="n">
        <v>394.6</v>
      </c>
      <c r="K181" s="47"/>
      <c r="L181" s="46" t="n">
        <v>7.9</v>
      </c>
      <c r="M181" s="47"/>
      <c r="N181" s="46" t="n">
        <v>0.4</v>
      </c>
      <c r="O181" s="47"/>
      <c r="P181" s="46" t="n">
        <v>4.4</v>
      </c>
      <c r="Q181" s="47"/>
      <c r="R181" s="46" t="n">
        <v>48</v>
      </c>
      <c r="S181" s="47"/>
      <c r="T181" s="46" t="n">
        <v>52.8</v>
      </c>
      <c r="U181" s="47"/>
      <c r="V181" s="46" t="n">
        <v>6.3</v>
      </c>
      <c r="W181" s="47"/>
      <c r="X181" s="46" t="n">
        <v>14.3</v>
      </c>
      <c r="Y181" s="48"/>
      <c r="Z181" s="49" t="s">
        <v>21</v>
      </c>
      <c r="AA181" s="48"/>
      <c r="AB181" s="49" t="s">
        <v>21</v>
      </c>
      <c r="AC181" s="48"/>
      <c r="AD181" s="49"/>
      <c r="AE181" s="48"/>
    </row>
    <row r="182" s="14" customFormat="true" ht="17.25" hidden="false" customHeight="false" outlineLevel="0" collapsed="false">
      <c r="A182" s="43" t="n">
        <v>171</v>
      </c>
      <c r="B182" s="44" t="s">
        <v>200</v>
      </c>
      <c r="C182" s="45"/>
      <c r="D182" s="46" t="n">
        <v>393.3</v>
      </c>
      <c r="E182" s="47"/>
      <c r="F182" s="46" t="n">
        <v>1155.4</v>
      </c>
      <c r="G182" s="47"/>
      <c r="H182" s="46" t="n">
        <v>554</v>
      </c>
      <c r="I182" s="47"/>
      <c r="J182" s="46" t="n">
        <v>548</v>
      </c>
      <c r="K182" s="47"/>
      <c r="L182" s="46" t="n">
        <v>0.8</v>
      </c>
      <c r="M182" s="47"/>
      <c r="N182" s="46" t="n">
        <v>1.7</v>
      </c>
      <c r="O182" s="47"/>
      <c r="P182" s="46" t="n">
        <v>0.7</v>
      </c>
      <c r="Q182" s="47"/>
      <c r="R182" s="46" t="n">
        <v>41.9</v>
      </c>
      <c r="S182" s="47"/>
      <c r="T182" s="46" t="n">
        <v>47.1</v>
      </c>
      <c r="U182" s="47"/>
      <c r="V182" s="46" t="n">
        <v>0.4</v>
      </c>
      <c r="W182" s="47"/>
      <c r="X182" s="46" t="n">
        <v>1.4</v>
      </c>
      <c r="Y182" s="48"/>
      <c r="Z182" s="49" t="s">
        <v>21</v>
      </c>
      <c r="AA182" s="48"/>
      <c r="AB182" s="49" t="s">
        <v>21</v>
      </c>
      <c r="AC182" s="48"/>
      <c r="AD182" s="49"/>
      <c r="AE182" s="48"/>
    </row>
    <row r="183" s="14" customFormat="true" ht="17.25" hidden="false" customHeight="false" outlineLevel="0" collapsed="false">
      <c r="A183" s="43" t="n">
        <v>172</v>
      </c>
      <c r="B183" s="44" t="s">
        <v>201</v>
      </c>
      <c r="C183" s="45"/>
      <c r="D183" s="46" t="n">
        <v>8.9</v>
      </c>
      <c r="E183" s="47"/>
      <c r="F183" s="46" t="n">
        <v>121.9</v>
      </c>
      <c r="G183" s="47"/>
      <c r="H183" s="46" t="n">
        <v>406.1</v>
      </c>
      <c r="I183" s="47"/>
      <c r="J183" s="46" t="n">
        <v>450</v>
      </c>
      <c r="K183" s="47"/>
      <c r="L183" s="46" t="n">
        <v>8.5</v>
      </c>
      <c r="M183" s="47"/>
      <c r="N183" s="46" t="n">
        <v>0.1</v>
      </c>
      <c r="O183" s="47"/>
      <c r="P183" s="46" t="n">
        <v>1.9</v>
      </c>
      <c r="Q183" s="47"/>
      <c r="R183" s="46" t="n">
        <v>43.6</v>
      </c>
      <c r="S183" s="47"/>
      <c r="T183" s="46" t="n">
        <v>52.1</v>
      </c>
      <c r="U183" s="47"/>
      <c r="V183" s="46" t="n">
        <v>4.2</v>
      </c>
      <c r="W183" s="47"/>
      <c r="X183" s="46" t="n">
        <v>6</v>
      </c>
      <c r="Y183" s="48"/>
      <c r="Z183" s="49" t="n">
        <v>900</v>
      </c>
      <c r="AA183" s="52" t="s">
        <v>71</v>
      </c>
      <c r="AB183" s="49" t="n">
        <v>8.1</v>
      </c>
      <c r="AC183" s="52" t="s">
        <v>71</v>
      </c>
      <c r="AD183" s="49"/>
      <c r="AE183" s="48"/>
    </row>
    <row r="184" s="14" customFormat="true" ht="17.25" hidden="false" customHeight="false" outlineLevel="0" collapsed="false">
      <c r="A184" s="43" t="n">
        <v>173</v>
      </c>
      <c r="B184" s="44" t="s">
        <v>202</v>
      </c>
      <c r="C184" s="45"/>
      <c r="D184" s="46" t="n">
        <v>11.6</v>
      </c>
      <c r="E184" s="47"/>
      <c r="F184" s="46" t="n">
        <v>13.9</v>
      </c>
      <c r="G184" s="47"/>
      <c r="H184" s="46" t="n">
        <v>19.2</v>
      </c>
      <c r="I184" s="47"/>
      <c r="J184" s="46" t="n">
        <v>19.2</v>
      </c>
      <c r="K184" s="47"/>
      <c r="L184" s="46" t="n">
        <v>1.1</v>
      </c>
      <c r="M184" s="47"/>
      <c r="N184" s="46" t="n">
        <v>2</v>
      </c>
      <c r="O184" s="47"/>
      <c r="P184" s="46" t="n">
        <v>1.3</v>
      </c>
      <c r="Q184" s="47"/>
      <c r="R184" s="46" t="n">
        <v>50</v>
      </c>
      <c r="S184" s="47"/>
      <c r="T184" s="46" t="n">
        <v>50</v>
      </c>
      <c r="U184" s="47"/>
      <c r="V184" s="46" t="n">
        <v>8.6</v>
      </c>
      <c r="W184" s="47"/>
      <c r="X184" s="46" t="n">
        <v>9.9</v>
      </c>
      <c r="Y184" s="48"/>
      <c r="Z184" s="49" t="s">
        <v>21</v>
      </c>
      <c r="AA184" s="48"/>
      <c r="AB184" s="49" t="s">
        <v>21</v>
      </c>
      <c r="AC184" s="48"/>
      <c r="AD184" s="49"/>
      <c r="AE184" s="48"/>
    </row>
    <row r="185" s="14" customFormat="true" ht="17.25" hidden="false" customHeight="false" outlineLevel="0" collapsed="false">
      <c r="A185" s="43" t="n">
        <v>174</v>
      </c>
      <c r="B185" s="44" t="s">
        <v>203</v>
      </c>
      <c r="C185" s="45"/>
      <c r="D185" s="46" t="n">
        <v>126.3</v>
      </c>
      <c r="E185" s="47"/>
      <c r="F185" s="46" t="n">
        <v>333.1</v>
      </c>
      <c r="G185" s="47"/>
      <c r="H185" s="46" t="n">
        <v>81.6</v>
      </c>
      <c r="I185" s="47"/>
      <c r="J185" s="46" t="n">
        <v>60.8</v>
      </c>
      <c r="K185" s="47"/>
      <c r="L185" s="46" t="n">
        <v>-1</v>
      </c>
      <c r="M185" s="47"/>
      <c r="N185" s="46" t="n">
        <v>4.3</v>
      </c>
      <c r="O185" s="47"/>
      <c r="P185" s="46" t="n">
        <v>1.1</v>
      </c>
      <c r="Q185" s="47"/>
      <c r="R185" s="46" t="n">
        <v>46</v>
      </c>
      <c r="S185" s="47"/>
      <c r="T185" s="46" t="n">
        <v>53.7</v>
      </c>
      <c r="U185" s="47"/>
      <c r="V185" s="46" t="n">
        <v>5.4</v>
      </c>
      <c r="W185" s="47"/>
      <c r="X185" s="46" t="n">
        <v>6.5</v>
      </c>
      <c r="Y185" s="48"/>
      <c r="Z185" s="49" t="s">
        <v>21</v>
      </c>
      <c r="AA185" s="48"/>
      <c r="AB185" s="49" t="s">
        <v>21</v>
      </c>
      <c r="AC185" s="48"/>
      <c r="AD185" s="49"/>
      <c r="AE185" s="48"/>
    </row>
    <row r="186" s="14" customFormat="true" ht="17.25" hidden="false" customHeight="false" outlineLevel="0" collapsed="false">
      <c r="A186" s="43" t="n">
        <v>175</v>
      </c>
      <c r="B186" s="44" t="s">
        <v>204</v>
      </c>
      <c r="C186" s="45"/>
      <c r="D186" s="46" t="n">
        <v>55.1</v>
      </c>
      <c r="E186" s="47"/>
      <c r="F186" s="46" t="n">
        <v>74.3</v>
      </c>
      <c r="G186" s="47"/>
      <c r="H186" s="46" t="n">
        <v>358.4</v>
      </c>
      <c r="I186" s="47"/>
      <c r="J186" s="46" t="n">
        <v>388.3</v>
      </c>
      <c r="K186" s="47"/>
      <c r="L186" s="46" t="n">
        <v>4.2</v>
      </c>
      <c r="M186" s="47"/>
      <c r="N186" s="46" t="n">
        <v>1.9</v>
      </c>
      <c r="O186" s="47"/>
      <c r="P186" s="46" t="n">
        <v>3.6</v>
      </c>
      <c r="Q186" s="47"/>
      <c r="R186" s="46" t="n">
        <v>44</v>
      </c>
      <c r="S186" s="47"/>
      <c r="T186" s="46" t="n">
        <v>48</v>
      </c>
      <c r="U186" s="47"/>
      <c r="V186" s="46" t="n">
        <v>3.2</v>
      </c>
      <c r="W186" s="47"/>
      <c r="X186" s="46" t="n">
        <v>3.7</v>
      </c>
      <c r="Y186" s="48"/>
      <c r="Z186" s="49" t="s">
        <v>21</v>
      </c>
      <c r="AA186" s="48"/>
      <c r="AB186" s="49" t="s">
        <v>21</v>
      </c>
      <c r="AC186" s="48"/>
      <c r="AD186" s="49"/>
      <c r="AE186" s="48"/>
    </row>
    <row r="187" s="14" customFormat="true" ht="17.25" hidden="false" customHeight="false" outlineLevel="0" collapsed="false">
      <c r="A187" s="43" t="n">
        <v>176</v>
      </c>
      <c r="B187" s="44" t="s">
        <v>205</v>
      </c>
      <c r="C187" s="45"/>
      <c r="D187" s="46" t="n">
        <v>1006.9</v>
      </c>
      <c r="E187" s="47"/>
      <c r="F187" s="46" t="n">
        <v>754.2</v>
      </c>
      <c r="G187" s="47"/>
      <c r="H187" s="46" t="n">
        <v>480.1</v>
      </c>
      <c r="I187" s="47"/>
      <c r="J187" s="46" t="n">
        <v>444.7</v>
      </c>
      <c r="K187" s="47"/>
      <c r="L187" s="46" t="n">
        <v>-1.6</v>
      </c>
      <c r="M187" s="47"/>
      <c r="N187" s="46" t="n">
        <v>6.5</v>
      </c>
      <c r="O187" s="47"/>
      <c r="P187" s="46" t="n">
        <v>0.8</v>
      </c>
      <c r="Q187" s="47"/>
      <c r="R187" s="46" t="n">
        <v>49.8</v>
      </c>
      <c r="S187" s="47"/>
      <c r="T187" s="46" t="n">
        <v>52.9</v>
      </c>
      <c r="U187" s="47"/>
      <c r="V187" s="46" t="n">
        <v>1.5</v>
      </c>
      <c r="W187" s="47"/>
      <c r="X187" s="46" t="n">
        <v>2.9</v>
      </c>
      <c r="Y187" s="48"/>
      <c r="Z187" s="51" t="n">
        <v>8500</v>
      </c>
      <c r="AA187" s="52" t="s">
        <v>71</v>
      </c>
      <c r="AB187" s="49" t="n">
        <v>27.1</v>
      </c>
      <c r="AC187" s="52" t="s">
        <v>71</v>
      </c>
      <c r="AD187" s="49"/>
      <c r="AE187" s="48"/>
      <c r="AG187" s="43"/>
    </row>
    <row r="188" s="14" customFormat="true" ht="17.25" hidden="false" customHeight="false" outlineLevel="0" collapsed="false">
      <c r="A188" s="43" t="n">
        <v>177</v>
      </c>
      <c r="B188" s="44" t="s">
        <v>206</v>
      </c>
      <c r="C188" s="45"/>
      <c r="D188" s="46" t="n">
        <v>62.9</v>
      </c>
      <c r="E188" s="47"/>
      <c r="F188" s="46" t="n">
        <v>344.7</v>
      </c>
      <c r="G188" s="47"/>
      <c r="H188" s="46" t="n">
        <v>772.8</v>
      </c>
      <c r="I188" s="47"/>
      <c r="J188" s="46" t="n">
        <v>1043</v>
      </c>
      <c r="K188" s="47"/>
      <c r="L188" s="46" t="n">
        <v>5.6</v>
      </c>
      <c r="M188" s="47"/>
      <c r="N188" s="46" t="n">
        <v>1.3</v>
      </c>
      <c r="O188" s="47"/>
      <c r="P188" s="46" t="n">
        <v>5.6</v>
      </c>
      <c r="Q188" s="47"/>
      <c r="R188" s="46" t="n">
        <v>52.3</v>
      </c>
      <c r="S188" s="47"/>
      <c r="T188" s="46" t="n">
        <v>51.1</v>
      </c>
      <c r="U188" s="47"/>
      <c r="V188" s="46" t="n">
        <v>9.8</v>
      </c>
      <c r="W188" s="47"/>
      <c r="X188" s="46" t="n">
        <v>17.9</v>
      </c>
      <c r="Y188" s="48"/>
      <c r="Z188" s="49" t="s">
        <v>21</v>
      </c>
      <c r="AA188" s="48"/>
      <c r="AB188" s="49" t="s">
        <v>21</v>
      </c>
      <c r="AC188" s="48"/>
      <c r="AD188" s="49"/>
      <c r="AE188" s="48"/>
      <c r="AG188" s="43"/>
    </row>
    <row r="189" s="14" customFormat="true" ht="17.25" hidden="false" customHeight="false" outlineLevel="0" collapsed="false">
      <c r="A189" s="43" t="n">
        <v>178</v>
      </c>
      <c r="B189" s="44" t="s">
        <v>207</v>
      </c>
      <c r="C189" s="45"/>
      <c r="D189" s="46" t="n">
        <v>167.6</v>
      </c>
      <c r="E189" s="47"/>
      <c r="F189" s="46" t="n">
        <v>165.3</v>
      </c>
      <c r="G189" s="47"/>
      <c r="H189" s="46" t="n">
        <v>165.4</v>
      </c>
      <c r="I189" s="47"/>
      <c r="J189" s="46" t="n">
        <v>162.7</v>
      </c>
      <c r="K189" s="47"/>
      <c r="L189" s="46" t="n">
        <v>0</v>
      </c>
      <c r="M189" s="47"/>
      <c r="N189" s="46" t="n">
        <v>3.3</v>
      </c>
      <c r="O189" s="47"/>
      <c r="P189" s="46" t="n">
        <v>1.4</v>
      </c>
      <c r="Q189" s="47"/>
      <c r="R189" s="46" t="n">
        <v>50</v>
      </c>
      <c r="S189" s="47"/>
      <c r="T189" s="46" t="n">
        <v>47.8</v>
      </c>
      <c r="U189" s="47"/>
      <c r="V189" s="46" t="n">
        <v>12.5</v>
      </c>
      <c r="W189" s="47"/>
      <c r="X189" s="46" t="n">
        <v>12.9</v>
      </c>
      <c r="Y189" s="48"/>
      <c r="Z189" s="49" t="s">
        <v>21</v>
      </c>
      <c r="AA189" s="48"/>
      <c r="AB189" s="49" t="s">
        <v>21</v>
      </c>
      <c r="AC189" s="48"/>
      <c r="AD189" s="49"/>
      <c r="AE189" s="48"/>
      <c r="AG189" s="43"/>
    </row>
    <row r="190" s="14" customFormat="true" ht="17.25" hidden="false" customHeight="false" outlineLevel="0" collapsed="false">
      <c r="A190" s="43" t="n">
        <v>179</v>
      </c>
      <c r="B190" s="44" t="s">
        <v>208</v>
      </c>
      <c r="C190" s="45"/>
      <c r="D190" s="46" t="n">
        <v>43.1</v>
      </c>
      <c r="E190" s="47"/>
      <c r="F190" s="46" t="n">
        <v>62.7</v>
      </c>
      <c r="G190" s="47"/>
      <c r="H190" s="46" t="n">
        <v>75.6</v>
      </c>
      <c r="I190" s="47"/>
      <c r="J190" s="46" t="n">
        <v>80.5</v>
      </c>
      <c r="K190" s="47"/>
      <c r="L190" s="46" t="n">
        <v>1.2</v>
      </c>
      <c r="M190" s="47"/>
      <c r="N190" s="46" t="n">
        <v>2.9</v>
      </c>
      <c r="O190" s="47"/>
      <c r="P190" s="46" t="n">
        <v>1.8</v>
      </c>
      <c r="Q190" s="47"/>
      <c r="R190" s="46" t="n">
        <v>49.6</v>
      </c>
      <c r="S190" s="47"/>
      <c r="T190" s="46" t="n">
        <v>46.6</v>
      </c>
      <c r="U190" s="47"/>
      <c r="V190" s="46" t="n">
        <v>2.7</v>
      </c>
      <c r="W190" s="47"/>
      <c r="X190" s="46" t="n">
        <v>4.2</v>
      </c>
      <c r="Y190" s="48"/>
      <c r="Z190" s="49" t="s">
        <v>21</v>
      </c>
      <c r="AA190" s="48"/>
      <c r="AB190" s="49" t="s">
        <v>21</v>
      </c>
      <c r="AC190" s="48"/>
      <c r="AD190" s="49"/>
      <c r="AE190" s="48"/>
      <c r="AG190" s="43"/>
    </row>
    <row r="191" s="14" customFormat="true" ht="17.25" hidden="false" customHeight="false" outlineLevel="0" collapsed="false">
      <c r="A191" s="43" t="n">
        <v>180</v>
      </c>
      <c r="B191" s="44" t="s">
        <v>209</v>
      </c>
      <c r="C191" s="45"/>
      <c r="D191" s="46" t="n">
        <v>45.9</v>
      </c>
      <c r="E191" s="47"/>
      <c r="F191" s="46" t="n">
        <v>154.5</v>
      </c>
      <c r="G191" s="47"/>
      <c r="H191" s="46" t="n">
        <v>152.1</v>
      </c>
      <c r="I191" s="47"/>
      <c r="J191" s="46" t="n">
        <v>106.8</v>
      </c>
      <c r="K191" s="47"/>
      <c r="L191" s="46" t="n">
        <v>2.7</v>
      </c>
      <c r="M191" s="47"/>
      <c r="N191" s="46" t="n">
        <v>2</v>
      </c>
      <c r="O191" s="47"/>
      <c r="P191" s="46" t="n">
        <v>3</v>
      </c>
      <c r="Q191" s="47"/>
      <c r="R191" s="46" t="n">
        <v>35.6</v>
      </c>
      <c r="S191" s="47"/>
      <c r="T191" s="46" t="n">
        <v>45.7</v>
      </c>
      <c r="U191" s="47"/>
      <c r="V191" s="46" t="n">
        <v>2</v>
      </c>
      <c r="W191" s="47"/>
      <c r="X191" s="46" t="n">
        <v>3</v>
      </c>
      <c r="Y191" s="48"/>
      <c r="Z191" s="49" t="n">
        <v>600</v>
      </c>
      <c r="AA191" s="52" t="s">
        <v>71</v>
      </c>
      <c r="AB191" s="49" t="n">
        <v>19</v>
      </c>
      <c r="AC191" s="52" t="s">
        <v>71</v>
      </c>
      <c r="AD191" s="49"/>
      <c r="AE191" s="48"/>
      <c r="AG191" s="43"/>
    </row>
    <row r="192" s="14" customFormat="true" ht="17.25" hidden="false" customHeight="false" outlineLevel="0" collapsed="false">
      <c r="A192" s="43" t="n">
        <v>181</v>
      </c>
      <c r="B192" s="44" t="s">
        <v>210</v>
      </c>
      <c r="C192" s="45"/>
      <c r="D192" s="46" t="n">
        <v>46.5</v>
      </c>
      <c r="E192" s="47"/>
      <c r="F192" s="46" t="n">
        <v>57.7</v>
      </c>
      <c r="G192" s="47"/>
      <c r="H192" s="46" t="n">
        <v>86.5</v>
      </c>
      <c r="I192" s="47"/>
      <c r="J192" s="46" t="n">
        <v>90.9</v>
      </c>
      <c r="K192" s="47"/>
      <c r="L192" s="46" t="n">
        <v>1.4</v>
      </c>
      <c r="M192" s="47"/>
      <c r="N192" s="46" t="n">
        <v>0.5</v>
      </c>
      <c r="O192" s="47"/>
      <c r="P192" s="46" t="n">
        <v>0.4</v>
      </c>
      <c r="Q192" s="47"/>
      <c r="R192" s="46" t="n">
        <v>43.6</v>
      </c>
      <c r="S192" s="47"/>
      <c r="T192" s="46" t="n">
        <v>43.6</v>
      </c>
      <c r="U192" s="47"/>
      <c r="V192" s="46" t="n">
        <v>10.6</v>
      </c>
      <c r="W192" s="47"/>
      <c r="X192" s="46" t="n">
        <v>10.8</v>
      </c>
      <c r="Y192" s="48"/>
      <c r="Z192" s="49" t="s">
        <v>21</v>
      </c>
      <c r="AA192" s="48"/>
      <c r="AB192" s="49" t="s">
        <v>21</v>
      </c>
      <c r="AC192" s="48"/>
      <c r="AD192" s="49"/>
      <c r="AE192" s="48"/>
      <c r="AG192" s="43"/>
    </row>
    <row r="193" s="14" customFormat="true" ht="17.25" hidden="false" customHeight="false" outlineLevel="0" collapsed="false">
      <c r="A193" s="43" t="n">
        <v>182</v>
      </c>
      <c r="B193" s="44" t="s">
        <v>211</v>
      </c>
      <c r="C193" s="45"/>
      <c r="D193" s="46" t="n">
        <v>55</v>
      </c>
      <c r="E193" s="47"/>
      <c r="F193" s="46" t="n">
        <v>135.7</v>
      </c>
      <c r="G193" s="47"/>
      <c r="H193" s="46" t="n">
        <v>183</v>
      </c>
      <c r="I193" s="47"/>
      <c r="J193" s="46" t="n">
        <v>202.2</v>
      </c>
      <c r="K193" s="47"/>
      <c r="L193" s="46" t="n">
        <v>2.7</v>
      </c>
      <c r="M193" s="47"/>
      <c r="N193" s="46" t="n">
        <v>1.7</v>
      </c>
      <c r="O193" s="47"/>
      <c r="P193" s="46" t="n">
        <v>1.4</v>
      </c>
      <c r="Q193" s="47"/>
      <c r="R193" s="46" t="n">
        <v>50</v>
      </c>
      <c r="S193" s="47"/>
      <c r="T193" s="46" t="n">
        <v>53.6</v>
      </c>
      <c r="U193" s="47"/>
      <c r="V193" s="46" t="n">
        <v>4</v>
      </c>
      <c r="W193" s="47"/>
      <c r="X193" s="46" t="n">
        <v>5</v>
      </c>
      <c r="Y193" s="48"/>
      <c r="Z193" s="49" t="s">
        <v>21</v>
      </c>
      <c r="AA193" s="48"/>
      <c r="AB193" s="49" t="s">
        <v>21</v>
      </c>
      <c r="AC193" s="48"/>
      <c r="AD193" s="49"/>
      <c r="AE193" s="48"/>
      <c r="AG193" s="43"/>
    </row>
    <row r="194" s="14" customFormat="true" ht="17.25" hidden="false" customHeight="false" outlineLevel="0" collapsed="false">
      <c r="A194" s="54" t="s">
        <v>212</v>
      </c>
      <c r="B194" s="37"/>
      <c r="C194" s="37"/>
      <c r="D194" s="59"/>
      <c r="E194" s="59"/>
      <c r="F194" s="59"/>
      <c r="G194" s="59"/>
      <c r="H194" s="59"/>
      <c r="I194" s="59"/>
      <c r="J194" s="59"/>
      <c r="K194" s="59"/>
      <c r="L194" s="59"/>
      <c r="M194" s="59"/>
      <c r="N194" s="59"/>
      <c r="O194" s="59"/>
      <c r="P194" s="59"/>
      <c r="Q194" s="59"/>
      <c r="R194" s="59"/>
      <c r="S194" s="59"/>
      <c r="T194" s="59"/>
      <c r="U194" s="59"/>
      <c r="V194" s="59"/>
      <c r="W194" s="59"/>
      <c r="X194" s="55"/>
      <c r="Y194" s="41"/>
      <c r="Z194" s="42"/>
      <c r="AA194" s="41"/>
      <c r="AB194" s="42"/>
      <c r="AC194" s="41"/>
      <c r="AE194" s="13"/>
    </row>
    <row r="195" s="14" customFormat="true" ht="17.25" hidden="false" customHeight="false" outlineLevel="0" collapsed="false">
      <c r="A195" s="63" t="n">
        <v>1001</v>
      </c>
      <c r="B195" s="44" t="s">
        <v>213</v>
      </c>
      <c r="C195" s="45"/>
      <c r="D195" s="46" t="n">
        <v>87.8</v>
      </c>
      <c r="E195" s="47"/>
      <c r="F195" s="46" t="n">
        <v>83.6</v>
      </c>
      <c r="G195" s="47"/>
      <c r="H195" s="46" t="n">
        <v>128.1</v>
      </c>
      <c r="I195" s="47"/>
      <c r="J195" s="46" t="n">
        <v>83.4</v>
      </c>
      <c r="K195" s="47"/>
      <c r="L195" s="46" t="n">
        <v>0.8</v>
      </c>
      <c r="M195" s="47"/>
      <c r="N195" s="46" t="n">
        <v>1.2</v>
      </c>
      <c r="O195" s="47"/>
      <c r="P195" s="46" t="n">
        <v>0.5</v>
      </c>
      <c r="Q195" s="47"/>
      <c r="R195" s="46" t="n">
        <v>40.9</v>
      </c>
      <c r="S195" s="47"/>
      <c r="T195" s="46" t="n">
        <v>31.1</v>
      </c>
      <c r="U195" s="47"/>
      <c r="V195" s="46" t="n">
        <v>4.1</v>
      </c>
      <c r="W195" s="47"/>
      <c r="X195" s="46" t="n">
        <v>4.6</v>
      </c>
      <c r="Y195" s="48"/>
      <c r="Z195" s="49" t="s">
        <v>21</v>
      </c>
      <c r="AA195" s="48"/>
      <c r="AB195" s="49" t="s">
        <v>21</v>
      </c>
      <c r="AC195" s="48"/>
      <c r="AD195" s="49"/>
      <c r="AE195" s="48"/>
      <c r="AG195" s="43"/>
    </row>
    <row r="196" s="14" customFormat="true" ht="17.25" hidden="false" customHeight="false" outlineLevel="0" collapsed="false">
      <c r="A196" s="63" t="n">
        <v>1002</v>
      </c>
      <c r="B196" s="44" t="s">
        <v>214</v>
      </c>
      <c r="C196" s="45"/>
      <c r="D196" s="46" t="n">
        <v>0.6</v>
      </c>
      <c r="E196" s="47"/>
      <c r="F196" s="46" t="n">
        <v>2.2</v>
      </c>
      <c r="G196" s="47"/>
      <c r="H196" s="46" t="n">
        <v>2</v>
      </c>
      <c r="I196" s="47"/>
      <c r="J196" s="46" t="n">
        <v>2</v>
      </c>
      <c r="K196" s="47"/>
      <c r="L196" s="46" t="n">
        <v>2.6</v>
      </c>
      <c r="M196" s="47"/>
      <c r="N196" s="46" t="n">
        <v>1.8</v>
      </c>
      <c r="O196" s="47"/>
      <c r="P196" s="46" t="n">
        <v>2.2</v>
      </c>
      <c r="Q196" s="47"/>
      <c r="R196" s="46" t="n">
        <v>38.2</v>
      </c>
      <c r="S196" s="47"/>
      <c r="T196" s="46" t="n">
        <v>48.8</v>
      </c>
      <c r="U196" s="47"/>
      <c r="V196" s="46" t="n">
        <v>4</v>
      </c>
      <c r="W196" s="47"/>
      <c r="X196" s="46" t="n">
        <v>6.7</v>
      </c>
      <c r="Y196" s="48"/>
      <c r="Z196" s="49" t="s">
        <v>21</v>
      </c>
      <c r="AA196" s="48"/>
      <c r="AB196" s="49" t="s">
        <v>21</v>
      </c>
      <c r="AC196" s="48"/>
      <c r="AD196" s="49"/>
      <c r="AE196" s="48"/>
      <c r="AG196" s="43"/>
    </row>
    <row r="197" s="14" customFormat="true" ht="17.25" hidden="false" customHeight="false" outlineLevel="0" collapsed="false">
      <c r="A197" s="63" t="n">
        <v>1003</v>
      </c>
      <c r="B197" s="44" t="s">
        <v>215</v>
      </c>
      <c r="C197" s="45"/>
      <c r="D197" s="46" t="n">
        <v>25.1</v>
      </c>
      <c r="E197" s="47"/>
      <c r="F197" s="46" t="n">
        <v>34.1</v>
      </c>
      <c r="G197" s="47"/>
      <c r="H197" s="46" t="n">
        <v>36.8</v>
      </c>
      <c r="I197" s="47"/>
      <c r="J197" s="46" t="n">
        <v>37.1</v>
      </c>
      <c r="K197" s="47"/>
      <c r="L197" s="46" t="n">
        <v>0.9</v>
      </c>
      <c r="M197" s="47"/>
      <c r="N197" s="46" t="n">
        <v>0.2</v>
      </c>
      <c r="O197" s="47"/>
      <c r="P197" s="46" t="n">
        <v>0.2</v>
      </c>
      <c r="Q197" s="47"/>
      <c r="R197" s="46" t="n">
        <v>47.3</v>
      </c>
      <c r="S197" s="47"/>
      <c r="T197" s="46" t="n">
        <v>52</v>
      </c>
      <c r="U197" s="47"/>
      <c r="V197" s="46" t="n">
        <v>2</v>
      </c>
      <c r="W197" s="47"/>
      <c r="X197" s="46" t="n">
        <v>2.2</v>
      </c>
      <c r="Y197" s="48"/>
      <c r="Z197" s="49" t="s">
        <v>21</v>
      </c>
      <c r="AA197" s="48"/>
      <c r="AB197" s="49" t="s">
        <v>21</v>
      </c>
      <c r="AC197" s="48"/>
      <c r="AD197" s="49"/>
      <c r="AE197" s="48"/>
      <c r="AG197" s="43"/>
    </row>
    <row r="198" s="14" customFormat="true" ht="17.25" hidden="false" customHeight="false" outlineLevel="0" collapsed="false">
      <c r="A198" s="63" t="n">
        <v>1004</v>
      </c>
      <c r="B198" s="44" t="s">
        <v>216</v>
      </c>
      <c r="C198" s="45"/>
      <c r="D198" s="46" t="n">
        <v>0.8</v>
      </c>
      <c r="E198" s="47"/>
      <c r="F198" s="46" t="n">
        <v>1.5</v>
      </c>
      <c r="G198" s="47"/>
      <c r="H198" s="46" t="n">
        <v>1.7</v>
      </c>
      <c r="I198" s="47"/>
      <c r="J198" s="46" t="n">
        <v>1.7</v>
      </c>
      <c r="K198" s="47"/>
      <c r="L198" s="46" t="n">
        <v>1.5</v>
      </c>
      <c r="M198" s="47"/>
      <c r="N198" s="46" t="n">
        <v>5.8</v>
      </c>
      <c r="O198" s="47"/>
      <c r="P198" s="46" t="n">
        <v>2.9</v>
      </c>
      <c r="Q198" s="47"/>
      <c r="R198" s="46" t="n">
        <v>41</v>
      </c>
      <c r="S198" s="47"/>
      <c r="T198" s="46" t="n">
        <v>41</v>
      </c>
      <c r="U198" s="47"/>
      <c r="V198" s="46" t="n">
        <v>17.7</v>
      </c>
      <c r="W198" s="47"/>
      <c r="X198" s="46" t="n">
        <v>20.1</v>
      </c>
      <c r="Y198" s="48"/>
      <c r="Z198" s="49" t="s">
        <v>21</v>
      </c>
      <c r="AA198" s="48"/>
      <c r="AB198" s="49" t="s">
        <v>21</v>
      </c>
      <c r="AC198" s="48"/>
      <c r="AD198" s="49"/>
      <c r="AE198" s="48"/>
      <c r="AG198" s="43"/>
    </row>
    <row r="199" s="14" customFormat="true" ht="17.25" hidden="false" customHeight="false" outlineLevel="0" collapsed="false">
      <c r="A199" s="63" t="n">
        <v>1005</v>
      </c>
      <c r="B199" s="44" t="s">
        <v>217</v>
      </c>
      <c r="C199" s="45"/>
      <c r="D199" s="46" t="n">
        <v>5.8</v>
      </c>
      <c r="E199" s="47"/>
      <c r="F199" s="46" t="n">
        <v>3.7</v>
      </c>
      <c r="G199" s="47"/>
      <c r="H199" s="46" t="n">
        <v>2.9</v>
      </c>
      <c r="I199" s="47"/>
      <c r="J199" s="46" t="n">
        <v>2.7</v>
      </c>
      <c r="K199" s="47"/>
      <c r="L199" s="46" t="n">
        <v>-1.6</v>
      </c>
      <c r="M199" s="47"/>
      <c r="N199" s="46" t="n">
        <v>13.1</v>
      </c>
      <c r="O199" s="47"/>
      <c r="P199" s="46" t="n">
        <v>2.6</v>
      </c>
      <c r="Q199" s="47"/>
      <c r="R199" s="46" t="n">
        <v>40.9</v>
      </c>
      <c r="S199" s="47"/>
      <c r="T199" s="46" t="n">
        <v>46.4</v>
      </c>
      <c r="U199" s="47"/>
      <c r="V199" s="46" t="n">
        <v>18.6</v>
      </c>
      <c r="W199" s="47"/>
      <c r="X199" s="46" t="n">
        <v>21</v>
      </c>
      <c r="Y199" s="48"/>
      <c r="Z199" s="49" t="n">
        <v>1</v>
      </c>
      <c r="AA199" s="52" t="s">
        <v>71</v>
      </c>
      <c r="AB199" s="49" t="n">
        <v>1.2</v>
      </c>
      <c r="AC199" s="52" t="s">
        <v>71</v>
      </c>
      <c r="AD199" s="49"/>
      <c r="AE199" s="48"/>
      <c r="AG199" s="43"/>
    </row>
    <row r="200" s="14" customFormat="true" ht="17.25" hidden="false" customHeight="false" outlineLevel="0" collapsed="false">
      <c r="A200" s="63" t="n">
        <v>1006</v>
      </c>
      <c r="B200" s="44" t="s">
        <v>218</v>
      </c>
      <c r="C200" s="45"/>
      <c r="D200" s="46" t="n">
        <v>15.4</v>
      </c>
      <c r="E200" s="47"/>
      <c r="F200" s="46" t="n">
        <v>20.1</v>
      </c>
      <c r="G200" s="47"/>
      <c r="H200" s="46" t="n">
        <v>22.6</v>
      </c>
      <c r="I200" s="47"/>
      <c r="J200" s="46" t="n">
        <v>23.6</v>
      </c>
      <c r="K200" s="47"/>
      <c r="L200" s="46" t="n">
        <v>0.9</v>
      </c>
      <c r="M200" s="47"/>
      <c r="N200" s="46" t="n">
        <v>69.5</v>
      </c>
      <c r="O200" s="47"/>
      <c r="P200" s="46" t="n">
        <v>69.8</v>
      </c>
      <c r="Q200" s="47"/>
      <c r="R200" s="46" t="n">
        <v>57.5</v>
      </c>
      <c r="S200" s="47"/>
      <c r="T200" s="46" t="n">
        <v>51.3</v>
      </c>
      <c r="U200" s="47"/>
      <c r="V200" s="46" t="n">
        <v>39.3</v>
      </c>
      <c r="W200" s="47"/>
      <c r="X200" s="46" t="n">
        <v>82.6</v>
      </c>
      <c r="Y200" s="48"/>
      <c r="Z200" s="49" t="s">
        <v>21</v>
      </c>
      <c r="AA200" s="48"/>
      <c r="AB200" s="49" t="s">
        <v>21</v>
      </c>
      <c r="AC200" s="48"/>
      <c r="AD200" s="49"/>
      <c r="AE200" s="48"/>
      <c r="AG200" s="43"/>
    </row>
    <row r="201" s="14" customFormat="true" ht="17.25" hidden="false" customHeight="false" outlineLevel="0" collapsed="false">
      <c r="A201" s="63" t="n">
        <v>1007</v>
      </c>
      <c r="B201" s="44" t="s">
        <v>219</v>
      </c>
      <c r="C201" s="45"/>
      <c r="D201" s="46" t="n">
        <v>0.4</v>
      </c>
      <c r="E201" s="47"/>
      <c r="F201" s="46" t="n">
        <v>3.9</v>
      </c>
      <c r="G201" s="47"/>
      <c r="H201" s="46" t="n">
        <v>4.9</v>
      </c>
      <c r="I201" s="47"/>
      <c r="J201" s="46" t="n">
        <v>5.3</v>
      </c>
      <c r="K201" s="47"/>
      <c r="L201" s="46" t="n">
        <v>5.5</v>
      </c>
      <c r="M201" s="47"/>
      <c r="N201" s="46" t="n">
        <v>9.3</v>
      </c>
      <c r="O201" s="47"/>
      <c r="P201" s="46" t="n">
        <v>48.7</v>
      </c>
      <c r="Q201" s="47"/>
      <c r="R201" s="46" t="n">
        <v>5.1</v>
      </c>
      <c r="S201" s="47"/>
      <c r="T201" s="46" t="n">
        <v>45</v>
      </c>
      <c r="U201" s="47"/>
      <c r="V201" s="46" t="n">
        <v>9.3</v>
      </c>
      <c r="W201" s="47"/>
      <c r="X201" s="46" t="n">
        <v>50.4</v>
      </c>
      <c r="Y201" s="48"/>
      <c r="Z201" s="49" t="s">
        <v>21</v>
      </c>
      <c r="AA201" s="48"/>
      <c r="AB201" s="49" t="s">
        <v>21</v>
      </c>
      <c r="AC201" s="48"/>
      <c r="AD201" s="49"/>
      <c r="AE201" s="48"/>
      <c r="AG201" s="43"/>
    </row>
    <row r="202" s="14" customFormat="true" ht="17.25" hidden="false" customHeight="false" outlineLevel="0" collapsed="false">
      <c r="A202" s="63" t="n">
        <v>1008</v>
      </c>
      <c r="B202" s="44" t="s">
        <v>220</v>
      </c>
      <c r="C202" s="45"/>
      <c r="D202" s="46" t="n">
        <v>0.3</v>
      </c>
      <c r="E202" s="47"/>
      <c r="F202" s="46" t="n">
        <v>2.9</v>
      </c>
      <c r="G202" s="47"/>
      <c r="H202" s="46" t="n">
        <v>6</v>
      </c>
      <c r="I202" s="47"/>
      <c r="J202" s="46" t="n">
        <v>5.8</v>
      </c>
      <c r="K202" s="47"/>
      <c r="L202" s="46" t="n">
        <v>6.5</v>
      </c>
      <c r="M202" s="47"/>
      <c r="N202" s="46" t="n">
        <v>3.3</v>
      </c>
      <c r="O202" s="47"/>
      <c r="P202" s="46" t="n">
        <v>30</v>
      </c>
      <c r="Q202" s="47"/>
      <c r="R202" s="46" t="n">
        <v>34.9</v>
      </c>
      <c r="S202" s="47"/>
      <c r="T202" s="46" t="n">
        <v>40.2</v>
      </c>
      <c r="U202" s="47"/>
      <c r="V202" s="46" t="n">
        <v>39.3</v>
      </c>
      <c r="W202" s="47"/>
      <c r="X202" s="46" t="n">
        <v>58.7</v>
      </c>
      <c r="Y202" s="48"/>
      <c r="Z202" s="49" t="s">
        <v>21</v>
      </c>
      <c r="AA202" s="48"/>
      <c r="AB202" s="49" t="s">
        <v>21</v>
      </c>
      <c r="AC202" s="48"/>
      <c r="AD202" s="49"/>
      <c r="AE202" s="48"/>
      <c r="AG202" s="43"/>
    </row>
    <row r="203" s="14" customFormat="true" ht="17.25" hidden="false" customHeight="false" outlineLevel="0" collapsed="false">
      <c r="A203" s="63" t="n">
        <v>1009</v>
      </c>
      <c r="B203" s="44" t="s">
        <v>221</v>
      </c>
      <c r="C203" s="45"/>
      <c r="D203" s="46" t="n">
        <v>7.5</v>
      </c>
      <c r="E203" s="47"/>
      <c r="F203" s="46" t="n">
        <v>8.7</v>
      </c>
      <c r="G203" s="47"/>
      <c r="H203" s="46" t="n">
        <v>11.4</v>
      </c>
      <c r="I203" s="47"/>
      <c r="J203" s="46" t="n">
        <v>11.7</v>
      </c>
      <c r="K203" s="47"/>
      <c r="L203" s="46" t="n">
        <v>0.9</v>
      </c>
      <c r="M203" s="47"/>
      <c r="N203" s="46" t="n">
        <v>48.9</v>
      </c>
      <c r="O203" s="47"/>
      <c r="P203" s="46" t="n">
        <v>37.7</v>
      </c>
      <c r="Q203" s="47"/>
      <c r="R203" s="46" t="n">
        <v>53.5</v>
      </c>
      <c r="S203" s="47"/>
      <c r="T203" s="46" t="n">
        <v>53.5</v>
      </c>
      <c r="U203" s="47"/>
      <c r="V203" s="46" t="n">
        <v>18.1</v>
      </c>
      <c r="W203" s="47"/>
      <c r="X203" s="46" t="n">
        <v>45</v>
      </c>
      <c r="Y203" s="48"/>
      <c r="Z203" s="49" t="s">
        <v>21</v>
      </c>
      <c r="AA203" s="48"/>
      <c r="AB203" s="49" t="s">
        <v>21</v>
      </c>
      <c r="AC203" s="48"/>
      <c r="AD203" s="49"/>
      <c r="AE203" s="48"/>
      <c r="AG203" s="43"/>
    </row>
    <row r="204" s="14" customFormat="true" ht="17.25" hidden="false" customHeight="false" outlineLevel="0" collapsed="false">
      <c r="A204" s="63" t="n">
        <v>1010</v>
      </c>
      <c r="B204" s="44" t="s">
        <v>222</v>
      </c>
      <c r="C204" s="45"/>
      <c r="D204" s="46" t="n">
        <v>11.4</v>
      </c>
      <c r="E204" s="47"/>
      <c r="F204" s="46" t="n">
        <v>633.1</v>
      </c>
      <c r="G204" s="47"/>
      <c r="H204" s="46" t="n">
        <v>21.3</v>
      </c>
      <c r="I204" s="47"/>
      <c r="J204" s="46" t="n">
        <v>22.8</v>
      </c>
      <c r="K204" s="47"/>
      <c r="L204" s="46" t="n">
        <v>1.4</v>
      </c>
      <c r="M204" s="47"/>
      <c r="N204" s="46" t="n">
        <v>0.4</v>
      </c>
      <c r="O204" s="47"/>
      <c r="P204" s="46" t="n">
        <v>0.3</v>
      </c>
      <c r="Q204" s="47"/>
      <c r="R204" s="46" t="n">
        <v>41.9</v>
      </c>
      <c r="S204" s="47"/>
      <c r="T204" s="46" t="n">
        <v>46.5</v>
      </c>
      <c r="U204" s="47"/>
      <c r="V204" s="46" t="n">
        <v>6.5</v>
      </c>
      <c r="W204" s="47"/>
      <c r="X204" s="46" t="n">
        <v>6.7</v>
      </c>
      <c r="Y204" s="48"/>
      <c r="Z204" s="49" t="s">
        <v>21</v>
      </c>
      <c r="AA204" s="48"/>
      <c r="AB204" s="49" t="s">
        <v>21</v>
      </c>
      <c r="AC204" s="48"/>
      <c r="AD204" s="49"/>
      <c r="AE204" s="48"/>
      <c r="AG204" s="43"/>
    </row>
    <row r="205" s="14" customFormat="true" ht="17.25" hidden="false" customHeight="false" outlineLevel="0" collapsed="false">
      <c r="A205" s="63" t="n">
        <v>1011</v>
      </c>
      <c r="B205" s="44" t="s">
        <v>223</v>
      </c>
      <c r="C205" s="45"/>
      <c r="D205" s="46" t="n">
        <v>0.4</v>
      </c>
      <c r="E205" s="47"/>
      <c r="F205" s="46" t="n">
        <v>0.3</v>
      </c>
      <c r="G205" s="47"/>
      <c r="H205" s="46" t="n">
        <v>0.2</v>
      </c>
      <c r="I205" s="47"/>
      <c r="J205" s="46" t="n">
        <v>0.2</v>
      </c>
      <c r="K205" s="47"/>
      <c r="L205" s="46" t="n">
        <v>-1.6</v>
      </c>
      <c r="M205" s="47"/>
      <c r="N205" s="46" t="n">
        <v>6.1</v>
      </c>
      <c r="O205" s="47"/>
      <c r="P205" s="46" t="n">
        <v>1.9</v>
      </c>
      <c r="Q205" s="47"/>
      <c r="R205" s="46" t="n">
        <v>42.2</v>
      </c>
      <c r="S205" s="47"/>
      <c r="T205" s="46" t="n">
        <v>45.4</v>
      </c>
      <c r="U205" s="47"/>
      <c r="V205" s="46" t="n">
        <v>15.4</v>
      </c>
      <c r="W205" s="47"/>
      <c r="X205" s="46" t="n">
        <v>18.2</v>
      </c>
      <c r="Y205" s="48"/>
      <c r="Z205" s="49" t="s">
        <v>21</v>
      </c>
      <c r="AA205" s="48"/>
      <c r="AB205" s="49" t="s">
        <v>21</v>
      </c>
      <c r="AC205" s="48"/>
      <c r="AD205" s="49"/>
      <c r="AE205" s="48"/>
      <c r="AG205" s="43"/>
    </row>
    <row r="206" s="14" customFormat="true" ht="17.25" hidden="false" customHeight="false" outlineLevel="0" collapsed="false">
      <c r="A206" s="63" t="n">
        <v>1012</v>
      </c>
      <c r="B206" s="44" t="s">
        <v>224</v>
      </c>
      <c r="C206" s="45"/>
      <c r="D206" s="46" t="n">
        <v>387.2</v>
      </c>
      <c r="E206" s="47"/>
      <c r="F206" s="46" t="n">
        <v>627.1</v>
      </c>
      <c r="G206" s="47"/>
      <c r="H206" s="46" t="n">
        <v>391.3</v>
      </c>
      <c r="I206" s="47"/>
      <c r="J206" s="46" t="n">
        <v>372.3</v>
      </c>
      <c r="K206" s="47"/>
      <c r="L206" s="46" t="n">
        <v>0</v>
      </c>
      <c r="M206" s="47"/>
      <c r="N206" s="46" t="n">
        <v>10.3</v>
      </c>
      <c r="O206" s="47"/>
      <c r="P206" s="46" t="n">
        <v>3.1</v>
      </c>
      <c r="Q206" s="47"/>
      <c r="R206" s="46" t="n">
        <v>24.1</v>
      </c>
      <c r="S206" s="47"/>
      <c r="T206" s="46" t="n">
        <v>37.8</v>
      </c>
      <c r="U206" s="47"/>
      <c r="V206" s="46" t="n">
        <v>2.3</v>
      </c>
      <c r="W206" s="47"/>
      <c r="X206" s="46" t="n">
        <v>7.4</v>
      </c>
      <c r="Y206" s="48"/>
      <c r="Z206" s="49" t="s">
        <v>21</v>
      </c>
      <c r="AA206" s="48"/>
      <c r="AB206" s="49" t="s">
        <v>21</v>
      </c>
      <c r="AC206" s="48"/>
      <c r="AD206" s="49"/>
      <c r="AE206" s="48"/>
      <c r="AG206" s="43"/>
    </row>
    <row r="207" s="14" customFormat="true" ht="17.25" hidden="false" customHeight="false" outlineLevel="0" collapsed="false">
      <c r="A207" s="64" t="s">
        <v>225</v>
      </c>
      <c r="B207" s="65"/>
      <c r="C207" s="66"/>
      <c r="D207" s="67" t="n">
        <v>9175.9</v>
      </c>
      <c r="E207" s="68" t="s">
        <v>226</v>
      </c>
      <c r="F207" s="67" t="n">
        <v>15957.6</v>
      </c>
      <c r="G207" s="68" t="s">
        <v>226</v>
      </c>
      <c r="H207" s="67" t="n">
        <v>17678.6</v>
      </c>
      <c r="I207" s="68" t="s">
        <v>226</v>
      </c>
      <c r="J207" s="67" t="n">
        <v>19191.4</v>
      </c>
      <c r="K207" s="68" t="s">
        <v>226</v>
      </c>
      <c r="L207" s="67" t="n">
        <v>1.7</v>
      </c>
      <c r="M207" s="68"/>
      <c r="N207" s="67" t="n">
        <v>3.2</v>
      </c>
      <c r="O207" s="68"/>
      <c r="P207" s="67" t="n">
        <v>1.9</v>
      </c>
      <c r="Q207" s="68"/>
      <c r="R207" s="67" t="n">
        <v>43.1</v>
      </c>
      <c r="S207" s="68"/>
      <c r="T207" s="67" t="n">
        <v>47.8</v>
      </c>
      <c r="U207" s="68"/>
      <c r="V207" s="67" t="n">
        <v>2.9</v>
      </c>
      <c r="W207" s="68"/>
      <c r="X207" s="67" t="s">
        <v>21</v>
      </c>
      <c r="Y207" s="69"/>
      <c r="Z207" s="70" t="s">
        <v>21</v>
      </c>
      <c r="AA207" s="69"/>
      <c r="AB207" s="70" t="s">
        <v>21</v>
      </c>
      <c r="AC207" s="69"/>
      <c r="AD207" s="70"/>
      <c r="AE207" s="70"/>
      <c r="AF207" s="70"/>
      <c r="AG207" s="70"/>
      <c r="AI207" s="43"/>
    </row>
    <row r="208" s="14" customFormat="true" ht="17.25" hidden="false" customHeight="false" outlineLevel="0" collapsed="false">
      <c r="A208" s="13" t="s">
        <v>227</v>
      </c>
      <c r="B208" s="44"/>
      <c r="C208" s="45"/>
      <c r="D208" s="71" t="n">
        <v>28494.9</v>
      </c>
      <c r="E208" s="72" t="s">
        <v>226</v>
      </c>
      <c r="F208" s="71" t="n">
        <v>50875.7</v>
      </c>
      <c r="G208" s="72" t="s">
        <v>226</v>
      </c>
      <c r="H208" s="71" t="n">
        <v>55128.5</v>
      </c>
      <c r="I208" s="72" t="s">
        <v>226</v>
      </c>
      <c r="J208" s="71" t="n">
        <v>61324</v>
      </c>
      <c r="K208" s="72" t="s">
        <v>226</v>
      </c>
      <c r="L208" s="71" t="n">
        <v>0.7</v>
      </c>
      <c r="M208" s="72"/>
      <c r="N208" s="71" t="n">
        <v>1.7</v>
      </c>
      <c r="O208" s="72"/>
      <c r="P208" s="71" t="n">
        <v>1.4</v>
      </c>
      <c r="Q208" s="72"/>
      <c r="R208" s="71" t="n">
        <v>46.6</v>
      </c>
      <c r="S208" s="72"/>
      <c r="T208" s="71" t="n">
        <v>47.1</v>
      </c>
      <c r="U208" s="72"/>
      <c r="V208" s="71" t="n">
        <v>1.7</v>
      </c>
      <c r="W208" s="72"/>
      <c r="X208" s="71" t="s">
        <v>21</v>
      </c>
      <c r="Y208" s="73"/>
      <c r="Z208" s="74" t="s">
        <v>21</v>
      </c>
      <c r="AA208" s="73"/>
      <c r="AB208" s="74" t="s">
        <v>21</v>
      </c>
      <c r="AC208" s="73"/>
      <c r="AD208" s="74"/>
      <c r="AE208" s="74"/>
      <c r="AF208" s="74"/>
      <c r="AG208" s="74"/>
      <c r="AI208" s="43"/>
    </row>
    <row r="209" s="14" customFormat="true" ht="17.25" hidden="false" customHeight="false" outlineLevel="0" collapsed="false">
      <c r="A209" s="13" t="s">
        <v>228</v>
      </c>
      <c r="B209" s="44"/>
      <c r="C209" s="45"/>
      <c r="D209" s="71" t="n">
        <v>17511.7</v>
      </c>
      <c r="E209" s="72" t="s">
        <v>226</v>
      </c>
      <c r="F209" s="71" t="n">
        <v>49360.5</v>
      </c>
      <c r="G209" s="72" t="s">
        <v>226</v>
      </c>
      <c r="H209" s="71" t="n">
        <v>64330.1</v>
      </c>
      <c r="I209" s="72" t="s">
        <v>226</v>
      </c>
      <c r="J209" s="71" t="n">
        <v>69744.5</v>
      </c>
      <c r="K209" s="72" t="s">
        <v>226</v>
      </c>
      <c r="L209" s="71" t="n">
        <v>2.9</v>
      </c>
      <c r="M209" s="72"/>
      <c r="N209" s="71" t="n">
        <v>3</v>
      </c>
      <c r="O209" s="72"/>
      <c r="P209" s="71" t="n">
        <v>8.8</v>
      </c>
      <c r="Q209" s="72"/>
      <c r="R209" s="71" t="n">
        <v>49</v>
      </c>
      <c r="S209" s="72"/>
      <c r="T209" s="71" t="n">
        <v>52.9</v>
      </c>
      <c r="U209" s="72"/>
      <c r="V209" s="71" t="n">
        <v>7.3</v>
      </c>
      <c r="W209" s="72"/>
      <c r="X209" s="71" t="s">
        <v>21</v>
      </c>
      <c r="Y209" s="73"/>
      <c r="Z209" s="74" t="s">
        <v>21</v>
      </c>
      <c r="AA209" s="73"/>
      <c r="AB209" s="74" t="s">
        <v>21</v>
      </c>
      <c r="AC209" s="73"/>
      <c r="AD209" s="74"/>
      <c r="AE209" s="74"/>
      <c r="AF209" s="74"/>
      <c r="AG209" s="74"/>
      <c r="AI209" s="43"/>
    </row>
    <row r="210" s="14" customFormat="true" ht="17.25" hidden="false" customHeight="false" outlineLevel="0" collapsed="false">
      <c r="A210" s="19" t="s">
        <v>229</v>
      </c>
      <c r="B210" s="75"/>
      <c r="C210" s="76"/>
      <c r="D210" s="71" t="n">
        <v>6151.4</v>
      </c>
      <c r="E210" s="72" t="s">
        <v>226</v>
      </c>
      <c r="F210" s="71" t="n">
        <v>7130.3</v>
      </c>
      <c r="G210" s="72" t="s">
        <v>226</v>
      </c>
      <c r="H210" s="71" t="n">
        <v>6869.4</v>
      </c>
      <c r="I210" s="72" t="s">
        <v>226</v>
      </c>
      <c r="J210" s="71" t="n">
        <v>7480.3</v>
      </c>
      <c r="K210" s="72" t="s">
        <v>226</v>
      </c>
      <c r="L210" s="71" t="n">
        <v>0.2</v>
      </c>
      <c r="M210" s="72"/>
      <c r="N210" s="71" t="n">
        <v>2.8</v>
      </c>
      <c r="O210" s="72"/>
      <c r="P210" s="71" t="n">
        <v>1.2</v>
      </c>
      <c r="Q210" s="72"/>
      <c r="R210" s="71" t="n">
        <v>44.6</v>
      </c>
      <c r="S210" s="72"/>
      <c r="T210" s="71" t="n">
        <v>48.4</v>
      </c>
      <c r="U210" s="72"/>
      <c r="V210" s="71" t="n">
        <v>5</v>
      </c>
      <c r="W210" s="72"/>
      <c r="X210" s="71" t="s">
        <v>21</v>
      </c>
      <c r="Y210" s="73"/>
      <c r="Z210" s="74" t="s">
        <v>21</v>
      </c>
      <c r="AA210" s="73"/>
      <c r="AB210" s="74" t="s">
        <v>21</v>
      </c>
      <c r="AC210" s="73"/>
      <c r="AD210" s="74"/>
      <c r="AE210" s="74"/>
      <c r="AF210" s="74"/>
      <c r="AG210" s="74"/>
      <c r="AI210" s="43"/>
    </row>
    <row r="211" s="14" customFormat="true" ht="17.25" hidden="false" customHeight="false" outlineLevel="0" collapsed="false">
      <c r="A211" s="19" t="s">
        <v>230</v>
      </c>
      <c r="B211" s="75"/>
      <c r="C211" s="76"/>
      <c r="D211" s="71" t="n">
        <v>13603.5</v>
      </c>
      <c r="E211" s="72" t="s">
        <v>226</v>
      </c>
      <c r="F211" s="71" t="n">
        <v>27773.9</v>
      </c>
      <c r="G211" s="72" t="s">
        <v>226</v>
      </c>
      <c r="H211" s="71" t="n">
        <v>45597.1</v>
      </c>
      <c r="I211" s="72" t="s">
        <v>226</v>
      </c>
      <c r="J211" s="71" t="n">
        <v>50042.4</v>
      </c>
      <c r="K211" s="72" t="s">
        <v>226</v>
      </c>
      <c r="L211" s="71" t="n">
        <v>2.8</v>
      </c>
      <c r="M211" s="72"/>
      <c r="N211" s="71" t="n">
        <v>6.7</v>
      </c>
      <c r="O211" s="72"/>
      <c r="P211" s="71" t="n">
        <v>13.6</v>
      </c>
      <c r="Q211" s="72"/>
      <c r="R211" s="71" t="n">
        <v>50.8</v>
      </c>
      <c r="S211" s="72"/>
      <c r="T211" s="71" t="n">
        <v>50.3</v>
      </c>
      <c r="U211" s="72"/>
      <c r="V211" s="71" t="n">
        <v>1.1</v>
      </c>
      <c r="W211" s="72"/>
      <c r="X211" s="71" t="s">
        <v>21</v>
      </c>
      <c r="Y211" s="73"/>
      <c r="Z211" s="74" t="s">
        <v>21</v>
      </c>
      <c r="AA211" s="73"/>
      <c r="AB211" s="74" t="s">
        <v>21</v>
      </c>
      <c r="AC211" s="73"/>
      <c r="AD211" s="74"/>
      <c r="AE211" s="74"/>
      <c r="AF211" s="74"/>
      <c r="AG211" s="74"/>
      <c r="AI211" s="43"/>
    </row>
    <row r="212" s="14" customFormat="true" ht="17.25" hidden="false" customHeight="false" outlineLevel="0" collapsed="false">
      <c r="A212" s="13" t="s">
        <v>231</v>
      </c>
      <c r="B212" s="44"/>
      <c r="C212" s="45"/>
      <c r="D212" s="71" t="n">
        <v>2142.6</v>
      </c>
      <c r="E212" s="72" t="s">
        <v>226</v>
      </c>
      <c r="F212" s="71" t="n">
        <v>4365</v>
      </c>
      <c r="G212" s="72" t="s">
        <v>226</v>
      </c>
      <c r="H212" s="71" t="n">
        <v>5516.3</v>
      </c>
      <c r="I212" s="72" t="s">
        <v>226</v>
      </c>
      <c r="J212" s="71" t="n">
        <v>6014.7</v>
      </c>
      <c r="K212" s="72" t="s">
        <v>226</v>
      </c>
      <c r="L212" s="71" t="n">
        <v>1.7</v>
      </c>
      <c r="M212" s="72"/>
      <c r="N212" s="71" t="n">
        <v>13.5</v>
      </c>
      <c r="O212" s="72"/>
      <c r="P212" s="71" t="n">
        <v>16.4</v>
      </c>
      <c r="Q212" s="72"/>
      <c r="R212" s="71" t="n">
        <v>44.3</v>
      </c>
      <c r="S212" s="72"/>
      <c r="T212" s="71" t="n">
        <v>48.2</v>
      </c>
      <c r="U212" s="72"/>
      <c r="V212" s="71" t="n">
        <v>4.9</v>
      </c>
      <c r="W212" s="72"/>
      <c r="X212" s="71" t="s">
        <v>21</v>
      </c>
      <c r="Y212" s="73"/>
      <c r="Z212" s="74" t="s">
        <v>21</v>
      </c>
      <c r="AA212" s="73"/>
      <c r="AB212" s="74" t="s">
        <v>21</v>
      </c>
      <c r="AC212" s="73"/>
      <c r="AD212" s="74"/>
      <c r="AE212" s="74"/>
      <c r="AF212" s="74"/>
      <c r="AG212" s="74"/>
      <c r="AI212" s="43"/>
    </row>
    <row r="213" s="14" customFormat="true" ht="17.25" hidden="false" customHeight="false" outlineLevel="0" collapsed="false">
      <c r="A213" s="13"/>
      <c r="B213" s="44"/>
      <c r="C213" s="45"/>
      <c r="D213" s="46"/>
      <c r="E213" s="47"/>
      <c r="F213" s="46"/>
      <c r="G213" s="47"/>
      <c r="H213" s="46"/>
      <c r="I213" s="47"/>
      <c r="J213" s="46"/>
      <c r="K213" s="47"/>
      <c r="L213" s="46"/>
      <c r="M213" s="47"/>
      <c r="N213" s="46"/>
      <c r="O213" s="47"/>
      <c r="P213" s="46"/>
      <c r="Q213" s="47"/>
      <c r="R213" s="46"/>
      <c r="S213" s="47"/>
      <c r="T213" s="46"/>
      <c r="U213" s="47"/>
      <c r="V213" s="46"/>
      <c r="W213" s="47"/>
      <c r="X213" s="46"/>
      <c r="Y213" s="48"/>
      <c r="Z213" s="49"/>
      <c r="AA213" s="48"/>
      <c r="AB213" s="49"/>
      <c r="AC213" s="48"/>
      <c r="AD213" s="49"/>
      <c r="AE213" s="77"/>
      <c r="AF213" s="49"/>
      <c r="AG213" s="77"/>
      <c r="AI213" s="43"/>
    </row>
    <row r="214" s="14" customFormat="true" ht="17.25" hidden="false" customHeight="false" outlineLevel="0" collapsed="false">
      <c r="A214" s="13" t="s">
        <v>232</v>
      </c>
      <c r="B214" s="44"/>
      <c r="C214" s="45"/>
      <c r="D214" s="78" t="n">
        <v>3311.1</v>
      </c>
      <c r="E214" s="72" t="s">
        <v>226</v>
      </c>
      <c r="F214" s="78" t="n">
        <v>15354.4</v>
      </c>
      <c r="G214" s="53" t="s">
        <v>226</v>
      </c>
      <c r="H214" s="78" t="n">
        <v>21327.3</v>
      </c>
      <c r="I214" s="53" t="s">
        <v>226</v>
      </c>
      <c r="J214" s="78" t="n">
        <v>25731.4</v>
      </c>
      <c r="K214" s="53" t="s">
        <v>226</v>
      </c>
      <c r="L214" s="78" t="n">
        <v>1.5</v>
      </c>
      <c r="M214" s="47"/>
      <c r="N214" s="78" t="n">
        <v>3.4</v>
      </c>
      <c r="O214" s="47"/>
      <c r="P214" s="78" t="n">
        <v>6.8</v>
      </c>
      <c r="Q214" s="47"/>
      <c r="R214" s="78" t="n">
        <v>46.7</v>
      </c>
      <c r="S214" s="47"/>
      <c r="T214" s="78" t="n">
        <v>43.6</v>
      </c>
      <c r="U214" s="47"/>
      <c r="V214" s="78" t="n">
        <v>4.7</v>
      </c>
      <c r="W214" s="47"/>
      <c r="X214" s="78" t="s">
        <v>21</v>
      </c>
      <c r="Y214" s="48"/>
      <c r="Z214" s="77" t="s">
        <v>21</v>
      </c>
      <c r="AA214" s="48"/>
      <c r="AB214" s="77" t="s">
        <v>21</v>
      </c>
      <c r="AC214" s="48"/>
      <c r="AD214" s="49"/>
      <c r="AE214" s="77"/>
      <c r="AF214" s="49"/>
      <c r="AG214" s="77"/>
      <c r="AI214" s="43"/>
    </row>
    <row r="215" s="15" customFormat="true" ht="17.25" hidden="false" customHeight="false" outlineLevel="0" collapsed="false">
      <c r="A215" s="19"/>
      <c r="B215" s="73" t="s">
        <v>233</v>
      </c>
      <c r="C215" s="79"/>
      <c r="D215" s="71" t="n">
        <v>241</v>
      </c>
      <c r="E215" s="72" t="s">
        <v>226</v>
      </c>
      <c r="F215" s="71" t="n">
        <v>8625.2</v>
      </c>
      <c r="G215" s="72" t="s">
        <v>226</v>
      </c>
      <c r="H215" s="71" t="n">
        <v>12726.6</v>
      </c>
      <c r="I215" s="72" t="s">
        <v>226</v>
      </c>
      <c r="J215" s="71" t="n">
        <v>15126.6</v>
      </c>
      <c r="K215" s="72" t="s">
        <v>226</v>
      </c>
      <c r="L215" s="71" t="n">
        <v>10.2</v>
      </c>
      <c r="M215" s="72"/>
      <c r="N215" s="71" t="n">
        <v>4.9</v>
      </c>
      <c r="O215" s="72"/>
      <c r="P215" s="71" t="n">
        <v>37.1</v>
      </c>
      <c r="Q215" s="72"/>
      <c r="R215" s="71" t="n">
        <v>33.5</v>
      </c>
      <c r="S215" s="72"/>
      <c r="T215" s="71" t="n">
        <v>29.1</v>
      </c>
      <c r="U215" s="72"/>
      <c r="V215" s="71" t="n">
        <v>3.2</v>
      </c>
      <c r="W215" s="72"/>
      <c r="X215" s="71" t="s">
        <v>21</v>
      </c>
      <c r="Y215" s="73"/>
      <c r="Z215" s="74" t="s">
        <v>21</v>
      </c>
      <c r="AA215" s="73"/>
      <c r="AB215" s="74" t="s">
        <v>21</v>
      </c>
      <c r="AC215" s="73"/>
      <c r="AD215" s="74"/>
      <c r="AE215" s="74"/>
      <c r="AF215" s="74"/>
      <c r="AG215" s="74"/>
      <c r="AH215" s="1"/>
      <c r="AI215" s="1"/>
    </row>
    <row r="216" s="14" customFormat="true" ht="17.25" hidden="false" customHeight="false" outlineLevel="0" collapsed="false">
      <c r="A216" s="13" t="s">
        <v>234</v>
      </c>
      <c r="B216" s="44"/>
      <c r="C216" s="45"/>
      <c r="D216" s="78" t="n">
        <v>7479.2</v>
      </c>
      <c r="E216" s="72" t="s">
        <v>226</v>
      </c>
      <c r="F216" s="78" t="n">
        <v>33883.3</v>
      </c>
      <c r="G216" s="53" t="s">
        <v>226</v>
      </c>
      <c r="H216" s="78" t="n">
        <v>30993.2</v>
      </c>
      <c r="I216" s="53" t="s">
        <v>226</v>
      </c>
      <c r="J216" s="78" t="n">
        <v>30676.7</v>
      </c>
      <c r="K216" s="53" t="s">
        <v>226</v>
      </c>
      <c r="L216" s="78" t="n">
        <v>1.5</v>
      </c>
      <c r="M216" s="47"/>
      <c r="N216" s="78" t="n">
        <v>2.6</v>
      </c>
      <c r="O216" s="47"/>
      <c r="P216" s="78" t="n">
        <v>5.1</v>
      </c>
      <c r="Q216" s="47"/>
      <c r="R216" s="78" t="n">
        <v>50.5</v>
      </c>
      <c r="S216" s="47"/>
      <c r="T216" s="78" t="n">
        <v>56</v>
      </c>
      <c r="U216" s="47"/>
      <c r="V216" s="78" t="n">
        <v>9.5</v>
      </c>
      <c r="W216" s="47"/>
      <c r="X216" s="78" t="s">
        <v>21</v>
      </c>
      <c r="Y216" s="48"/>
      <c r="Z216" s="77" t="s">
        <v>21</v>
      </c>
      <c r="AA216" s="48"/>
      <c r="AB216" s="77" t="s">
        <v>21</v>
      </c>
      <c r="AC216" s="48"/>
      <c r="AD216" s="49"/>
      <c r="AE216" s="77"/>
      <c r="AF216" s="49"/>
      <c r="AG216" s="77"/>
      <c r="AI216" s="43"/>
    </row>
    <row r="217" s="14" customFormat="true" ht="17.25" hidden="false" customHeight="false" outlineLevel="0" collapsed="false">
      <c r="A217" s="13"/>
      <c r="B217" s="45" t="s">
        <v>235</v>
      </c>
      <c r="C217" s="45"/>
      <c r="D217" s="78" t="n">
        <v>2941.7</v>
      </c>
      <c r="E217" s="72" t="s">
        <v>226</v>
      </c>
      <c r="F217" s="78" t="n">
        <v>28230.7</v>
      </c>
      <c r="G217" s="53" t="s">
        <v>226</v>
      </c>
      <c r="H217" s="78" t="n">
        <v>25015.2</v>
      </c>
      <c r="I217" s="53" t="s">
        <v>226</v>
      </c>
      <c r="J217" s="78" t="n">
        <v>24752.2</v>
      </c>
      <c r="K217" s="53" t="s">
        <v>226</v>
      </c>
      <c r="L217" s="78" t="n">
        <v>3.1</v>
      </c>
      <c r="M217" s="47"/>
      <c r="N217" s="78" t="n">
        <v>1.4</v>
      </c>
      <c r="O217" s="47"/>
      <c r="P217" s="78" t="n">
        <v>8.4</v>
      </c>
      <c r="Q217" s="47"/>
      <c r="R217" s="78" t="n">
        <v>47.9</v>
      </c>
      <c r="S217" s="47"/>
      <c r="T217" s="78" t="n">
        <v>57.8</v>
      </c>
      <c r="U217" s="47"/>
      <c r="V217" s="78" t="n">
        <v>11.2</v>
      </c>
      <c r="W217" s="47"/>
      <c r="X217" s="78" t="s">
        <v>21</v>
      </c>
      <c r="Y217" s="48"/>
      <c r="Z217" s="77" t="s">
        <v>21</v>
      </c>
      <c r="AA217" s="48"/>
      <c r="AB217" s="77" t="s">
        <v>21</v>
      </c>
      <c r="AC217" s="48"/>
      <c r="AD217" s="49"/>
      <c r="AE217" s="77"/>
      <c r="AF217" s="49"/>
      <c r="AG217" s="77"/>
      <c r="AI217" s="43"/>
    </row>
    <row r="218" s="14" customFormat="true" ht="17.25" hidden="false" customHeight="false" outlineLevel="0" collapsed="false">
      <c r="A218" s="13" t="s">
        <v>236</v>
      </c>
      <c r="B218" s="44"/>
      <c r="C218" s="45"/>
      <c r="D218" s="78" t="n">
        <v>5955.6</v>
      </c>
      <c r="E218" s="72" t="s">
        <v>226</v>
      </c>
      <c r="F218" s="78" t="n">
        <v>6342.3</v>
      </c>
      <c r="G218" s="53" t="s">
        <v>226</v>
      </c>
      <c r="H218" s="78" t="n">
        <v>9608.1</v>
      </c>
      <c r="I218" s="53" t="s">
        <v>226</v>
      </c>
      <c r="J218" s="78" t="n">
        <v>10802.6</v>
      </c>
      <c r="K218" s="53" t="s">
        <v>226</v>
      </c>
      <c r="L218" s="78" t="n">
        <v>1.1</v>
      </c>
      <c r="M218" s="47"/>
      <c r="N218" s="78" t="n">
        <v>0.7</v>
      </c>
      <c r="O218" s="47"/>
      <c r="P218" s="78" t="n">
        <v>0.5</v>
      </c>
      <c r="Q218" s="47"/>
      <c r="R218" s="78" t="n">
        <v>46.8</v>
      </c>
      <c r="S218" s="47"/>
      <c r="T218" s="78" t="n">
        <v>48.8</v>
      </c>
      <c r="U218" s="47"/>
      <c r="V218" s="78" t="n">
        <v>1</v>
      </c>
      <c r="W218" s="47"/>
      <c r="X218" s="78" t="s">
        <v>21</v>
      </c>
      <c r="Y218" s="48"/>
      <c r="Z218" s="77" t="s">
        <v>21</v>
      </c>
      <c r="AA218" s="48"/>
      <c r="AB218" s="77" t="s">
        <v>21</v>
      </c>
      <c r="AC218" s="48"/>
      <c r="AD218" s="49"/>
      <c r="AE218" s="77"/>
      <c r="AF218" s="49"/>
      <c r="AG218" s="77"/>
      <c r="AI218" s="43"/>
    </row>
    <row r="219" s="14" customFormat="true" ht="17.25" hidden="false" customHeight="false" outlineLevel="0" collapsed="false">
      <c r="A219" s="13" t="s">
        <v>229</v>
      </c>
      <c r="B219" s="44"/>
      <c r="C219" s="45"/>
      <c r="D219" s="71" t="n">
        <v>6151.4</v>
      </c>
      <c r="E219" s="72" t="s">
        <v>226</v>
      </c>
      <c r="F219" s="71" t="n">
        <v>7130.3</v>
      </c>
      <c r="G219" s="72" t="s">
        <v>226</v>
      </c>
      <c r="H219" s="71" t="n">
        <v>6869.4</v>
      </c>
      <c r="I219" s="72" t="s">
        <v>226</v>
      </c>
      <c r="J219" s="71" t="n">
        <v>7480.3</v>
      </c>
      <c r="K219" s="72" t="s">
        <v>226</v>
      </c>
      <c r="L219" s="71" t="n">
        <v>0.2</v>
      </c>
      <c r="M219" s="72"/>
      <c r="N219" s="71" t="n">
        <v>2.8</v>
      </c>
      <c r="O219" s="72"/>
      <c r="P219" s="71" t="n">
        <v>1.2</v>
      </c>
      <c r="Q219" s="72"/>
      <c r="R219" s="71" t="n">
        <v>44.6</v>
      </c>
      <c r="S219" s="72"/>
      <c r="T219" s="71" t="n">
        <v>48.4</v>
      </c>
      <c r="U219" s="72"/>
      <c r="V219" s="71" t="n">
        <v>5</v>
      </c>
      <c r="W219" s="72"/>
      <c r="X219" s="71" t="s">
        <v>21</v>
      </c>
      <c r="Y219" s="73"/>
      <c r="Z219" s="74" t="s">
        <v>21</v>
      </c>
      <c r="AA219" s="73"/>
      <c r="AB219" s="74" t="s">
        <v>21</v>
      </c>
      <c r="AC219" s="73"/>
      <c r="AD219" s="49"/>
      <c r="AE219" s="77"/>
      <c r="AF219" s="49"/>
      <c r="AG219" s="77"/>
      <c r="AI219" s="43"/>
    </row>
    <row r="220" s="14" customFormat="true" ht="17.25" hidden="false" customHeight="false" outlineLevel="0" collapsed="false">
      <c r="A220" s="13" t="s">
        <v>237</v>
      </c>
      <c r="B220" s="44"/>
      <c r="C220" s="45"/>
      <c r="D220" s="78" t="n">
        <v>17871.4</v>
      </c>
      <c r="E220" s="72" t="s">
        <v>226</v>
      </c>
      <c r="F220" s="78" t="n">
        <v>20195.8</v>
      </c>
      <c r="G220" s="53" t="s">
        <v>226</v>
      </c>
      <c r="H220" s="78" t="n">
        <v>13847</v>
      </c>
      <c r="I220" s="53" t="s">
        <v>226</v>
      </c>
      <c r="J220" s="78" t="n">
        <v>14303.8</v>
      </c>
      <c r="K220" s="53" t="s">
        <v>226</v>
      </c>
      <c r="L220" s="78" t="n">
        <v>-0.4</v>
      </c>
      <c r="M220" s="47"/>
      <c r="N220" s="78" t="n">
        <v>3</v>
      </c>
      <c r="O220" s="47"/>
      <c r="P220" s="78" t="n">
        <v>0.9</v>
      </c>
      <c r="Q220" s="47"/>
      <c r="R220" s="78" t="n">
        <v>46.5</v>
      </c>
      <c r="S220" s="47"/>
      <c r="T220" s="78" t="n">
        <v>44.7</v>
      </c>
      <c r="U220" s="47"/>
      <c r="V220" s="78" t="n">
        <v>1.6</v>
      </c>
      <c r="W220" s="47"/>
      <c r="X220" s="78" t="s">
        <v>21</v>
      </c>
      <c r="Y220" s="48"/>
      <c r="Z220" s="77" t="s">
        <v>21</v>
      </c>
      <c r="AA220" s="48"/>
      <c r="AB220" s="77" t="s">
        <v>21</v>
      </c>
      <c r="AC220" s="48"/>
      <c r="AD220" s="49"/>
      <c r="AE220" s="77"/>
      <c r="AF220" s="49"/>
      <c r="AG220" s="77"/>
      <c r="AI220" s="43"/>
    </row>
    <row r="221" s="14" customFormat="true" ht="17.25" hidden="false" customHeight="false" outlineLevel="0" collapsed="false">
      <c r="A221" s="13" t="s">
        <v>238</v>
      </c>
      <c r="B221" s="44"/>
      <c r="C221" s="45"/>
      <c r="D221" s="78" t="n">
        <v>7643.9</v>
      </c>
      <c r="E221" s="53" t="s">
        <v>226</v>
      </c>
      <c r="F221" s="78" t="n">
        <v>12865.3</v>
      </c>
      <c r="G221" s="53" t="s">
        <v>226</v>
      </c>
      <c r="H221" s="78" t="n">
        <v>15567.1</v>
      </c>
      <c r="I221" s="53" t="s">
        <v>226</v>
      </c>
      <c r="J221" s="78" t="n">
        <v>16869.1</v>
      </c>
      <c r="K221" s="53" t="s">
        <v>226</v>
      </c>
      <c r="L221" s="78" t="n">
        <v>2.2</v>
      </c>
      <c r="M221" s="47"/>
      <c r="N221" s="78" t="n">
        <v>3.6</v>
      </c>
      <c r="O221" s="47"/>
      <c r="P221" s="78" t="n">
        <v>2.2</v>
      </c>
      <c r="Q221" s="47"/>
      <c r="R221" s="78" t="n">
        <v>41.3</v>
      </c>
      <c r="S221" s="47"/>
      <c r="T221" s="78" t="n">
        <v>48</v>
      </c>
      <c r="U221" s="47"/>
      <c r="V221" s="78" t="n">
        <v>2.5</v>
      </c>
      <c r="W221" s="47"/>
      <c r="X221" s="78" t="s">
        <v>21</v>
      </c>
      <c r="Y221" s="48"/>
      <c r="Z221" s="77" t="s">
        <v>21</v>
      </c>
      <c r="AA221" s="48"/>
      <c r="AB221" s="77" t="s">
        <v>21</v>
      </c>
      <c r="AC221" s="48"/>
      <c r="AD221" s="49"/>
      <c r="AE221" s="77"/>
      <c r="AF221" s="49"/>
      <c r="AG221" s="77"/>
      <c r="AI221" s="43"/>
    </row>
    <row r="222" s="14" customFormat="true" ht="17.25" hidden="false" customHeight="false" outlineLevel="0" collapsed="false">
      <c r="A222" s="13"/>
      <c r="B222" s="44"/>
      <c r="C222" s="45"/>
      <c r="D222" s="46"/>
      <c r="E222" s="47"/>
      <c r="F222" s="46"/>
      <c r="G222" s="47"/>
      <c r="H222" s="46"/>
      <c r="I222" s="47"/>
      <c r="J222" s="46"/>
      <c r="K222" s="47"/>
      <c r="L222" s="46"/>
      <c r="M222" s="47"/>
      <c r="N222" s="46"/>
      <c r="O222" s="47"/>
      <c r="P222" s="46"/>
      <c r="Q222" s="47"/>
      <c r="R222" s="46"/>
      <c r="S222" s="47"/>
      <c r="T222" s="46"/>
      <c r="U222" s="47"/>
      <c r="V222" s="46"/>
      <c r="W222" s="47"/>
      <c r="X222" s="46"/>
      <c r="Y222" s="48"/>
      <c r="Z222" s="49"/>
      <c r="AA222" s="48"/>
      <c r="AB222" s="49"/>
      <c r="AC222" s="48"/>
      <c r="AD222" s="49"/>
      <c r="AE222" s="77"/>
      <c r="AF222" s="49"/>
      <c r="AG222" s="77"/>
      <c r="AI222" s="43"/>
    </row>
    <row r="223" customFormat="false" ht="17.25" hidden="false" customHeight="false" outlineLevel="0" collapsed="false">
      <c r="A223" s="19" t="s">
        <v>239</v>
      </c>
      <c r="B223" s="79"/>
      <c r="C223" s="79"/>
      <c r="D223" s="71" t="n">
        <v>31574.9</v>
      </c>
      <c r="E223" s="72" t="s">
        <v>226</v>
      </c>
      <c r="F223" s="71" t="n">
        <v>61824.3</v>
      </c>
      <c r="G223" s="72" t="s">
        <v>226</v>
      </c>
      <c r="H223" s="71" t="n">
        <v>97622.8</v>
      </c>
      <c r="I223" s="72" t="s">
        <v>226</v>
      </c>
      <c r="J223" s="71" t="n">
        <v>108513.7</v>
      </c>
      <c r="K223" s="72" t="s">
        <v>226</v>
      </c>
      <c r="L223" s="71" t="n">
        <v>2.6</v>
      </c>
      <c r="M223" s="72"/>
      <c r="N223" s="71" t="n">
        <v>4.1</v>
      </c>
      <c r="O223" s="72"/>
      <c r="P223" s="71" t="n">
        <v>8.4</v>
      </c>
      <c r="Q223" s="72"/>
      <c r="R223" s="71" t="n">
        <v>48.7</v>
      </c>
      <c r="S223" s="72"/>
      <c r="T223" s="71" t="n">
        <v>51.1</v>
      </c>
      <c r="U223" s="72"/>
      <c r="V223" s="71" t="n">
        <v>3.9</v>
      </c>
      <c r="W223" s="72"/>
      <c r="X223" s="71" t="s">
        <v>21</v>
      </c>
      <c r="Y223" s="73"/>
      <c r="Z223" s="74" t="s">
        <v>21</v>
      </c>
      <c r="AA223" s="73"/>
      <c r="AB223" s="74" t="s">
        <v>21</v>
      </c>
      <c r="AC223" s="73"/>
      <c r="AD223" s="74"/>
      <c r="AE223" s="74"/>
      <c r="AF223" s="74"/>
      <c r="AG223" s="74"/>
    </row>
    <row r="224" customFormat="false" ht="17.25" hidden="false" customHeight="false" outlineLevel="0" collapsed="false">
      <c r="A224" s="19" t="s">
        <v>240</v>
      </c>
      <c r="B224" s="7"/>
      <c r="C224" s="79"/>
      <c r="D224" s="71" t="n">
        <v>13555.3</v>
      </c>
      <c r="E224" s="72" t="s">
        <v>226</v>
      </c>
      <c r="F224" s="71" t="n">
        <v>26660</v>
      </c>
      <c r="G224" s="72" t="s">
        <v>226</v>
      </c>
      <c r="H224" s="71" t="n">
        <v>41596.8</v>
      </c>
      <c r="I224" s="72" t="s">
        <v>226</v>
      </c>
      <c r="J224" s="71" t="n">
        <v>46911.3</v>
      </c>
      <c r="K224" s="72" t="s">
        <v>226</v>
      </c>
      <c r="L224" s="71" t="n">
        <v>2.8</v>
      </c>
      <c r="M224" s="72"/>
      <c r="N224" s="71" t="n">
        <v>3.5</v>
      </c>
      <c r="O224" s="72"/>
      <c r="P224" s="71" t="n">
        <v>8.5</v>
      </c>
      <c r="Q224" s="72"/>
      <c r="R224" s="71" t="n">
        <v>49.1</v>
      </c>
      <c r="S224" s="72"/>
      <c r="T224" s="71" t="n">
        <v>51.4</v>
      </c>
      <c r="U224" s="72"/>
      <c r="V224" s="71" t="n">
        <v>5.7</v>
      </c>
      <c r="W224" s="72"/>
      <c r="X224" s="71" t="s">
        <v>21</v>
      </c>
      <c r="Y224" s="73"/>
      <c r="Z224" s="74" t="s">
        <v>21</v>
      </c>
      <c r="AA224" s="73"/>
      <c r="AB224" s="74" t="s">
        <v>21</v>
      </c>
      <c r="AC224" s="73"/>
      <c r="AD224" s="74"/>
      <c r="AE224" s="74"/>
      <c r="AF224" s="74"/>
      <c r="AG224" s="74"/>
    </row>
    <row r="225" customFormat="false" ht="17.25" hidden="false" customHeight="false" outlineLevel="0" collapsed="false">
      <c r="A225" s="19"/>
      <c r="B225" s="79"/>
      <c r="C225" s="79"/>
      <c r="D225" s="71"/>
      <c r="E225" s="72"/>
      <c r="F225" s="71"/>
      <c r="G225" s="72"/>
      <c r="H225" s="71"/>
      <c r="I225" s="72"/>
      <c r="J225" s="71"/>
      <c r="K225" s="72"/>
      <c r="L225" s="71"/>
      <c r="M225" s="72"/>
      <c r="N225" s="71"/>
      <c r="O225" s="72"/>
      <c r="P225" s="71"/>
      <c r="Q225" s="72"/>
      <c r="R225" s="71"/>
      <c r="S225" s="72"/>
      <c r="T225" s="71"/>
      <c r="U225" s="72"/>
      <c r="V225" s="71"/>
      <c r="W225" s="72"/>
      <c r="X225" s="71"/>
      <c r="Y225" s="73"/>
      <c r="Z225" s="74"/>
      <c r="AA225" s="73"/>
      <c r="AB225" s="74"/>
      <c r="AC225" s="73"/>
      <c r="AD225" s="74"/>
      <c r="AE225" s="74"/>
      <c r="AF225" s="74"/>
      <c r="AG225" s="74"/>
    </row>
    <row r="226" customFormat="false" ht="17.25" hidden="false" customHeight="false" outlineLevel="0" collapsed="false">
      <c r="A226" s="19" t="s">
        <v>241</v>
      </c>
      <c r="B226" s="79"/>
      <c r="C226" s="79"/>
      <c r="D226" s="71" t="n">
        <v>31114.9</v>
      </c>
      <c r="E226" s="72" t="s">
        <v>226</v>
      </c>
      <c r="F226" s="71" t="n">
        <v>66994.9</v>
      </c>
      <c r="G226" s="72" t="s">
        <v>226</v>
      </c>
      <c r="H226" s="71" t="n">
        <v>107625.9</v>
      </c>
      <c r="I226" s="72" t="s">
        <v>226</v>
      </c>
      <c r="J226" s="71" t="n">
        <v>120395.2</v>
      </c>
      <c r="K226" s="72" t="s">
        <v>226</v>
      </c>
      <c r="L226" s="71" t="n">
        <v>3.1</v>
      </c>
      <c r="M226" s="72"/>
      <c r="N226" s="71" t="n">
        <v>4.6</v>
      </c>
      <c r="O226" s="72"/>
      <c r="P226" s="71" t="n">
        <v>11.1</v>
      </c>
      <c r="Q226" s="72"/>
      <c r="R226" s="71" t="n">
        <v>48.6</v>
      </c>
      <c r="S226" s="72"/>
      <c r="T226" s="71" t="n">
        <v>50.9</v>
      </c>
      <c r="U226" s="72"/>
      <c r="V226" s="71" t="n">
        <v>3.4</v>
      </c>
      <c r="W226" s="72"/>
      <c r="X226" s="71" t="s">
        <v>21</v>
      </c>
      <c r="Y226" s="73"/>
      <c r="Z226" s="74" t="s">
        <v>21</v>
      </c>
      <c r="AA226" s="73"/>
      <c r="AB226" s="74" t="s">
        <v>21</v>
      </c>
      <c r="AC226" s="73"/>
      <c r="AD226" s="74"/>
      <c r="AE226" s="74"/>
      <c r="AF226" s="74"/>
      <c r="AG226" s="74"/>
    </row>
    <row r="227" customFormat="false" ht="17.25" hidden="false" customHeight="false" outlineLevel="0" collapsed="false">
      <c r="A227" s="9" t="s">
        <v>242</v>
      </c>
      <c r="B227" s="79"/>
      <c r="C227" s="79"/>
      <c r="D227" s="71" t="n">
        <v>27461</v>
      </c>
      <c r="E227" s="72" t="s">
        <v>226</v>
      </c>
      <c r="F227" s="71" t="n">
        <v>58456.2</v>
      </c>
      <c r="G227" s="72" t="s">
        <v>226</v>
      </c>
      <c r="H227" s="71" t="n">
        <v>94401.4</v>
      </c>
      <c r="I227" s="72" t="s">
        <v>226</v>
      </c>
      <c r="J227" s="71" t="n">
        <v>105050.9</v>
      </c>
      <c r="K227" s="72" t="s">
        <v>226</v>
      </c>
      <c r="L227" s="71" t="n">
        <v>3.1</v>
      </c>
      <c r="M227" s="72"/>
      <c r="N227" s="71" t="n">
        <v>4.1</v>
      </c>
      <c r="O227" s="72"/>
      <c r="P227" s="71" t="n">
        <v>10</v>
      </c>
      <c r="Q227" s="72"/>
      <c r="R227" s="71" t="n">
        <v>48.6</v>
      </c>
      <c r="S227" s="72"/>
      <c r="T227" s="71" t="n">
        <v>50.9</v>
      </c>
      <c r="U227" s="72"/>
      <c r="V227" s="71" t="n">
        <v>3.2</v>
      </c>
      <c r="W227" s="72"/>
      <c r="X227" s="71" t="s">
        <v>21</v>
      </c>
      <c r="Y227" s="73"/>
      <c r="Z227" s="74" t="s">
        <v>21</v>
      </c>
      <c r="AA227" s="73"/>
      <c r="AB227" s="74" t="s">
        <v>21</v>
      </c>
      <c r="AC227" s="73"/>
      <c r="AD227" s="74"/>
      <c r="AE227" s="74"/>
      <c r="AF227" s="74"/>
      <c r="AG227" s="74"/>
    </row>
    <row r="228" customFormat="false" ht="17.25" hidden="false" customHeight="false" outlineLevel="0" collapsed="false">
      <c r="A228" s="9" t="s">
        <v>243</v>
      </c>
      <c r="B228" s="79"/>
      <c r="C228" s="79"/>
      <c r="D228" s="71" t="n">
        <v>3653.8</v>
      </c>
      <c r="E228" s="72" t="s">
        <v>226</v>
      </c>
      <c r="F228" s="71" t="n">
        <v>8538.7</v>
      </c>
      <c r="G228" s="72" t="s">
        <v>226</v>
      </c>
      <c r="H228" s="71" t="n">
        <v>13224.6</v>
      </c>
      <c r="I228" s="72" t="s">
        <v>226</v>
      </c>
      <c r="J228" s="71" t="n">
        <v>15344.3</v>
      </c>
      <c r="K228" s="72" t="s">
        <v>226</v>
      </c>
      <c r="L228" s="71" t="n">
        <v>4.7</v>
      </c>
      <c r="M228" s="72"/>
      <c r="N228" s="71" t="n">
        <v>41.5</v>
      </c>
      <c r="O228" s="72"/>
      <c r="P228" s="71" t="n">
        <v>46.5</v>
      </c>
      <c r="Q228" s="72"/>
      <c r="R228" s="71" t="n">
        <v>47.4</v>
      </c>
      <c r="S228" s="72"/>
      <c r="T228" s="71" t="n">
        <v>50.3</v>
      </c>
      <c r="U228" s="72"/>
      <c r="V228" s="71" t="n">
        <v>11.6</v>
      </c>
      <c r="W228" s="72"/>
      <c r="X228" s="71" t="s">
        <v>21</v>
      </c>
      <c r="Y228" s="73"/>
      <c r="Z228" s="74" t="s">
        <v>21</v>
      </c>
      <c r="AA228" s="73"/>
      <c r="AB228" s="74" t="s">
        <v>21</v>
      </c>
      <c r="AC228" s="73"/>
      <c r="AD228" s="74"/>
      <c r="AE228" s="74"/>
      <c r="AF228" s="74"/>
      <c r="AG228" s="74"/>
    </row>
    <row r="229" customFormat="false" ht="17.25" hidden="false" customHeight="false" outlineLevel="0" collapsed="false">
      <c r="A229" s="19" t="s">
        <v>244</v>
      </c>
      <c r="B229" s="79"/>
      <c r="C229" s="79"/>
      <c r="D229" s="71" t="n">
        <v>13495.1</v>
      </c>
      <c r="E229" s="72" t="s">
        <v>226</v>
      </c>
      <c r="F229" s="71" t="n">
        <v>34670.2</v>
      </c>
      <c r="G229" s="72" t="s">
        <v>226</v>
      </c>
      <c r="H229" s="71" t="n">
        <v>38078</v>
      </c>
      <c r="I229" s="72" t="s">
        <v>226</v>
      </c>
      <c r="J229" s="71" t="n">
        <v>40383.6</v>
      </c>
      <c r="K229" s="72" t="s">
        <v>226</v>
      </c>
      <c r="L229" s="71" t="n">
        <v>1.1</v>
      </c>
      <c r="M229" s="72"/>
      <c r="N229" s="71" t="n">
        <v>2.8</v>
      </c>
      <c r="O229" s="72"/>
      <c r="P229" s="71" t="n">
        <v>3.8</v>
      </c>
      <c r="Q229" s="72"/>
      <c r="R229" s="71" t="n">
        <v>47.2</v>
      </c>
      <c r="S229" s="72"/>
      <c r="T229" s="71" t="n">
        <v>50.5</v>
      </c>
      <c r="U229" s="72"/>
      <c r="V229" s="71" t="n">
        <v>6</v>
      </c>
      <c r="W229" s="72"/>
      <c r="X229" s="71" t="s">
        <v>21</v>
      </c>
      <c r="Y229" s="73"/>
      <c r="Z229" s="74" t="s">
        <v>21</v>
      </c>
      <c r="AA229" s="73"/>
      <c r="AB229" s="74" t="s">
        <v>21</v>
      </c>
      <c r="AC229" s="73"/>
      <c r="AD229" s="74"/>
      <c r="AE229" s="74"/>
      <c r="AF229" s="74"/>
      <c r="AG229" s="74"/>
    </row>
    <row r="230" customFormat="false" ht="17.25" hidden="false" customHeight="false" outlineLevel="0" collapsed="false">
      <c r="A230" s="19" t="s">
        <v>245</v>
      </c>
      <c r="B230" s="79"/>
      <c r="C230" s="79"/>
      <c r="D230" s="71" t="n">
        <v>28204.2</v>
      </c>
      <c r="E230" s="72" t="s">
        <v>226</v>
      </c>
      <c r="F230" s="71" t="n">
        <v>44870</v>
      </c>
      <c r="G230" s="72" t="s">
        <v>226</v>
      </c>
      <c r="H230" s="71" t="n">
        <v>40948.6</v>
      </c>
      <c r="I230" s="72" t="s">
        <v>226</v>
      </c>
      <c r="J230" s="71" t="n">
        <v>44206.5</v>
      </c>
      <c r="K230" s="72" t="s">
        <v>226</v>
      </c>
      <c r="L230" s="71" t="n">
        <v>0.6</v>
      </c>
      <c r="M230" s="72"/>
      <c r="N230" s="71" t="n">
        <v>1.7</v>
      </c>
      <c r="O230" s="72"/>
      <c r="P230" s="71" t="n">
        <v>0.8</v>
      </c>
      <c r="Q230" s="72"/>
      <c r="R230" s="71" t="n">
        <v>46.1</v>
      </c>
      <c r="S230" s="72"/>
      <c r="T230" s="71" t="n">
        <v>46.8</v>
      </c>
      <c r="U230" s="72"/>
      <c r="V230" s="71" t="n">
        <v>1.9</v>
      </c>
      <c r="W230" s="72"/>
      <c r="X230" s="71" t="s">
        <v>21</v>
      </c>
      <c r="Y230" s="73"/>
      <c r="Z230" s="74" t="s">
        <v>21</v>
      </c>
      <c r="AA230" s="73"/>
      <c r="AB230" s="74" t="s">
        <v>21</v>
      </c>
      <c r="AC230" s="73"/>
      <c r="AD230" s="74"/>
      <c r="AE230" s="74"/>
      <c r="AF230" s="74"/>
      <c r="AG230" s="74"/>
    </row>
    <row r="231" customFormat="false" ht="17.25" hidden="false" customHeight="false" outlineLevel="0" collapsed="false">
      <c r="A231" s="19" t="s">
        <v>246</v>
      </c>
      <c r="B231" s="7"/>
      <c r="C231" s="7"/>
      <c r="D231" s="71" t="n">
        <v>4265.7</v>
      </c>
      <c r="E231" s="72" t="s">
        <v>226</v>
      </c>
      <c r="F231" s="71" t="n">
        <v>8928</v>
      </c>
      <c r="G231" s="72" t="s">
        <v>226</v>
      </c>
      <c r="H231" s="71" t="n">
        <v>8467.5</v>
      </c>
      <c r="I231" s="72" t="s">
        <v>226</v>
      </c>
      <c r="J231" s="71" t="n">
        <v>8812</v>
      </c>
      <c r="K231" s="72" t="s">
        <v>226</v>
      </c>
      <c r="L231" s="71" t="n">
        <v>1.6</v>
      </c>
      <c r="M231" s="72"/>
      <c r="N231" s="71" t="n">
        <v>3.9</v>
      </c>
      <c r="O231" s="72"/>
      <c r="P231" s="71" t="n">
        <v>2.3</v>
      </c>
      <c r="Q231" s="72"/>
      <c r="R231" s="71" t="n">
        <v>45</v>
      </c>
      <c r="S231" s="72"/>
      <c r="T231" s="71" t="n">
        <v>48.9</v>
      </c>
      <c r="U231" s="72"/>
      <c r="V231" s="71" t="n">
        <v>3.9</v>
      </c>
      <c r="W231" s="72"/>
      <c r="X231" s="71" t="s">
        <v>21</v>
      </c>
      <c r="Y231" s="73"/>
      <c r="Z231" s="74" t="s">
        <v>21</v>
      </c>
      <c r="AA231" s="73"/>
      <c r="AB231" s="74" t="s">
        <v>21</v>
      </c>
      <c r="AC231" s="73"/>
      <c r="AD231" s="74"/>
      <c r="AE231" s="74"/>
      <c r="AF231" s="74"/>
      <c r="AG231" s="74"/>
    </row>
    <row r="232" customFormat="false" ht="17.25" hidden="false" customHeight="false" outlineLevel="0" collapsed="false">
      <c r="A232" s="19"/>
      <c r="B232" s="7"/>
      <c r="C232" s="7"/>
      <c r="D232" s="71"/>
      <c r="E232" s="72"/>
      <c r="F232" s="71"/>
      <c r="G232" s="72"/>
      <c r="H232" s="71"/>
      <c r="I232" s="72"/>
      <c r="J232" s="71"/>
      <c r="K232" s="72"/>
      <c r="L232" s="71"/>
      <c r="M232" s="72"/>
      <c r="N232" s="71"/>
      <c r="O232" s="72"/>
      <c r="P232" s="71"/>
      <c r="Q232" s="72"/>
      <c r="R232" s="71"/>
      <c r="S232" s="72"/>
      <c r="T232" s="71"/>
      <c r="U232" s="72"/>
      <c r="V232" s="71"/>
      <c r="W232" s="72"/>
      <c r="X232" s="71"/>
      <c r="Y232" s="73"/>
      <c r="Z232" s="74"/>
      <c r="AA232" s="73"/>
      <c r="AB232" s="74"/>
      <c r="AC232" s="73"/>
      <c r="AD232" s="74"/>
      <c r="AE232" s="74"/>
      <c r="AF232" s="74"/>
      <c r="AG232" s="74"/>
    </row>
    <row r="233" customFormat="false" ht="30" hidden="false" customHeight="false" outlineLevel="0" collapsed="false">
      <c r="A233" s="19" t="s">
        <v>247</v>
      </c>
      <c r="B233" s="80" t="s">
        <v>248</v>
      </c>
      <c r="C233" s="7"/>
      <c r="D233" s="71" t="n">
        <v>74078.1</v>
      </c>
      <c r="E233" s="72" t="s">
        <v>226</v>
      </c>
      <c r="F233" s="71" t="n">
        <v>125389.2</v>
      </c>
      <c r="G233" s="72" t="s">
        <v>226</v>
      </c>
      <c r="H233" s="71" t="n">
        <v>168780.5</v>
      </c>
      <c r="I233" s="72" t="s">
        <v>226</v>
      </c>
      <c r="J233" s="71" t="n">
        <v>187815.1</v>
      </c>
      <c r="K233" s="72" t="s">
        <v>226</v>
      </c>
      <c r="L233" s="71" t="n">
        <v>1.1</v>
      </c>
      <c r="M233" s="72"/>
      <c r="N233" s="71" t="n">
        <v>2.7</v>
      </c>
      <c r="O233" s="72"/>
      <c r="P233" s="71" t="n">
        <v>2.7</v>
      </c>
      <c r="Q233" s="72"/>
      <c r="R233" s="71" t="n">
        <v>46.8</v>
      </c>
      <c r="S233" s="72"/>
      <c r="T233" s="71" t="n">
        <v>47.8</v>
      </c>
      <c r="U233" s="72"/>
      <c r="V233" s="71" t="n">
        <v>2.4</v>
      </c>
      <c r="W233" s="72"/>
      <c r="X233" s="71" t="s">
        <v>21</v>
      </c>
      <c r="Y233" s="73"/>
      <c r="Z233" s="74" t="s">
        <v>21</v>
      </c>
      <c r="AA233" s="73"/>
      <c r="AB233" s="74" t="s">
        <v>21</v>
      </c>
      <c r="AC233" s="73"/>
      <c r="AD233" s="74"/>
      <c r="AE233" s="74"/>
      <c r="AF233" s="74"/>
      <c r="AG233" s="74"/>
    </row>
    <row r="234" customFormat="false" ht="17.25" hidden="false" customHeight="false" outlineLevel="0" collapsed="false">
      <c r="A234" s="19"/>
      <c r="B234" s="7"/>
      <c r="C234" s="7"/>
      <c r="D234" s="71"/>
      <c r="E234" s="72"/>
      <c r="F234" s="71"/>
      <c r="G234" s="72"/>
      <c r="H234" s="71"/>
      <c r="I234" s="72"/>
      <c r="J234" s="71"/>
      <c r="K234" s="72"/>
      <c r="L234" s="71"/>
      <c r="M234" s="72"/>
      <c r="N234" s="71"/>
      <c r="O234" s="72"/>
      <c r="P234" s="71"/>
      <c r="Q234" s="72"/>
      <c r="R234" s="71"/>
      <c r="S234" s="72"/>
      <c r="T234" s="71"/>
      <c r="U234" s="72"/>
      <c r="V234" s="71"/>
      <c r="W234" s="72"/>
      <c r="X234" s="71"/>
      <c r="Y234" s="73"/>
      <c r="Z234" s="74"/>
      <c r="AA234" s="73"/>
      <c r="AB234" s="74"/>
      <c r="AC234" s="73"/>
      <c r="AD234" s="74"/>
      <c r="AE234" s="74"/>
      <c r="AF234" s="74"/>
      <c r="AG234" s="74"/>
    </row>
    <row r="235" customFormat="false" ht="17.25" hidden="false" customHeight="false" outlineLevel="0" collapsed="false">
      <c r="A235" s="19" t="s">
        <v>249</v>
      </c>
      <c r="B235" s="7"/>
      <c r="C235" s="7"/>
      <c r="D235" s="71" t="n">
        <v>77114.7</v>
      </c>
      <c r="E235" s="72" t="s">
        <v>250</v>
      </c>
      <c r="F235" s="71" t="n">
        <v>155518.1</v>
      </c>
      <c r="G235" s="72" t="s">
        <v>250</v>
      </c>
      <c r="H235" s="71" t="n">
        <v>195245.4</v>
      </c>
      <c r="I235" s="72" t="s">
        <v>250</v>
      </c>
      <c r="J235" s="71" t="n">
        <v>213943.8</v>
      </c>
      <c r="K235" s="72" t="s">
        <v>250</v>
      </c>
      <c r="L235" s="71" t="n">
        <v>1.1</v>
      </c>
      <c r="M235" s="72"/>
      <c r="N235" s="71" t="n">
        <v>2.6</v>
      </c>
      <c r="O235" s="72" t="s">
        <v>251</v>
      </c>
      <c r="P235" s="71" t="n">
        <v>3</v>
      </c>
      <c r="Q235" s="72" t="s">
        <v>251</v>
      </c>
      <c r="R235" s="71" t="n">
        <v>47</v>
      </c>
      <c r="S235" s="72" t="s">
        <v>251</v>
      </c>
      <c r="T235" s="71" t="n">
        <v>49.2</v>
      </c>
      <c r="U235" s="72" t="s">
        <v>251</v>
      </c>
      <c r="V235" s="71" t="n">
        <v>3</v>
      </c>
      <c r="W235" s="72" t="s">
        <v>251</v>
      </c>
      <c r="X235" s="71" t="s">
        <v>21</v>
      </c>
      <c r="Y235" s="73"/>
      <c r="Z235" s="74" t="s">
        <v>21</v>
      </c>
      <c r="AA235" s="73"/>
      <c r="AB235" s="74" t="s">
        <v>21</v>
      </c>
      <c r="AC235" s="73"/>
      <c r="AD235" s="74"/>
      <c r="AE235" s="74"/>
      <c r="AF235" s="74"/>
      <c r="AG235" s="74"/>
    </row>
    <row r="236" s="15" customFormat="true" ht="18" hidden="false" customHeight="false" outlineLevel="0" collapsed="false">
      <c r="A236" s="81"/>
      <c r="B236" s="82"/>
      <c r="C236" s="82"/>
      <c r="D236" s="83"/>
      <c r="E236" s="84"/>
      <c r="F236" s="84"/>
      <c r="G236" s="84"/>
      <c r="H236" s="83"/>
      <c r="I236" s="84"/>
      <c r="J236" s="83"/>
      <c r="K236" s="84"/>
      <c r="L236" s="83"/>
      <c r="M236" s="84"/>
      <c r="N236" s="83"/>
      <c r="O236" s="84"/>
      <c r="P236" s="83"/>
      <c r="Q236" s="84"/>
      <c r="R236" s="83"/>
      <c r="S236" s="84"/>
      <c r="T236" s="83"/>
      <c r="U236" s="84"/>
      <c r="V236" s="83"/>
      <c r="W236" s="84"/>
      <c r="X236" s="85"/>
      <c r="Y236" s="84"/>
      <c r="Z236" s="85"/>
      <c r="AA236" s="84"/>
      <c r="AB236" s="85"/>
      <c r="AC236" s="84"/>
      <c r="AE236" s="73"/>
    </row>
    <row r="237" customFormat="false" ht="17.25" hidden="false" customHeight="true" outlineLevel="0" collapsed="false">
      <c r="A237" s="5" t="s">
        <v>252</v>
      </c>
    </row>
    <row r="238" customFormat="false" ht="174.95" hidden="false" customHeight="true" outlineLevel="0" collapsed="false">
      <c r="A238" s="86" t="s">
        <v>253</v>
      </c>
      <c r="B238" s="86"/>
      <c r="C238" s="86"/>
      <c r="D238" s="86"/>
      <c r="E238" s="86"/>
      <c r="F238" s="86"/>
      <c r="G238" s="86"/>
      <c r="H238" s="86"/>
      <c r="I238" s="86"/>
      <c r="J238" s="86"/>
      <c r="K238" s="86"/>
      <c r="L238" s="86"/>
      <c r="M238" s="86"/>
      <c r="N238" s="86"/>
      <c r="O238" s="86"/>
      <c r="P238" s="86"/>
      <c r="Q238" s="86"/>
      <c r="R238" s="86"/>
      <c r="S238" s="86"/>
      <c r="T238" s="86"/>
      <c r="U238" s="86"/>
      <c r="V238" s="86"/>
      <c r="W238" s="86"/>
      <c r="X238" s="87"/>
      <c r="Y238" s="87"/>
      <c r="Z238" s="87"/>
      <c r="AA238" s="87"/>
    </row>
    <row r="239" customFormat="false" ht="17.25" hidden="false" customHeight="false" outlineLevel="0" collapsed="false">
      <c r="A239" s="13" t="s">
        <v>254</v>
      </c>
      <c r="B239" s="14"/>
      <c r="C239" s="88"/>
      <c r="D239" s="89"/>
      <c r="E239" s="90"/>
      <c r="F239" s="90"/>
      <c r="G239" s="90"/>
      <c r="H239" s="89"/>
      <c r="I239" s="90"/>
      <c r="J239" s="89"/>
      <c r="K239" s="90"/>
      <c r="L239" s="89"/>
      <c r="M239" s="90"/>
      <c r="N239" s="89"/>
      <c r="O239" s="90"/>
      <c r="P239" s="89"/>
      <c r="Q239" s="90"/>
      <c r="R239" s="89"/>
      <c r="S239" s="90"/>
      <c r="T239" s="89"/>
      <c r="U239" s="90"/>
      <c r="V239" s="89"/>
    </row>
    <row r="240" customFormat="false" ht="125.1" hidden="false" customHeight="true" outlineLevel="0" collapsed="false">
      <c r="A240" s="80" t="s">
        <v>255</v>
      </c>
      <c r="B240" s="80"/>
      <c r="C240" s="80"/>
      <c r="D240" s="80"/>
      <c r="E240" s="80"/>
      <c r="F240" s="80"/>
      <c r="G240" s="80"/>
      <c r="H240" s="80"/>
      <c r="I240" s="80"/>
      <c r="J240" s="80"/>
      <c r="K240" s="80"/>
      <c r="L240" s="80"/>
      <c r="M240" s="80"/>
      <c r="N240" s="80"/>
      <c r="O240" s="80"/>
      <c r="P240" s="80"/>
      <c r="Q240" s="80"/>
      <c r="R240" s="80"/>
      <c r="S240" s="80"/>
      <c r="T240" s="80"/>
      <c r="U240" s="80"/>
      <c r="V240" s="80"/>
      <c r="W240" s="80"/>
    </row>
    <row r="241" customFormat="false" ht="17.25" hidden="false" customHeight="true" outlineLevel="0" collapsed="false">
      <c r="A241" s="14"/>
      <c r="B241" s="6"/>
      <c r="C241" s="7"/>
      <c r="D241" s="91"/>
      <c r="E241" s="9"/>
      <c r="F241" s="9"/>
      <c r="G241" s="9"/>
      <c r="H241" s="91"/>
      <c r="I241" s="9"/>
      <c r="J241" s="91"/>
      <c r="K241" s="9"/>
      <c r="L241" s="91"/>
      <c r="M241" s="9"/>
      <c r="N241" s="91"/>
      <c r="O241" s="9"/>
      <c r="P241" s="91"/>
      <c r="Q241" s="9"/>
      <c r="R241" s="91"/>
      <c r="S241" s="9"/>
      <c r="T241" s="91"/>
      <c r="U241" s="9"/>
      <c r="V241" s="91"/>
      <c r="W241" s="0"/>
    </row>
    <row r="242" customFormat="false" ht="14.2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7.25" hidden="false" customHeight="false" outlineLevel="0" collapsed="false">
      <c r="A243" s="14"/>
      <c r="B243" s="14"/>
      <c r="C243" s="88"/>
      <c r="D243" s="89"/>
      <c r="E243" s="90"/>
      <c r="F243" s="90"/>
      <c r="G243" s="90"/>
      <c r="H243" s="89"/>
      <c r="I243" s="90"/>
      <c r="J243" s="89"/>
      <c r="K243" s="90"/>
      <c r="L243" s="89"/>
      <c r="M243" s="90"/>
      <c r="N243" s="89"/>
      <c r="O243" s="90"/>
      <c r="P243" s="89"/>
      <c r="Q243" s="90"/>
      <c r="R243" s="89"/>
      <c r="S243" s="90"/>
      <c r="T243" s="89"/>
      <c r="U243" s="90"/>
      <c r="V243" s="89"/>
    </row>
    <row r="244" customFormat="false" ht="17.25" hidden="false" customHeight="false" outlineLevel="0" collapsed="false">
      <c r="A244" s="14"/>
      <c r="B244" s="14"/>
      <c r="C244" s="88"/>
      <c r="D244" s="89"/>
      <c r="E244" s="90"/>
      <c r="F244" s="90"/>
      <c r="G244" s="90"/>
      <c r="H244" s="89"/>
      <c r="I244" s="90"/>
      <c r="J244" s="89"/>
      <c r="K244" s="90"/>
      <c r="L244" s="89"/>
      <c r="M244" s="90"/>
      <c r="N244" s="89"/>
      <c r="O244" s="90"/>
      <c r="P244" s="89"/>
      <c r="Q244" s="90"/>
      <c r="R244" s="89"/>
      <c r="S244" s="90"/>
      <c r="T244" s="89"/>
      <c r="U244" s="90"/>
      <c r="V244" s="89"/>
    </row>
    <row r="245" customFormat="false" ht="17.25" hidden="false" customHeight="false" outlineLevel="0" collapsed="false">
      <c r="A245" s="14"/>
      <c r="B245" s="14"/>
      <c r="C245" s="88"/>
      <c r="D245" s="89"/>
      <c r="E245" s="90"/>
      <c r="F245" s="90"/>
      <c r="G245" s="90"/>
      <c r="H245" s="89"/>
      <c r="I245" s="90"/>
      <c r="J245" s="89"/>
      <c r="K245" s="90"/>
      <c r="L245" s="89"/>
      <c r="M245" s="90"/>
      <c r="N245" s="89"/>
      <c r="O245" s="90"/>
      <c r="P245" s="89"/>
      <c r="Q245" s="90"/>
      <c r="R245" s="89"/>
      <c r="S245" s="90"/>
      <c r="T245" s="89"/>
      <c r="U245" s="90"/>
      <c r="V245" s="89"/>
    </row>
    <row r="246" customFormat="false" ht="17.25" hidden="false" customHeight="false" outlineLevel="0" collapsed="false">
      <c r="A246" s="92"/>
      <c r="B246" s="14"/>
      <c r="C246" s="88"/>
      <c r="D246" s="89"/>
      <c r="E246" s="90"/>
      <c r="F246" s="90"/>
      <c r="G246" s="90"/>
      <c r="H246" s="89"/>
      <c r="I246" s="90"/>
      <c r="J246" s="89"/>
      <c r="K246" s="90"/>
      <c r="L246" s="89"/>
      <c r="M246" s="90"/>
      <c r="N246" s="89"/>
      <c r="O246" s="90"/>
      <c r="P246" s="89"/>
      <c r="Q246" s="90"/>
      <c r="R246" s="89"/>
      <c r="S246" s="90"/>
      <c r="T246" s="89"/>
      <c r="U246" s="90"/>
      <c r="V246" s="89"/>
    </row>
    <row r="247" customFormat="false" ht="17.25" hidden="false" customHeight="false" outlineLevel="0" collapsed="false">
      <c r="A247" s="93"/>
      <c r="B247" s="14"/>
      <c r="C247" s="88"/>
      <c r="D247" s="89"/>
      <c r="E247" s="90"/>
      <c r="F247" s="90"/>
      <c r="G247" s="90"/>
      <c r="H247" s="89"/>
      <c r="I247" s="90"/>
      <c r="J247" s="89"/>
      <c r="K247" s="90"/>
      <c r="L247" s="89"/>
      <c r="M247" s="90"/>
      <c r="N247" s="89"/>
      <c r="O247" s="90"/>
      <c r="P247" s="89"/>
      <c r="Q247" s="90"/>
      <c r="R247" s="89"/>
      <c r="S247" s="90"/>
      <c r="T247" s="89"/>
      <c r="U247" s="90"/>
      <c r="V247" s="89"/>
    </row>
    <row r="248" customFormat="false" ht="17.25" hidden="false" customHeight="false" outlineLevel="0" collapsed="false">
      <c r="A248" s="92"/>
      <c r="B248" s="14"/>
      <c r="C248" s="88"/>
      <c r="D248" s="89"/>
      <c r="E248" s="90"/>
      <c r="F248" s="90"/>
      <c r="G248" s="90"/>
      <c r="H248" s="89"/>
      <c r="I248" s="90"/>
      <c r="J248" s="89"/>
      <c r="K248" s="90"/>
      <c r="L248" s="89"/>
      <c r="M248" s="90"/>
      <c r="N248" s="89"/>
      <c r="O248" s="90"/>
      <c r="P248" s="89"/>
      <c r="Q248" s="90"/>
      <c r="R248" s="89"/>
      <c r="S248" s="90"/>
      <c r="T248" s="89"/>
      <c r="U248" s="90"/>
      <c r="V248" s="89"/>
    </row>
    <row r="249" customFormat="false" ht="17.25" hidden="false" customHeight="false" outlineLevel="0" collapsed="false">
      <c r="A249" s="93"/>
      <c r="B249" s="92"/>
      <c r="C249" s="88"/>
      <c r="D249" s="89"/>
      <c r="E249" s="90"/>
      <c r="F249" s="90"/>
      <c r="G249" s="90"/>
      <c r="H249" s="89"/>
      <c r="I249" s="90"/>
      <c r="J249" s="89"/>
      <c r="K249" s="90"/>
      <c r="L249" s="89"/>
      <c r="M249" s="90"/>
      <c r="N249" s="89"/>
      <c r="O249" s="90"/>
      <c r="P249" s="89"/>
      <c r="Q249" s="90"/>
      <c r="R249" s="89"/>
      <c r="S249" s="90"/>
      <c r="T249" s="89"/>
      <c r="U249" s="90"/>
      <c r="V249" s="89"/>
    </row>
    <row r="250" customFormat="false" ht="17.25" hidden="false" customHeight="false" outlineLevel="0" collapsed="false">
      <c r="A250" s="92"/>
      <c r="B250" s="93"/>
      <c r="C250" s="94"/>
      <c r="D250" s="89"/>
      <c r="E250" s="90"/>
      <c r="F250" s="90"/>
      <c r="G250" s="90"/>
      <c r="H250" s="89"/>
      <c r="I250" s="90"/>
      <c r="J250" s="89"/>
      <c r="K250" s="90"/>
      <c r="L250" s="89"/>
      <c r="M250" s="90"/>
      <c r="N250" s="89"/>
      <c r="O250" s="90"/>
      <c r="P250" s="89"/>
      <c r="Q250" s="90"/>
      <c r="R250" s="89"/>
      <c r="S250" s="90"/>
      <c r="T250" s="89"/>
      <c r="U250" s="90"/>
      <c r="V250" s="89"/>
    </row>
    <row r="251" s="5" customFormat="true" ht="17.25" hidden="false" customHeight="false" outlineLevel="0" collapsed="false">
      <c r="A251" s="93"/>
      <c r="B251" s="14"/>
      <c r="C251" s="88"/>
      <c r="D251" s="89"/>
      <c r="E251" s="90"/>
      <c r="F251" s="90"/>
      <c r="G251" s="90"/>
      <c r="H251" s="89"/>
      <c r="I251" s="90"/>
      <c r="J251" s="89"/>
      <c r="K251" s="90"/>
      <c r="L251" s="89"/>
      <c r="M251" s="90"/>
      <c r="N251" s="89"/>
      <c r="O251" s="90"/>
      <c r="P251" s="89"/>
      <c r="Q251" s="90"/>
      <c r="R251" s="89"/>
      <c r="S251" s="90"/>
      <c r="T251" s="89"/>
      <c r="U251" s="90"/>
      <c r="V251" s="89"/>
      <c r="X251" s="1"/>
      <c r="Z251" s="1"/>
      <c r="AB251" s="1"/>
      <c r="AD251" s="1"/>
      <c r="AF251" s="1"/>
      <c r="AG251" s="1"/>
      <c r="AH251" s="1"/>
      <c r="AI251" s="1"/>
      <c r="AJ251" s="1"/>
      <c r="AK251" s="1"/>
      <c r="AL251" s="1"/>
      <c r="AM251" s="1"/>
      <c r="AN251" s="1"/>
      <c r="AO251" s="1"/>
      <c r="AP251" s="1"/>
      <c r="AQ251" s="1"/>
      <c r="AR251" s="1"/>
      <c r="AS251" s="1"/>
      <c r="AT251" s="1"/>
      <c r="AU251" s="1"/>
      <c r="AV251" s="1"/>
      <c r="AW251" s="1"/>
      <c r="AX251" s="1"/>
    </row>
    <row r="252" s="5" customFormat="true" ht="17.25" hidden="false" customHeight="false" outlineLevel="0" collapsed="false">
      <c r="A252" s="92"/>
      <c r="B252" s="14"/>
      <c r="C252" s="88"/>
      <c r="D252" s="89"/>
      <c r="E252" s="90"/>
      <c r="F252" s="90"/>
      <c r="G252" s="90"/>
      <c r="H252" s="89"/>
      <c r="I252" s="90"/>
      <c r="J252" s="89"/>
      <c r="K252" s="90"/>
      <c r="L252" s="89"/>
      <c r="M252" s="90"/>
      <c r="N252" s="89"/>
      <c r="O252" s="90"/>
      <c r="P252" s="89"/>
      <c r="Q252" s="90"/>
      <c r="R252" s="89"/>
      <c r="S252" s="90"/>
      <c r="T252" s="89"/>
      <c r="U252" s="90"/>
      <c r="V252" s="89"/>
      <c r="X252" s="1"/>
      <c r="Z252" s="1"/>
      <c r="AB252" s="1"/>
      <c r="AD252" s="1"/>
      <c r="AF252" s="1"/>
      <c r="AG252" s="1"/>
      <c r="AH252" s="1"/>
      <c r="AI252" s="1"/>
      <c r="AJ252" s="1"/>
      <c r="AK252" s="1"/>
      <c r="AL252" s="1"/>
      <c r="AM252" s="1"/>
      <c r="AN252" s="1"/>
      <c r="AO252" s="1"/>
      <c r="AP252" s="1"/>
      <c r="AQ252" s="1"/>
      <c r="AR252" s="1"/>
      <c r="AS252" s="1"/>
      <c r="AT252" s="1"/>
      <c r="AU252" s="1"/>
      <c r="AV252" s="1"/>
      <c r="AW252" s="1"/>
      <c r="AX252" s="1"/>
    </row>
    <row r="253" s="5" customFormat="true" ht="17.25" hidden="false" customHeight="false" outlineLevel="0" collapsed="false">
      <c r="A253" s="92"/>
      <c r="B253" s="14"/>
      <c r="C253" s="88"/>
      <c r="D253" s="89"/>
      <c r="E253" s="90"/>
      <c r="F253" s="90"/>
      <c r="G253" s="90"/>
      <c r="H253" s="89"/>
      <c r="I253" s="90"/>
      <c r="J253" s="89"/>
      <c r="K253" s="90"/>
      <c r="L253" s="89"/>
      <c r="M253" s="90"/>
      <c r="N253" s="89"/>
      <c r="O253" s="90"/>
      <c r="P253" s="89"/>
      <c r="Q253" s="90"/>
      <c r="R253" s="89"/>
      <c r="S253" s="90"/>
      <c r="T253" s="89"/>
      <c r="U253" s="90"/>
      <c r="V253" s="89"/>
      <c r="X253" s="1"/>
      <c r="Z253" s="1"/>
      <c r="AB253" s="1"/>
      <c r="AD253" s="1"/>
      <c r="AF253" s="1"/>
      <c r="AG253" s="1"/>
      <c r="AH253" s="1"/>
      <c r="AI253" s="1"/>
      <c r="AJ253" s="1"/>
      <c r="AK253" s="1"/>
      <c r="AL253" s="1"/>
      <c r="AM253" s="1"/>
      <c r="AN253" s="1"/>
      <c r="AO253" s="1"/>
      <c r="AP253" s="1"/>
      <c r="AQ253" s="1"/>
      <c r="AR253" s="1"/>
      <c r="AS253" s="1"/>
      <c r="AT253" s="1"/>
      <c r="AU253" s="1"/>
      <c r="AV253" s="1"/>
      <c r="AW253" s="1"/>
      <c r="AX253" s="1"/>
    </row>
    <row r="254" s="5" customFormat="true" ht="17.25" hidden="false" customHeight="false" outlineLevel="0" collapsed="false">
      <c r="A254" s="1"/>
      <c r="B254" s="95"/>
      <c r="C254" s="96"/>
      <c r="D254" s="3"/>
      <c r="E254" s="4"/>
      <c r="F254" s="4"/>
      <c r="G254" s="4"/>
      <c r="H254" s="3"/>
      <c r="I254" s="4"/>
      <c r="J254" s="3"/>
      <c r="K254" s="4"/>
      <c r="L254" s="3"/>
      <c r="M254" s="4"/>
      <c r="N254" s="3"/>
      <c r="O254" s="4"/>
      <c r="P254" s="3"/>
      <c r="Q254" s="4"/>
      <c r="R254" s="3"/>
      <c r="S254" s="4"/>
      <c r="T254" s="3"/>
      <c r="U254" s="4"/>
      <c r="V254" s="3"/>
      <c r="X254" s="1"/>
      <c r="Z254" s="1"/>
      <c r="AB254" s="1"/>
      <c r="AD254" s="1"/>
      <c r="AF254" s="1"/>
      <c r="AG254" s="1"/>
      <c r="AH254" s="1"/>
      <c r="AI254" s="1"/>
      <c r="AJ254" s="1"/>
      <c r="AK254" s="1"/>
      <c r="AL254" s="1"/>
      <c r="AM254" s="1"/>
      <c r="AN254" s="1"/>
      <c r="AO254" s="1"/>
      <c r="AP254" s="1"/>
      <c r="AQ254" s="1"/>
      <c r="AR254" s="1"/>
      <c r="AS254" s="1"/>
      <c r="AT254" s="1"/>
      <c r="AU254" s="1"/>
      <c r="AV254" s="1"/>
      <c r="AW254" s="1"/>
      <c r="AX254" s="1"/>
    </row>
    <row r="255" s="5" customFormat="true" ht="17.25" hidden="false" customHeight="false" outlineLevel="0" collapsed="false">
      <c r="A255" s="1"/>
      <c r="B255" s="1"/>
      <c r="C255" s="2"/>
      <c r="D255" s="3"/>
      <c r="E255" s="4"/>
      <c r="F255" s="4"/>
      <c r="G255" s="4"/>
      <c r="H255" s="3"/>
      <c r="I255" s="4"/>
      <c r="J255" s="3"/>
      <c r="K255" s="4"/>
      <c r="L255" s="3"/>
      <c r="M255" s="4"/>
      <c r="N255" s="3"/>
      <c r="O255" s="4"/>
      <c r="P255" s="3"/>
      <c r="Q255" s="4"/>
      <c r="R255" s="3"/>
      <c r="S255" s="4"/>
      <c r="T255" s="3"/>
      <c r="U255" s="4"/>
      <c r="V255" s="3"/>
      <c r="X255" s="1"/>
      <c r="Z255" s="1"/>
      <c r="AB255" s="1"/>
      <c r="AD255" s="1"/>
      <c r="AF255" s="1"/>
      <c r="AG255" s="1"/>
      <c r="AH255" s="1"/>
      <c r="AI255" s="1"/>
      <c r="AJ255" s="1"/>
      <c r="AK255" s="1"/>
      <c r="AL255" s="1"/>
      <c r="AM255" s="1"/>
      <c r="AN255" s="1"/>
      <c r="AO255" s="1"/>
      <c r="AP255" s="1"/>
      <c r="AQ255" s="1"/>
      <c r="AR255" s="1"/>
      <c r="AS255" s="1"/>
      <c r="AT255" s="1"/>
      <c r="AU255" s="1"/>
      <c r="AV255" s="1"/>
      <c r="AW255" s="1"/>
      <c r="AX255" s="1"/>
    </row>
  </sheetData>
  <mergeCells count="10">
    <mergeCell ref="D4:W4"/>
    <mergeCell ref="Z4:AB4"/>
    <mergeCell ref="D5:T5"/>
    <mergeCell ref="X5:X6"/>
    <mergeCell ref="Z5:AB5"/>
    <mergeCell ref="D6:J6"/>
    <mergeCell ref="N6:P6"/>
    <mergeCell ref="R6:T6"/>
    <mergeCell ref="A238:W238"/>
    <mergeCell ref="A240:W240"/>
  </mergeCells>
  <printOptions headings="false" gridLines="false" gridLinesSet="true" horizontalCentered="true" verticalCentered="false"/>
  <pageMargins left="0.25" right="0.25" top="0.75" bottom="0.75" header="0.5" footer="0.511811023622047"/>
  <pageSetup paperSize="1" scale="38" fitToWidth="1" fitToHeight="1" pageOrder="downThenOver" orientation="portrait" blackAndWhite="false" draft="false" cellComments="none" horizontalDpi="300" verticalDpi="300" copies="1"/>
  <headerFooter differentFirst="false" differentOddEven="false">
    <oddHeader>&amp;C&amp;22CONFIDENTIAL - Please do not circulate</oddHeader>
    <oddFooter/>
  </headerFooter>
  <rowBreaks count="4" manualBreakCount="4">
    <brk id="65" man="true" max="16383" min="0"/>
    <brk id="123" man="true" max="16383" min="0"/>
    <brk id="182" man="true" max="16383" min="0"/>
    <brk id="23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8"/>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0" ySplit="6" topLeftCell="BM19" activePane="bottomLeft" state="frozen"/>
      <selection pane="topLeft" activeCell="A1" activeCellId="0" sqref="A1"/>
      <selection pane="bottomLeft" activeCell="M30" activeCellId="0" sqref="M30"/>
    </sheetView>
  </sheetViews>
  <sheetFormatPr defaultColWidth="8.9921875" defaultRowHeight="17.25" zeroHeight="false" outlineLevelRow="0" outlineLevelCol="0"/>
  <cols>
    <col collapsed="false" customWidth="true" hidden="false" outlineLevel="0" max="1" min="1" style="14" width="6.25"/>
    <col collapsed="false" customWidth="true" hidden="false" outlineLevel="0" max="2" min="2" style="14" width="32.62"/>
    <col collapsed="false" customWidth="true" hidden="false" outlineLevel="0" max="3" min="3" style="88" width="3.25"/>
    <col collapsed="false" customWidth="false" hidden="false" outlineLevel="0" max="4" min="4" style="89" width="8.99"/>
    <col collapsed="false" customWidth="true" hidden="false" outlineLevel="0" max="5" min="5" style="90" width="3.25"/>
    <col collapsed="false" customWidth="false" hidden="false" outlineLevel="0" max="6" min="6" style="89" width="8.99"/>
    <col collapsed="false" customWidth="true" hidden="false" outlineLevel="0" max="7" min="7" style="90" width="3.25"/>
    <col collapsed="false" customWidth="true" hidden="false" outlineLevel="0" max="8" min="8" style="89" width="14.11"/>
    <col collapsed="false" customWidth="true" hidden="false" outlineLevel="0" max="9" min="9" style="90" width="3.25"/>
    <col collapsed="false" customWidth="true" hidden="false" outlineLevel="0" max="10" min="10" style="401" width="14.11"/>
    <col collapsed="false" customWidth="true" hidden="false" outlineLevel="0" max="11" min="11" style="90" width="3.25"/>
    <col collapsed="false" customWidth="true" hidden="false" outlineLevel="0" max="12" min="12" style="374" width="10.25"/>
    <col collapsed="false" customWidth="true" hidden="false" outlineLevel="0" max="13" min="13" style="90" width="11.87"/>
    <col collapsed="false" customWidth="true" hidden="false" outlineLevel="0" max="14" min="14" style="89" width="15.61"/>
    <col collapsed="false" customWidth="true" hidden="false" outlineLevel="0" max="15" min="15" style="90" width="3.25"/>
    <col collapsed="false" customWidth="true" hidden="false" outlineLevel="0" max="16" min="16" style="89" width="12.62"/>
    <col collapsed="false" customWidth="true" hidden="false" outlineLevel="0" max="17" min="17" style="90" width="3.25"/>
    <col collapsed="false" customWidth="true" hidden="false" outlineLevel="0" max="18" min="18" style="89" width="10.61"/>
    <col collapsed="false" customWidth="true" hidden="false" outlineLevel="0" max="19" min="19" style="90" width="3.25"/>
    <col collapsed="false" customWidth="true" hidden="false" outlineLevel="0" max="20" min="20" style="89" width="10.61"/>
    <col collapsed="false" customWidth="true" hidden="false" outlineLevel="0" max="21" min="21" style="90" width="3.25"/>
    <col collapsed="false" customWidth="true" hidden="false" outlineLevel="0" max="22" min="22" style="89" width="10.61"/>
    <col collapsed="false" customWidth="true" hidden="false" outlineLevel="0" max="23" min="23" style="13" width="3.25"/>
    <col collapsed="false" customWidth="false" hidden="false" outlineLevel="0" max="24" min="24" style="14" width="8.99"/>
    <col collapsed="false" customWidth="true" hidden="false" outlineLevel="0" max="25" min="25" style="88" width="3.25"/>
    <col collapsed="false" customWidth="false" hidden="false" outlineLevel="0" max="26" min="26" style="14" width="8.99"/>
    <col collapsed="false" customWidth="true" hidden="false" outlineLevel="0" max="27" min="27" style="88" width="3.25"/>
    <col collapsed="false" customWidth="false" hidden="false" outlineLevel="0" max="28" min="28" style="14" width="8.99"/>
    <col collapsed="false" customWidth="true" hidden="false" outlineLevel="0" max="29" min="29" style="88" width="3.25"/>
    <col collapsed="false" customWidth="false" hidden="false" outlineLevel="0" max="30" min="30" style="14" width="8.99"/>
    <col collapsed="false" customWidth="true" hidden="false" outlineLevel="0" max="31" min="31" style="88" width="3.25"/>
    <col collapsed="false" customWidth="false" hidden="false" outlineLevel="0" max="32" min="32" style="14" width="8.99"/>
    <col collapsed="false" customWidth="true" hidden="false" outlineLevel="0" max="33" min="33" style="88" width="3.25"/>
    <col collapsed="false" customWidth="false" hidden="false" outlineLevel="0" max="257" min="34" style="14" width="8.99"/>
  </cols>
  <sheetData>
    <row r="1" customFormat="false" ht="17.25" hidden="false" customHeight="true" outlineLevel="0" collapsed="false">
      <c r="D1" s="100"/>
      <c r="F1" s="12"/>
      <c r="H1" s="12"/>
      <c r="J1" s="402"/>
      <c r="N1" s="12"/>
      <c r="P1" s="12"/>
      <c r="R1" s="12"/>
      <c r="T1" s="12"/>
      <c r="V1" s="12"/>
      <c r="W1" s="90"/>
      <c r="X1" s="12"/>
      <c r="Y1" s="90"/>
      <c r="Z1" s="12"/>
      <c r="AA1" s="90"/>
      <c r="AB1" s="12"/>
      <c r="AC1" s="90"/>
      <c r="AD1" s="12"/>
      <c r="AF1" s="12"/>
    </row>
    <row r="2" customFormat="false" ht="17.25" hidden="false" customHeight="true" outlineLevel="0" collapsed="false">
      <c r="D2" s="14"/>
      <c r="E2" s="13"/>
      <c r="F2" s="14"/>
      <c r="G2" s="13"/>
      <c r="H2" s="14"/>
      <c r="I2" s="13"/>
      <c r="J2" s="403"/>
      <c r="K2" s="13"/>
      <c r="L2" s="376"/>
      <c r="M2" s="13"/>
      <c r="N2" s="14"/>
      <c r="O2" s="13"/>
      <c r="P2" s="14"/>
      <c r="Q2" s="13"/>
      <c r="R2" s="14"/>
      <c r="S2" s="13"/>
      <c r="T2" s="14"/>
      <c r="U2" s="13"/>
      <c r="V2" s="14"/>
    </row>
    <row r="3" customFormat="false" ht="21" hidden="false" customHeight="true" outlineLevel="0" collapsed="false">
      <c r="A3" s="13" t="s">
        <v>1384</v>
      </c>
      <c r="W3" s="90"/>
      <c r="X3" s="89"/>
      <c r="Y3" s="175"/>
    </row>
    <row r="4" s="89" customFormat="true" ht="45" hidden="false" customHeight="true" outlineLevel="0" collapsed="false">
      <c r="A4" s="143"/>
      <c r="E4" s="90"/>
      <c r="G4" s="90"/>
      <c r="H4" s="211" t="s">
        <v>1385</v>
      </c>
      <c r="I4" s="9"/>
      <c r="J4" s="404" t="s">
        <v>1386</v>
      </c>
      <c r="K4" s="9"/>
      <c r="L4" s="384"/>
      <c r="M4" s="211" t="s">
        <v>1387</v>
      </c>
      <c r="N4" s="211" t="s">
        <v>1388</v>
      </c>
      <c r="O4" s="185"/>
      <c r="P4" s="211" t="s">
        <v>1389</v>
      </c>
      <c r="Q4" s="405"/>
      <c r="R4" s="211" t="s">
        <v>1390</v>
      </c>
      <c r="S4" s="405"/>
      <c r="T4" s="405"/>
      <c r="U4" s="185"/>
      <c r="V4" s="211"/>
      <c r="W4" s="90"/>
    </row>
    <row r="5" s="91" customFormat="true" ht="45" hidden="false" customHeight="true" outlineLevel="0" collapsed="false">
      <c r="A5" s="406"/>
      <c r="D5" s="28" t="s">
        <v>1391</v>
      </c>
      <c r="E5" s="28"/>
      <c r="F5" s="28"/>
      <c r="G5" s="185"/>
      <c r="H5" s="211"/>
      <c r="I5" s="90"/>
      <c r="J5" s="404"/>
      <c r="K5" s="90"/>
      <c r="L5" s="374"/>
      <c r="M5" s="211"/>
      <c r="N5" s="211"/>
      <c r="O5" s="90"/>
      <c r="P5" s="211"/>
      <c r="Q5" s="9"/>
      <c r="R5" s="211"/>
      <c r="S5" s="185"/>
      <c r="T5" s="211"/>
      <c r="U5" s="185"/>
      <c r="V5" s="211"/>
      <c r="W5" s="407"/>
      <c r="X5" s="211"/>
      <c r="Y5" s="211"/>
      <c r="Z5" s="211"/>
      <c r="AA5" s="211"/>
      <c r="AB5" s="211"/>
      <c r="AC5" s="211"/>
      <c r="AD5" s="211"/>
      <c r="AE5" s="211"/>
      <c r="AF5" s="211"/>
    </row>
    <row r="6" s="91" customFormat="true" ht="40.5" hidden="false" customHeight="true" outlineLevel="0" collapsed="false">
      <c r="A6" s="406" t="s">
        <v>14</v>
      </c>
      <c r="B6" s="211"/>
      <c r="C6" s="211"/>
      <c r="D6" s="408" t="s">
        <v>422</v>
      </c>
      <c r="E6" s="409"/>
      <c r="F6" s="408" t="s">
        <v>1392</v>
      </c>
      <c r="G6" s="185"/>
      <c r="H6" s="211"/>
      <c r="I6" s="185"/>
      <c r="J6" s="404"/>
      <c r="K6" s="185"/>
      <c r="L6" s="410" t="s">
        <v>1393</v>
      </c>
      <c r="M6" s="211"/>
      <c r="N6" s="211"/>
      <c r="O6" s="185"/>
      <c r="P6" s="211"/>
      <c r="Q6" s="185"/>
      <c r="R6" s="211"/>
      <c r="S6" s="185"/>
      <c r="T6" s="211"/>
      <c r="U6" s="185"/>
      <c r="V6" s="211"/>
      <c r="W6" s="185"/>
      <c r="X6" s="211"/>
      <c r="Y6" s="211"/>
      <c r="Z6" s="211"/>
      <c r="AA6" s="211"/>
      <c r="AB6" s="211"/>
      <c r="AC6" s="211"/>
      <c r="AD6" s="211"/>
      <c r="AE6" s="211"/>
      <c r="AF6" s="211"/>
      <c r="AG6" s="211"/>
    </row>
    <row r="7" customFormat="false" ht="17.25" hidden="false" customHeight="false" outlineLevel="0" collapsed="false">
      <c r="A7" s="36" t="s">
        <v>19</v>
      </c>
      <c r="B7" s="213"/>
      <c r="C7" s="213"/>
      <c r="D7" s="214"/>
      <c r="E7" s="245"/>
      <c r="F7" s="214"/>
      <c r="G7" s="245"/>
      <c r="H7" s="214"/>
      <c r="I7" s="245"/>
      <c r="J7" s="411"/>
      <c r="K7" s="245"/>
      <c r="L7" s="385"/>
      <c r="M7" s="245"/>
      <c r="N7" s="214"/>
      <c r="O7" s="245"/>
      <c r="P7" s="214"/>
      <c r="Q7" s="245"/>
      <c r="R7" s="214"/>
      <c r="S7" s="245"/>
      <c r="T7" s="412"/>
      <c r="U7" s="29"/>
      <c r="V7" s="412"/>
    </row>
    <row r="8" customFormat="false" ht="17.25" hidden="false" customHeight="false" outlineLevel="0" collapsed="false">
      <c r="A8" s="43" t="n">
        <v>1</v>
      </c>
      <c r="B8" s="44" t="s">
        <v>20</v>
      </c>
      <c r="C8" s="45"/>
      <c r="D8" s="49" t="n">
        <v>2</v>
      </c>
      <c r="E8" s="48"/>
      <c r="F8" s="115" t="n">
        <v>6.6</v>
      </c>
      <c r="G8" s="247"/>
      <c r="H8" s="115" t="n">
        <v>6.6</v>
      </c>
      <c r="I8" s="247"/>
      <c r="J8" s="413" t="n">
        <v>7.9</v>
      </c>
      <c r="K8" s="247"/>
      <c r="L8" s="414"/>
      <c r="M8" s="247"/>
      <c r="N8" s="115" t="n">
        <v>0.2</v>
      </c>
      <c r="O8" s="247"/>
      <c r="P8" s="115" t="n">
        <v>7.1</v>
      </c>
      <c r="Q8" s="48"/>
      <c r="R8" s="49" t="n">
        <v>-6</v>
      </c>
      <c r="S8" s="48"/>
      <c r="T8" s="49"/>
      <c r="U8" s="48"/>
      <c r="V8" s="49"/>
      <c r="W8" s="48"/>
      <c r="X8" s="49"/>
      <c r="Y8" s="77"/>
      <c r="Z8" s="49"/>
      <c r="AA8" s="77"/>
      <c r="AB8" s="49"/>
      <c r="AC8" s="77"/>
      <c r="AD8" s="49"/>
      <c r="AE8" s="77"/>
      <c r="AF8" s="49"/>
      <c r="AG8" s="77"/>
    </row>
    <row r="9" customFormat="false" ht="17.25" hidden="false" customHeight="false" outlineLevel="0" collapsed="false">
      <c r="A9" s="43" t="n">
        <v>2</v>
      </c>
      <c r="B9" s="44" t="s">
        <v>22</v>
      </c>
      <c r="C9" s="45"/>
      <c r="D9" s="49" t="n">
        <v>14</v>
      </c>
      <c r="E9" s="48"/>
      <c r="F9" s="115" t="n">
        <v>12</v>
      </c>
      <c r="G9" s="247"/>
      <c r="H9" s="115" t="n">
        <v>6.4</v>
      </c>
      <c r="I9" s="247"/>
      <c r="J9" s="413" t="n">
        <v>17</v>
      </c>
      <c r="K9" s="388" t="s">
        <v>59</v>
      </c>
      <c r="L9" s="414"/>
      <c r="M9" s="247"/>
      <c r="N9" s="115" t="n">
        <v>0.7</v>
      </c>
      <c r="O9" s="247"/>
      <c r="P9" s="115" t="n">
        <v>12.2</v>
      </c>
      <c r="Q9" s="48"/>
      <c r="R9" s="49" t="n">
        <v>-4</v>
      </c>
      <c r="S9" s="48"/>
      <c r="T9" s="49"/>
      <c r="U9" s="48"/>
      <c r="V9" s="49"/>
      <c r="W9" s="48"/>
      <c r="X9" s="49"/>
      <c r="Y9" s="77"/>
      <c r="Z9" s="49"/>
      <c r="AA9" s="77"/>
      <c r="AB9" s="49"/>
      <c r="AC9" s="77"/>
      <c r="AD9" s="49"/>
      <c r="AE9" s="77"/>
      <c r="AF9" s="49"/>
      <c r="AG9" s="77"/>
    </row>
    <row r="10" customFormat="false" ht="17.25" hidden="false" customHeight="false" outlineLevel="0" collapsed="false">
      <c r="A10" s="43" t="n">
        <v>3</v>
      </c>
      <c r="B10" s="44" t="s">
        <v>23</v>
      </c>
      <c r="C10" s="45"/>
      <c r="D10" s="49" t="s">
        <v>21</v>
      </c>
      <c r="E10" s="48"/>
      <c r="F10" s="115" t="s">
        <v>21</v>
      </c>
      <c r="G10" s="247"/>
      <c r="H10" s="115" t="n">
        <v>5.4</v>
      </c>
      <c r="I10" s="247"/>
      <c r="J10" s="413" t="s">
        <v>21</v>
      </c>
      <c r="K10" s="247"/>
      <c r="L10" s="414"/>
      <c r="M10" s="247"/>
      <c r="N10" s="115" t="n">
        <v>0.1</v>
      </c>
      <c r="O10" s="247"/>
      <c r="P10" s="115" t="s">
        <v>21</v>
      </c>
      <c r="Q10" s="48"/>
      <c r="R10" s="49" t="s">
        <v>21</v>
      </c>
      <c r="S10" s="48"/>
      <c r="T10" s="49"/>
      <c r="U10" s="48"/>
      <c r="V10" s="49"/>
      <c r="W10" s="48"/>
      <c r="X10" s="49"/>
      <c r="Y10" s="77"/>
      <c r="Z10" s="49"/>
      <c r="AA10" s="77"/>
      <c r="AB10" s="49"/>
      <c r="AC10" s="77"/>
      <c r="AD10" s="49"/>
      <c r="AE10" s="77"/>
      <c r="AF10" s="49"/>
      <c r="AG10" s="77"/>
    </row>
    <row r="11" customFormat="false" ht="17.25" hidden="false" customHeight="false" outlineLevel="0" collapsed="false">
      <c r="A11" s="43" t="n">
        <v>4</v>
      </c>
      <c r="B11" s="44" t="s">
        <v>24</v>
      </c>
      <c r="C11" s="45"/>
      <c r="D11" s="49" t="n">
        <v>12</v>
      </c>
      <c r="E11" s="48"/>
      <c r="F11" s="115" t="n">
        <v>11.2</v>
      </c>
      <c r="G11" s="247"/>
      <c r="H11" s="115" t="n">
        <v>7.3</v>
      </c>
      <c r="I11" s="247"/>
      <c r="J11" s="413" t="n">
        <v>14.6</v>
      </c>
      <c r="K11" s="247"/>
      <c r="L11" s="414"/>
      <c r="M11" s="247"/>
      <c r="N11" s="115" t="n">
        <v>0.4</v>
      </c>
      <c r="O11" s="247"/>
      <c r="P11" s="115" t="n">
        <v>13</v>
      </c>
      <c r="Q11" s="48"/>
      <c r="R11" s="49" t="n">
        <v>-8</v>
      </c>
      <c r="S11" s="48"/>
      <c r="T11" s="49"/>
      <c r="U11" s="48"/>
      <c r="V11" s="49"/>
      <c r="W11" s="48"/>
      <c r="X11" s="49"/>
      <c r="Y11" s="77"/>
      <c r="Z11" s="49"/>
      <c r="AA11" s="77"/>
      <c r="AB11" s="49"/>
      <c r="AC11" s="77"/>
      <c r="AD11" s="49"/>
      <c r="AE11" s="77"/>
      <c r="AF11" s="49"/>
      <c r="AG11" s="77"/>
    </row>
    <row r="12" customFormat="false" ht="17.25" hidden="false" customHeight="false" outlineLevel="0" collapsed="false">
      <c r="A12" s="43" t="n">
        <v>5</v>
      </c>
      <c r="B12" s="44" t="s">
        <v>25</v>
      </c>
      <c r="C12" s="45"/>
      <c r="D12" s="49" t="n">
        <v>23</v>
      </c>
      <c r="E12" s="48"/>
      <c r="F12" s="115" t="n">
        <v>15.9</v>
      </c>
      <c r="G12" s="247"/>
      <c r="H12" s="115" t="n">
        <v>6.9</v>
      </c>
      <c r="I12" s="247"/>
      <c r="J12" s="413" t="n">
        <v>22.6</v>
      </c>
      <c r="K12" s="388" t="s">
        <v>59</v>
      </c>
      <c r="L12" s="414"/>
      <c r="M12" s="247"/>
      <c r="N12" s="115" t="n">
        <v>1.4</v>
      </c>
      <c r="O12" s="247"/>
      <c r="P12" s="115" t="n">
        <v>16.2</v>
      </c>
      <c r="Q12" s="48"/>
      <c r="R12" s="49" t="n">
        <v>0</v>
      </c>
      <c r="S12" s="48"/>
      <c r="T12" s="49"/>
      <c r="U12" s="48"/>
      <c r="V12" s="49"/>
      <c r="W12" s="48"/>
      <c r="X12" s="49"/>
      <c r="Y12" s="77"/>
      <c r="Z12" s="49"/>
      <c r="AA12" s="77"/>
      <c r="AB12" s="49"/>
      <c r="AC12" s="77"/>
      <c r="AD12" s="49"/>
      <c r="AE12" s="77"/>
      <c r="AF12" s="49"/>
      <c r="AG12" s="77"/>
    </row>
    <row r="13" customFormat="false" ht="17.25" hidden="false" customHeight="false" outlineLevel="0" collapsed="false">
      <c r="A13" s="43" t="n">
        <v>6</v>
      </c>
      <c r="B13" s="44" t="s">
        <v>26</v>
      </c>
      <c r="C13" s="45"/>
      <c r="D13" s="49" t="n">
        <v>3</v>
      </c>
      <c r="E13" s="48"/>
      <c r="F13" s="115" t="n">
        <v>7.4</v>
      </c>
      <c r="G13" s="247"/>
      <c r="H13" s="115" t="n">
        <v>7.1</v>
      </c>
      <c r="I13" s="247"/>
      <c r="J13" s="413" t="n">
        <v>10.5</v>
      </c>
      <c r="K13" s="388" t="s">
        <v>59</v>
      </c>
      <c r="L13" s="414"/>
      <c r="M13" s="247"/>
      <c r="N13" s="115" t="n">
        <v>1.3</v>
      </c>
      <c r="O13" s="247"/>
      <c r="P13" s="115" t="n">
        <v>4.9</v>
      </c>
      <c r="Q13" s="52" t="s">
        <v>61</v>
      </c>
      <c r="R13" s="49" t="n">
        <v>1</v>
      </c>
      <c r="S13" s="48"/>
      <c r="T13" s="49"/>
      <c r="U13" s="48"/>
      <c r="V13" s="49"/>
      <c r="W13" s="48"/>
      <c r="X13" s="49"/>
      <c r="Y13" s="77"/>
      <c r="Z13" s="49"/>
      <c r="AA13" s="77"/>
      <c r="AB13" s="49"/>
      <c r="AC13" s="77"/>
      <c r="AD13" s="49"/>
      <c r="AE13" s="77"/>
      <c r="AF13" s="49"/>
      <c r="AG13" s="77"/>
    </row>
    <row r="14" customFormat="false" ht="17.25" hidden="false" customHeight="false" outlineLevel="0" collapsed="false">
      <c r="A14" s="43" t="n">
        <v>7</v>
      </c>
      <c r="B14" s="44" t="s">
        <v>27</v>
      </c>
      <c r="C14" s="45"/>
      <c r="D14" s="49" t="n">
        <v>1</v>
      </c>
      <c r="E14" s="48"/>
      <c r="F14" s="115" t="n">
        <v>6</v>
      </c>
      <c r="G14" s="247"/>
      <c r="H14" s="115" t="n">
        <v>6.3</v>
      </c>
      <c r="I14" s="247"/>
      <c r="J14" s="413" t="n">
        <v>7.5</v>
      </c>
      <c r="K14" s="388" t="s">
        <v>59</v>
      </c>
      <c r="L14" s="414"/>
      <c r="M14" s="247"/>
      <c r="N14" s="115" t="n">
        <v>0.7</v>
      </c>
      <c r="O14" s="247"/>
      <c r="P14" s="115" t="n">
        <v>5.6</v>
      </c>
      <c r="Q14" s="48"/>
      <c r="R14" s="49" t="n">
        <v>-3</v>
      </c>
      <c r="S14" s="48"/>
      <c r="T14" s="49"/>
      <c r="U14" s="48"/>
      <c r="V14" s="49"/>
      <c r="W14" s="48"/>
      <c r="X14" s="49"/>
      <c r="Y14" s="77"/>
      <c r="Z14" s="49"/>
      <c r="AA14" s="77"/>
      <c r="AB14" s="49"/>
      <c r="AC14" s="77"/>
      <c r="AD14" s="49"/>
      <c r="AE14" s="77"/>
      <c r="AF14" s="49"/>
      <c r="AG14" s="77"/>
    </row>
    <row r="15" customFormat="false" ht="17.25" hidden="false" customHeight="false" outlineLevel="0" collapsed="false">
      <c r="A15" s="43" t="n">
        <v>8</v>
      </c>
      <c r="B15" s="44" t="s">
        <v>28</v>
      </c>
      <c r="C15" s="45"/>
      <c r="D15" s="49" t="n">
        <v>8</v>
      </c>
      <c r="E15" s="48"/>
      <c r="F15" s="115" t="n">
        <v>11</v>
      </c>
      <c r="G15" s="247"/>
      <c r="H15" s="115" t="n">
        <v>7.7</v>
      </c>
      <c r="I15" s="247"/>
      <c r="J15" s="413" t="s">
        <v>21</v>
      </c>
      <c r="K15" s="388" t="s">
        <v>71</v>
      </c>
      <c r="L15" s="414"/>
      <c r="M15" s="247"/>
      <c r="N15" s="115" t="n">
        <v>3.1</v>
      </c>
      <c r="O15" s="247"/>
      <c r="P15" s="115" t="n">
        <v>7.3</v>
      </c>
      <c r="Q15" s="48"/>
      <c r="R15" s="49" t="n">
        <v>-1</v>
      </c>
      <c r="S15" s="48"/>
      <c r="T15" s="49"/>
      <c r="U15" s="48"/>
      <c r="V15" s="49"/>
      <c r="W15" s="48"/>
      <c r="X15" s="49"/>
      <c r="Y15" s="77"/>
      <c r="Z15" s="49"/>
      <c r="AA15" s="77"/>
      <c r="AB15" s="49"/>
      <c r="AC15" s="77"/>
      <c r="AD15" s="49"/>
      <c r="AE15" s="77"/>
      <c r="AF15" s="49"/>
      <c r="AG15" s="77"/>
    </row>
    <row r="16" customFormat="false" ht="17.25" hidden="false" customHeight="false" outlineLevel="0" collapsed="false">
      <c r="A16" s="43" t="n">
        <v>9</v>
      </c>
      <c r="B16" s="44" t="s">
        <v>29</v>
      </c>
      <c r="C16" s="45"/>
      <c r="D16" s="49" t="n">
        <v>7</v>
      </c>
      <c r="E16" s="48"/>
      <c r="F16" s="115" t="n">
        <v>10.6</v>
      </c>
      <c r="G16" s="247"/>
      <c r="H16" s="115" t="n">
        <v>6.4</v>
      </c>
      <c r="I16" s="247"/>
      <c r="J16" s="413" t="n">
        <v>15.9</v>
      </c>
      <c r="K16" s="247"/>
      <c r="L16" s="414"/>
      <c r="M16" s="247"/>
      <c r="N16" s="115" t="n">
        <v>1.5</v>
      </c>
      <c r="O16" s="247"/>
      <c r="P16" s="115" t="n">
        <v>7.6</v>
      </c>
      <c r="Q16" s="48"/>
      <c r="R16" s="49" t="n">
        <v>-3</v>
      </c>
      <c r="S16" s="48"/>
      <c r="T16" s="49"/>
      <c r="U16" s="48"/>
      <c r="V16" s="49"/>
      <c r="W16" s="48"/>
      <c r="X16" s="49"/>
      <c r="Y16" s="77"/>
      <c r="Z16" s="49"/>
      <c r="AA16" s="77"/>
      <c r="AB16" s="49"/>
      <c r="AC16" s="77"/>
      <c r="AD16" s="49"/>
      <c r="AE16" s="77"/>
      <c r="AF16" s="49"/>
      <c r="AG16" s="77"/>
    </row>
    <row r="17" customFormat="false" ht="17.25" hidden="false" customHeight="false" outlineLevel="0" collapsed="false">
      <c r="A17" s="43" t="n">
        <v>10</v>
      </c>
      <c r="B17" s="44" t="s">
        <v>30</v>
      </c>
      <c r="C17" s="45"/>
      <c r="D17" s="49" t="n">
        <v>13</v>
      </c>
      <c r="E17" s="48"/>
      <c r="F17" s="115" t="n">
        <v>11.6</v>
      </c>
      <c r="G17" s="247"/>
      <c r="H17" s="115" t="n">
        <v>6.2</v>
      </c>
      <c r="I17" s="247"/>
      <c r="J17" s="413" t="s">
        <v>21</v>
      </c>
      <c r="K17" s="388" t="s">
        <v>71</v>
      </c>
      <c r="L17" s="414"/>
      <c r="M17" s="247"/>
      <c r="N17" s="115" t="n">
        <v>1.2</v>
      </c>
      <c r="O17" s="247"/>
      <c r="P17" s="115" t="n">
        <v>11.8</v>
      </c>
      <c r="Q17" s="52" t="s">
        <v>1394</v>
      </c>
      <c r="R17" s="49" t="n">
        <v>-4</v>
      </c>
      <c r="S17" s="48"/>
      <c r="T17" s="49"/>
      <c r="U17" s="48"/>
      <c r="V17" s="49"/>
      <c r="W17" s="48"/>
      <c r="X17" s="49"/>
      <c r="Y17" s="77"/>
      <c r="Z17" s="49"/>
      <c r="AA17" s="77"/>
      <c r="AB17" s="49"/>
      <c r="AC17" s="77"/>
      <c r="AD17" s="49"/>
      <c r="AE17" s="77"/>
      <c r="AF17" s="49"/>
      <c r="AG17" s="77"/>
    </row>
    <row r="18" customFormat="false" ht="17.25" hidden="false" customHeight="false" outlineLevel="0" collapsed="false">
      <c r="A18" s="43" t="n">
        <v>11</v>
      </c>
      <c r="B18" s="44" t="s">
        <v>31</v>
      </c>
      <c r="C18" s="45"/>
      <c r="D18" s="49" t="n">
        <v>10</v>
      </c>
      <c r="E18" s="48"/>
      <c r="F18" s="115" t="n">
        <v>11.2</v>
      </c>
      <c r="G18" s="247"/>
      <c r="H18" s="115" t="n">
        <v>7.8</v>
      </c>
      <c r="I18" s="247"/>
      <c r="J18" s="413" t="s">
        <v>21</v>
      </c>
      <c r="K18" s="388" t="s">
        <v>71</v>
      </c>
      <c r="L18" s="414"/>
      <c r="M18" s="247"/>
      <c r="N18" s="115" t="n">
        <v>1.3</v>
      </c>
      <c r="O18" s="247"/>
      <c r="P18" s="115" t="n">
        <v>8.8</v>
      </c>
      <c r="Q18" s="48"/>
      <c r="R18" s="49" t="n">
        <v>-4</v>
      </c>
      <c r="S18" s="48"/>
      <c r="T18" s="49"/>
      <c r="U18" s="48"/>
      <c r="V18" s="49"/>
      <c r="W18" s="48"/>
      <c r="X18" s="49"/>
      <c r="Y18" s="77"/>
      <c r="Z18" s="49"/>
      <c r="AA18" s="77"/>
      <c r="AB18" s="49"/>
      <c r="AC18" s="77"/>
      <c r="AD18" s="49"/>
      <c r="AE18" s="77"/>
      <c r="AF18" s="49"/>
      <c r="AG18" s="77"/>
    </row>
    <row r="19" customFormat="false" ht="17.25" hidden="false" customHeight="false" outlineLevel="0" collapsed="false">
      <c r="A19" s="43" t="n">
        <v>12</v>
      </c>
      <c r="B19" s="44" t="s">
        <v>32</v>
      </c>
      <c r="C19" s="45"/>
      <c r="D19" s="49" t="n">
        <v>5</v>
      </c>
      <c r="E19" s="48"/>
      <c r="F19" s="115" t="n">
        <v>7.9</v>
      </c>
      <c r="G19" s="247"/>
      <c r="H19" s="115" t="n">
        <v>8.2</v>
      </c>
      <c r="I19" s="247"/>
      <c r="J19" s="413" t="n">
        <v>10.4</v>
      </c>
      <c r="K19" s="388" t="s">
        <v>59</v>
      </c>
      <c r="L19" s="414"/>
      <c r="M19" s="247"/>
      <c r="N19" s="115" t="n">
        <v>1.5</v>
      </c>
      <c r="O19" s="247"/>
      <c r="P19" s="115" t="n">
        <v>6.5</v>
      </c>
      <c r="Q19" s="48"/>
      <c r="R19" s="49" t="n">
        <v>-1</v>
      </c>
      <c r="S19" s="48"/>
      <c r="T19" s="49"/>
      <c r="U19" s="48"/>
      <c r="V19" s="49"/>
      <c r="W19" s="48"/>
      <c r="X19" s="49"/>
      <c r="Y19" s="77"/>
      <c r="Z19" s="49"/>
      <c r="AA19" s="77"/>
      <c r="AB19" s="49"/>
      <c r="AC19" s="77"/>
      <c r="AD19" s="49"/>
      <c r="AE19" s="77"/>
      <c r="AF19" s="49"/>
      <c r="AG19" s="77"/>
    </row>
    <row r="20" customFormat="false" ht="17.25" hidden="false" customHeight="false" outlineLevel="0" collapsed="false">
      <c r="A20" s="43" t="n">
        <v>13</v>
      </c>
      <c r="B20" s="44" t="s">
        <v>33</v>
      </c>
      <c r="C20" s="45"/>
      <c r="D20" s="49" t="n">
        <v>22</v>
      </c>
      <c r="E20" s="48"/>
      <c r="F20" s="115" t="n">
        <v>15.2</v>
      </c>
      <c r="G20" s="247"/>
      <c r="H20" s="115" t="n">
        <v>9.7</v>
      </c>
      <c r="I20" s="247"/>
      <c r="J20" s="413" t="n">
        <v>20</v>
      </c>
      <c r="K20" s="247"/>
      <c r="L20" s="414"/>
      <c r="M20" s="247"/>
      <c r="N20" s="115" t="n">
        <v>0.5</v>
      </c>
      <c r="O20" s="247"/>
      <c r="P20" s="115" t="n">
        <v>17.3</v>
      </c>
      <c r="Q20" s="48"/>
      <c r="R20" s="49" t="n">
        <v>-2</v>
      </c>
      <c r="S20" s="48"/>
      <c r="T20" s="49"/>
      <c r="U20" s="48"/>
      <c r="V20" s="49"/>
      <c r="W20" s="48"/>
      <c r="X20" s="49"/>
      <c r="Y20" s="77"/>
      <c r="Z20" s="49"/>
      <c r="AA20" s="77"/>
      <c r="AB20" s="49"/>
      <c r="AC20" s="77"/>
      <c r="AD20" s="49"/>
      <c r="AE20" s="77"/>
      <c r="AF20" s="49"/>
      <c r="AG20" s="77"/>
    </row>
    <row r="21" customFormat="false" ht="17.25" hidden="false" customHeight="false" outlineLevel="0" collapsed="false">
      <c r="A21" s="43" t="n">
        <v>14</v>
      </c>
      <c r="B21" s="44" t="s">
        <v>35</v>
      </c>
      <c r="C21" s="45"/>
      <c r="D21" s="49" t="n">
        <v>9</v>
      </c>
      <c r="E21" s="48"/>
      <c r="F21" s="115" t="n">
        <v>11</v>
      </c>
      <c r="G21" s="247"/>
      <c r="H21" s="115" t="n">
        <v>7.6</v>
      </c>
      <c r="I21" s="247"/>
      <c r="J21" s="413" t="s">
        <v>21</v>
      </c>
      <c r="K21" s="388" t="s">
        <v>71</v>
      </c>
      <c r="L21" s="414"/>
      <c r="M21" s="247"/>
      <c r="N21" s="115" t="n">
        <v>1.2</v>
      </c>
      <c r="O21" s="247"/>
      <c r="P21" s="115" t="n">
        <v>7.7</v>
      </c>
      <c r="Q21" s="48"/>
      <c r="R21" s="49" t="n">
        <v>-2</v>
      </c>
      <c r="S21" s="48"/>
      <c r="T21" s="49"/>
      <c r="U21" s="48"/>
      <c r="V21" s="49"/>
      <c r="W21" s="48"/>
      <c r="X21" s="49"/>
      <c r="Y21" s="77"/>
      <c r="Z21" s="49"/>
      <c r="AA21" s="77"/>
      <c r="AB21" s="49"/>
      <c r="AC21" s="77"/>
      <c r="AD21" s="49"/>
      <c r="AE21" s="77"/>
      <c r="AF21" s="49"/>
      <c r="AG21" s="77"/>
    </row>
    <row r="22" customFormat="false" ht="17.25" hidden="false" customHeight="false" outlineLevel="0" collapsed="false">
      <c r="A22" s="43" t="n">
        <v>15</v>
      </c>
      <c r="B22" s="44" t="s">
        <v>36</v>
      </c>
      <c r="C22" s="45"/>
      <c r="D22" s="49" t="n">
        <v>17</v>
      </c>
      <c r="E22" s="48"/>
      <c r="F22" s="115" t="n">
        <v>12.4</v>
      </c>
      <c r="G22" s="247"/>
      <c r="H22" s="115" t="n">
        <v>7.1</v>
      </c>
      <c r="I22" s="247"/>
      <c r="J22" s="413" t="s">
        <v>21</v>
      </c>
      <c r="K22" s="388" t="s">
        <v>71</v>
      </c>
      <c r="L22" s="414"/>
      <c r="M22" s="247"/>
      <c r="N22" s="115" t="n">
        <v>2</v>
      </c>
      <c r="O22" s="247"/>
      <c r="P22" s="115" t="n">
        <v>14.2</v>
      </c>
      <c r="Q22" s="48"/>
      <c r="R22" s="49" t="n">
        <v>-4</v>
      </c>
      <c r="S22" s="48"/>
      <c r="T22" s="49"/>
      <c r="U22" s="48"/>
      <c r="V22" s="49"/>
      <c r="W22" s="48"/>
      <c r="X22" s="49"/>
      <c r="Y22" s="77"/>
      <c r="Z22" s="49"/>
      <c r="AA22" s="77"/>
      <c r="AB22" s="49"/>
      <c r="AC22" s="77"/>
      <c r="AD22" s="49"/>
      <c r="AE22" s="77"/>
      <c r="AF22" s="49"/>
      <c r="AG22" s="77"/>
    </row>
    <row r="23" customFormat="false" ht="17.25" hidden="false" customHeight="false" outlineLevel="0" collapsed="false">
      <c r="A23" s="43" t="n">
        <v>16</v>
      </c>
      <c r="B23" s="44" t="s">
        <v>37</v>
      </c>
      <c r="C23" s="45"/>
      <c r="D23" s="49" t="n">
        <v>4</v>
      </c>
      <c r="E23" s="48"/>
      <c r="F23" s="115" t="n">
        <v>7.7</v>
      </c>
      <c r="G23" s="247"/>
      <c r="H23" s="115" t="n">
        <v>9.2</v>
      </c>
      <c r="I23" s="247"/>
      <c r="J23" s="413" t="n">
        <v>9.6</v>
      </c>
      <c r="K23" s="388" t="s">
        <v>59</v>
      </c>
      <c r="L23" s="414"/>
      <c r="M23" s="247"/>
      <c r="N23" s="115" t="n">
        <v>0.7</v>
      </c>
      <c r="O23" s="247"/>
      <c r="P23" s="115" t="n">
        <v>5.6</v>
      </c>
      <c r="Q23" s="48"/>
      <c r="R23" s="49" t="n">
        <v>1</v>
      </c>
      <c r="S23" s="48"/>
      <c r="T23" s="49"/>
      <c r="U23" s="48"/>
      <c r="V23" s="49"/>
      <c r="W23" s="48"/>
      <c r="X23" s="49"/>
      <c r="Y23" s="77"/>
      <c r="Z23" s="49"/>
      <c r="AA23" s="77"/>
      <c r="AB23" s="49"/>
      <c r="AC23" s="77"/>
      <c r="AD23" s="49"/>
      <c r="AE23" s="77"/>
      <c r="AF23" s="49"/>
      <c r="AG23" s="77"/>
    </row>
    <row r="24" customFormat="false" ht="17.25" hidden="false" customHeight="false" outlineLevel="0" collapsed="false">
      <c r="A24" s="43" t="n">
        <v>17</v>
      </c>
      <c r="B24" s="44" t="s">
        <v>38</v>
      </c>
      <c r="C24" s="45"/>
      <c r="D24" s="49" t="n">
        <v>15</v>
      </c>
      <c r="E24" s="48"/>
      <c r="F24" s="115" t="n">
        <v>12.2</v>
      </c>
      <c r="G24" s="247"/>
      <c r="H24" s="115" t="n">
        <v>8</v>
      </c>
      <c r="I24" s="247"/>
      <c r="J24" s="413" t="n">
        <v>18.4</v>
      </c>
      <c r="K24" s="388" t="s">
        <v>1367</v>
      </c>
      <c r="L24" s="414"/>
      <c r="M24" s="247"/>
      <c r="N24" s="115" t="n">
        <v>3.8</v>
      </c>
      <c r="O24" s="247"/>
      <c r="P24" s="115" t="n">
        <v>8.1</v>
      </c>
      <c r="Q24" s="48"/>
      <c r="R24" s="49" t="n">
        <v>3</v>
      </c>
      <c r="S24" s="48"/>
      <c r="T24" s="49"/>
      <c r="U24" s="48"/>
      <c r="V24" s="49"/>
      <c r="W24" s="48"/>
      <c r="X24" s="49"/>
      <c r="Y24" s="77"/>
      <c r="Z24" s="49"/>
      <c r="AA24" s="77"/>
      <c r="AB24" s="49"/>
      <c r="AC24" s="77"/>
      <c r="AD24" s="49"/>
      <c r="AE24" s="77"/>
      <c r="AF24" s="49"/>
      <c r="AG24" s="77"/>
    </row>
    <row r="25" customFormat="false" ht="17.25" hidden="false" customHeight="false" outlineLevel="0" collapsed="false">
      <c r="A25" s="43" t="n">
        <v>18</v>
      </c>
      <c r="B25" s="44" t="s">
        <v>39</v>
      </c>
      <c r="C25" s="45"/>
      <c r="D25" s="49" t="n">
        <v>25</v>
      </c>
      <c r="E25" s="48"/>
      <c r="F25" s="115" t="n">
        <v>29.8</v>
      </c>
      <c r="G25" s="247"/>
      <c r="H25" s="115" t="n">
        <v>6.8</v>
      </c>
      <c r="I25" s="247"/>
      <c r="J25" s="413" t="n">
        <v>47</v>
      </c>
      <c r="K25" s="247"/>
      <c r="L25" s="413" t="n">
        <f aca="false">59.3*0.66</f>
        <v>39.138</v>
      </c>
      <c r="M25" s="386" t="n">
        <f aca="false">L25*0.47</f>
        <v>18.39486</v>
      </c>
      <c r="N25" s="115" t="n">
        <v>2.8</v>
      </c>
      <c r="O25" s="247"/>
      <c r="P25" s="115" t="n">
        <v>12.8</v>
      </c>
      <c r="Q25" s="48"/>
      <c r="R25" s="49" t="n">
        <v>6</v>
      </c>
      <c r="S25" s="48"/>
      <c r="T25" s="49"/>
      <c r="U25" s="48"/>
      <c r="V25" s="49"/>
      <c r="W25" s="48"/>
      <c r="X25" s="49"/>
      <c r="Y25" s="77"/>
      <c r="Z25" s="49"/>
      <c r="AA25" s="77"/>
      <c r="AB25" s="49"/>
      <c r="AC25" s="77"/>
      <c r="AD25" s="49"/>
      <c r="AE25" s="77"/>
      <c r="AF25" s="49"/>
      <c r="AG25" s="77"/>
    </row>
    <row r="26" customFormat="false" ht="17.25" hidden="false" customHeight="false" outlineLevel="0" collapsed="false">
      <c r="A26" s="43" t="n">
        <v>20</v>
      </c>
      <c r="B26" s="44" t="s">
        <v>41</v>
      </c>
      <c r="C26" s="45"/>
      <c r="D26" s="49" t="s">
        <v>21</v>
      </c>
      <c r="E26" s="48"/>
      <c r="F26" s="115" t="s">
        <v>21</v>
      </c>
      <c r="G26" s="247"/>
      <c r="H26" s="115" t="n">
        <v>7.6</v>
      </c>
      <c r="I26" s="247"/>
      <c r="J26" s="413" t="n">
        <v>18.4</v>
      </c>
      <c r="K26" s="388" t="s">
        <v>59</v>
      </c>
      <c r="L26" s="414"/>
      <c r="M26" s="247"/>
      <c r="N26" s="115" t="n">
        <v>0.2</v>
      </c>
      <c r="O26" s="247"/>
      <c r="P26" s="115" t="s">
        <v>21</v>
      </c>
      <c r="Q26" s="48"/>
      <c r="R26" s="49" t="s">
        <v>21</v>
      </c>
      <c r="S26" s="48"/>
      <c r="T26" s="49"/>
      <c r="U26" s="48"/>
      <c r="V26" s="49"/>
      <c r="W26" s="48"/>
      <c r="X26" s="49"/>
      <c r="Y26" s="77"/>
      <c r="Z26" s="49"/>
      <c r="AA26" s="77"/>
      <c r="AB26" s="49"/>
      <c r="AC26" s="77"/>
      <c r="AD26" s="49"/>
      <c r="AE26" s="77"/>
      <c r="AF26" s="49"/>
      <c r="AG26" s="77"/>
    </row>
    <row r="27" customFormat="false" ht="17.25" hidden="false" customHeight="false" outlineLevel="0" collapsed="false">
      <c r="A27" s="43" t="n">
        <v>21</v>
      </c>
      <c r="B27" s="44" t="s">
        <v>42</v>
      </c>
      <c r="C27" s="45"/>
      <c r="D27" s="49" t="n">
        <v>21</v>
      </c>
      <c r="E27" s="48"/>
      <c r="F27" s="115" t="n">
        <v>14.6</v>
      </c>
      <c r="G27" s="247"/>
      <c r="H27" s="115" t="n">
        <v>7.8</v>
      </c>
      <c r="I27" s="247"/>
      <c r="J27" s="413" t="n">
        <v>21.8</v>
      </c>
      <c r="K27" s="388" t="s">
        <v>59</v>
      </c>
      <c r="L27" s="414" t="n">
        <f aca="false">57.2*0.66</f>
        <v>37.752</v>
      </c>
      <c r="M27" s="247" t="n">
        <f aca="false">L27*J27/100</f>
        <v>8.229936</v>
      </c>
      <c r="N27" s="115" t="n">
        <v>1.3</v>
      </c>
      <c r="O27" s="247"/>
      <c r="P27" s="115" t="n">
        <v>11.6</v>
      </c>
      <c r="Q27" s="48"/>
      <c r="R27" s="49" t="n">
        <v>5</v>
      </c>
      <c r="S27" s="48"/>
      <c r="T27" s="49"/>
      <c r="U27" s="48"/>
      <c r="V27" s="49"/>
      <c r="W27" s="48"/>
      <c r="X27" s="49"/>
      <c r="Y27" s="77"/>
      <c r="Z27" s="49"/>
      <c r="AA27" s="77"/>
      <c r="AB27" s="49"/>
      <c r="AC27" s="77"/>
      <c r="AD27" s="49"/>
      <c r="AE27" s="77"/>
      <c r="AF27" s="49"/>
      <c r="AG27" s="77"/>
    </row>
    <row r="28" customFormat="false" ht="17.25" hidden="false" customHeight="false" outlineLevel="0" collapsed="false">
      <c r="A28" s="43" t="n">
        <v>22</v>
      </c>
      <c r="B28" s="44" t="s">
        <v>43</v>
      </c>
      <c r="C28" s="45"/>
      <c r="D28" s="49" t="n">
        <v>6</v>
      </c>
      <c r="E28" s="48"/>
      <c r="F28" s="115" t="n">
        <v>10.1</v>
      </c>
      <c r="G28" s="247"/>
      <c r="H28" s="115" t="n">
        <v>7.6</v>
      </c>
      <c r="I28" s="247"/>
      <c r="J28" s="413" t="n">
        <v>14.4</v>
      </c>
      <c r="K28" s="388" t="s">
        <v>59</v>
      </c>
      <c r="L28" s="414" t="n">
        <v>55.81</v>
      </c>
      <c r="M28" s="247" t="n">
        <f aca="false">L28*0.144</f>
        <v>8.03664</v>
      </c>
      <c r="N28" s="115" t="n">
        <v>4.8</v>
      </c>
      <c r="O28" s="247"/>
      <c r="P28" s="115" t="n">
        <v>8.4</v>
      </c>
      <c r="Q28" s="48"/>
      <c r="R28" s="49" t="n">
        <v>-7</v>
      </c>
      <c r="S28" s="48"/>
      <c r="T28" s="49"/>
      <c r="U28" s="48"/>
      <c r="V28" s="49"/>
      <c r="W28" s="48"/>
      <c r="X28" s="49"/>
      <c r="Y28" s="77"/>
      <c r="Z28" s="49"/>
      <c r="AA28" s="77"/>
      <c r="AB28" s="49"/>
      <c r="AC28" s="77"/>
      <c r="AD28" s="49"/>
      <c r="AE28" s="77"/>
      <c r="AF28" s="49"/>
      <c r="AG28" s="77"/>
    </row>
    <row r="29" customFormat="false" ht="17.25" hidden="false" customHeight="false" outlineLevel="0" collapsed="false">
      <c r="A29" s="43" t="n">
        <v>25</v>
      </c>
      <c r="B29" s="44" t="s">
        <v>47</v>
      </c>
      <c r="C29" s="45"/>
      <c r="D29" s="49" t="n">
        <v>18</v>
      </c>
      <c r="E29" s="48"/>
      <c r="F29" s="115" t="n">
        <v>12.5</v>
      </c>
      <c r="G29" s="247"/>
      <c r="H29" s="115" t="n">
        <v>7</v>
      </c>
      <c r="I29" s="247"/>
      <c r="J29" s="413" t="s">
        <v>21</v>
      </c>
      <c r="K29" s="388" t="s">
        <v>71</v>
      </c>
      <c r="L29" s="414"/>
      <c r="M29" s="247"/>
      <c r="N29" s="115" t="n">
        <v>4.1</v>
      </c>
      <c r="O29" s="247"/>
      <c r="P29" s="115" t="n">
        <v>14.3</v>
      </c>
      <c r="Q29" s="48"/>
      <c r="R29" s="49" t="n">
        <v>-4</v>
      </c>
      <c r="S29" s="48"/>
      <c r="T29" s="49"/>
      <c r="U29" s="48"/>
      <c r="V29" s="49"/>
      <c r="W29" s="48"/>
      <c r="X29" s="49"/>
      <c r="Y29" s="77"/>
      <c r="Z29" s="49"/>
      <c r="AA29" s="77"/>
      <c r="AB29" s="49"/>
      <c r="AC29" s="77"/>
      <c r="AD29" s="49"/>
      <c r="AE29" s="77"/>
      <c r="AF29" s="49"/>
      <c r="AG29" s="77"/>
    </row>
    <row r="30" customFormat="false" ht="17.25" hidden="false" customHeight="false" outlineLevel="0" collapsed="false">
      <c r="A30" s="43" t="n">
        <v>26</v>
      </c>
      <c r="B30" s="44" t="s">
        <v>48</v>
      </c>
      <c r="C30" s="45"/>
      <c r="D30" s="49" t="s">
        <v>21</v>
      </c>
      <c r="E30" s="48"/>
      <c r="F30" s="115" t="s">
        <v>21</v>
      </c>
      <c r="G30" s="247"/>
      <c r="H30" s="115" t="n">
        <v>8.1</v>
      </c>
      <c r="I30" s="247"/>
      <c r="J30" s="413" t="s">
        <v>21</v>
      </c>
      <c r="K30" s="247"/>
      <c r="L30" s="414"/>
      <c r="M30" s="247"/>
      <c r="N30" s="115" t="n">
        <v>0</v>
      </c>
      <c r="O30" s="247"/>
      <c r="P30" s="115" t="s">
        <v>21</v>
      </c>
      <c r="Q30" s="48"/>
      <c r="R30" s="49" t="s">
        <v>21</v>
      </c>
      <c r="S30" s="48"/>
      <c r="T30" s="49"/>
      <c r="U30" s="48"/>
      <c r="V30" s="49"/>
      <c r="W30" s="48"/>
      <c r="X30" s="49"/>
      <c r="Y30" s="77"/>
      <c r="Z30" s="49"/>
      <c r="AA30" s="77"/>
      <c r="AB30" s="49"/>
      <c r="AC30" s="77"/>
      <c r="AD30" s="49"/>
      <c r="AE30" s="77"/>
      <c r="AF30" s="49"/>
      <c r="AG30" s="77"/>
    </row>
    <row r="31" customFormat="false" ht="17.25" hidden="false" customHeight="false" outlineLevel="0" collapsed="false">
      <c r="A31" s="43" t="n">
        <v>34</v>
      </c>
      <c r="B31" s="44" t="s">
        <v>56</v>
      </c>
      <c r="C31" s="45"/>
      <c r="D31" s="49" t="s">
        <v>21</v>
      </c>
      <c r="E31" s="48"/>
      <c r="F31" s="115" t="s">
        <v>21</v>
      </c>
      <c r="G31" s="247"/>
      <c r="H31" s="115" t="n">
        <v>8.7</v>
      </c>
      <c r="I31" s="247"/>
      <c r="J31" s="413" t="s">
        <v>21</v>
      </c>
      <c r="K31" s="247"/>
      <c r="L31" s="414"/>
      <c r="M31" s="247"/>
      <c r="N31" s="115" t="n">
        <v>3.7</v>
      </c>
      <c r="O31" s="247"/>
      <c r="P31" s="115" t="s">
        <v>21</v>
      </c>
      <c r="Q31" s="48"/>
      <c r="R31" s="49" t="s">
        <v>21</v>
      </c>
      <c r="S31" s="48"/>
      <c r="T31" s="49"/>
      <c r="U31" s="48"/>
      <c r="V31" s="49"/>
      <c r="W31" s="48"/>
      <c r="X31" s="49"/>
      <c r="Y31" s="77"/>
      <c r="Z31" s="49"/>
      <c r="AA31" s="77"/>
      <c r="AB31" s="49"/>
      <c r="AC31" s="77"/>
      <c r="AD31" s="49"/>
      <c r="AE31" s="77"/>
      <c r="AF31" s="49"/>
      <c r="AG31" s="77"/>
    </row>
    <row r="32" customFormat="false" ht="17.25" hidden="false" customHeight="false" outlineLevel="0" collapsed="false">
      <c r="A32" s="43" t="n">
        <v>36</v>
      </c>
      <c r="B32" s="44" t="s">
        <v>58</v>
      </c>
      <c r="C32" s="45"/>
      <c r="D32" s="49" t="n">
        <v>11</v>
      </c>
      <c r="E32" s="48"/>
      <c r="F32" s="115" t="n">
        <v>11.2</v>
      </c>
      <c r="G32" s="247"/>
      <c r="H32" s="115" t="n">
        <v>10.2</v>
      </c>
      <c r="I32" s="247"/>
      <c r="J32" s="413" t="s">
        <v>21</v>
      </c>
      <c r="K32" s="388" t="s">
        <v>71</v>
      </c>
      <c r="L32" s="414"/>
      <c r="M32" s="247"/>
      <c r="N32" s="115" t="n">
        <v>2.8</v>
      </c>
      <c r="O32" s="247"/>
      <c r="P32" s="115" t="n">
        <v>4.9</v>
      </c>
      <c r="Q32" s="52" t="s">
        <v>61</v>
      </c>
      <c r="R32" s="49" t="n">
        <v>10</v>
      </c>
      <c r="S32" s="48"/>
      <c r="T32" s="49"/>
      <c r="U32" s="48"/>
      <c r="V32" s="49"/>
      <c r="W32" s="48"/>
      <c r="X32" s="49"/>
      <c r="Y32" s="77"/>
      <c r="Z32" s="49"/>
      <c r="AA32" s="77"/>
      <c r="AB32" s="49"/>
      <c r="AC32" s="77"/>
      <c r="AD32" s="49"/>
      <c r="AE32" s="77"/>
      <c r="AF32" s="49"/>
      <c r="AG32" s="77"/>
    </row>
    <row r="33" customFormat="false" ht="17.25" hidden="false" customHeight="false" outlineLevel="0" collapsed="false">
      <c r="A33" s="54" t="s">
        <v>63</v>
      </c>
      <c r="B33" s="37"/>
      <c r="C33" s="37"/>
      <c r="D33" s="38"/>
      <c r="E33" s="39"/>
      <c r="F33" s="120"/>
      <c r="G33" s="249"/>
      <c r="H33" s="120"/>
      <c r="I33" s="249"/>
      <c r="J33" s="415"/>
      <c r="K33" s="249"/>
      <c r="L33" s="416"/>
      <c r="M33" s="249"/>
      <c r="N33" s="120"/>
      <c r="O33" s="249"/>
      <c r="P33" s="120"/>
      <c r="Q33" s="39"/>
      <c r="R33" s="38"/>
      <c r="S33" s="39"/>
      <c r="T33" s="412"/>
      <c r="U33" s="29"/>
      <c r="V33" s="412"/>
    </row>
    <row r="34" customFormat="false" ht="17.25" hidden="false" customHeight="false" outlineLevel="0" collapsed="false">
      <c r="A34" s="43" t="n">
        <v>41</v>
      </c>
      <c r="B34" s="44" t="s">
        <v>66</v>
      </c>
      <c r="C34" s="45"/>
      <c r="D34" s="49" t="n">
        <v>19</v>
      </c>
      <c r="E34" s="48"/>
      <c r="F34" s="115" t="n">
        <v>12.8</v>
      </c>
      <c r="G34" s="247"/>
      <c r="H34" s="115" t="n">
        <v>13.2</v>
      </c>
      <c r="I34" s="247"/>
      <c r="J34" s="413" t="s">
        <v>21</v>
      </c>
      <c r="K34" s="388" t="s">
        <v>71</v>
      </c>
      <c r="L34" s="414"/>
      <c r="M34" s="247"/>
      <c r="N34" s="115" t="n">
        <v>4.4</v>
      </c>
      <c r="O34" s="247"/>
      <c r="P34" s="115" t="n">
        <v>11.5</v>
      </c>
      <c r="Q34" s="48"/>
      <c r="R34" s="49" t="n">
        <v>4</v>
      </c>
      <c r="S34" s="48"/>
      <c r="T34" s="49"/>
      <c r="U34" s="48"/>
      <c r="V34" s="49"/>
      <c r="W34" s="48"/>
      <c r="X34" s="49"/>
      <c r="Y34" s="77"/>
      <c r="Z34" s="49"/>
      <c r="AA34" s="77"/>
      <c r="AB34" s="49"/>
      <c r="AC34" s="77"/>
      <c r="AD34" s="49"/>
      <c r="AE34" s="77"/>
      <c r="AF34" s="49"/>
      <c r="AG34" s="77"/>
    </row>
    <row r="35" customFormat="false" ht="17.25" hidden="false" customHeight="false" outlineLevel="0" collapsed="false">
      <c r="A35" s="43" t="n">
        <v>42</v>
      </c>
      <c r="B35" s="44" t="s">
        <v>67</v>
      </c>
      <c r="C35" s="45"/>
      <c r="D35" s="49" t="n">
        <v>16</v>
      </c>
      <c r="E35" s="48"/>
      <c r="F35" s="115" t="n">
        <v>12.4</v>
      </c>
      <c r="G35" s="247"/>
      <c r="H35" s="115" t="n">
        <v>13.3</v>
      </c>
      <c r="I35" s="247"/>
      <c r="J35" s="413" t="s">
        <v>21</v>
      </c>
      <c r="K35" s="388" t="s">
        <v>71</v>
      </c>
      <c r="L35" s="414"/>
      <c r="M35" s="247"/>
      <c r="N35" s="115" t="n">
        <v>7.8</v>
      </c>
      <c r="O35" s="247"/>
      <c r="P35" s="115" t="n">
        <v>7</v>
      </c>
      <c r="Q35" s="52" t="s">
        <v>61</v>
      </c>
      <c r="R35" s="49" t="n">
        <v>9</v>
      </c>
      <c r="S35" s="48"/>
      <c r="T35" s="49"/>
      <c r="U35" s="48"/>
      <c r="V35" s="49"/>
      <c r="W35" s="48"/>
      <c r="X35" s="49"/>
      <c r="Y35" s="77"/>
      <c r="Z35" s="49"/>
      <c r="AA35" s="77"/>
      <c r="AB35" s="49"/>
      <c r="AC35" s="77"/>
      <c r="AD35" s="49"/>
      <c r="AE35" s="77"/>
      <c r="AF35" s="49"/>
      <c r="AG35" s="77"/>
    </row>
    <row r="36" customFormat="false" ht="17.25" hidden="false" customHeight="false" outlineLevel="0" collapsed="false">
      <c r="A36" s="43" t="n">
        <v>43</v>
      </c>
      <c r="B36" s="44" t="s">
        <v>68</v>
      </c>
      <c r="C36" s="45"/>
      <c r="D36" s="49" t="n">
        <v>20</v>
      </c>
      <c r="E36" s="48"/>
      <c r="F36" s="115" t="n">
        <v>13.2</v>
      </c>
      <c r="G36" s="247"/>
      <c r="H36" s="115" t="n">
        <v>16.4</v>
      </c>
      <c r="I36" s="247"/>
      <c r="J36" s="413" t="s">
        <v>21</v>
      </c>
      <c r="K36" s="388" t="s">
        <v>71</v>
      </c>
      <c r="L36" s="414"/>
      <c r="M36" s="247"/>
      <c r="N36" s="115" t="n">
        <v>3.5</v>
      </c>
      <c r="O36" s="247"/>
      <c r="P36" s="115" t="n">
        <v>6.4</v>
      </c>
      <c r="Q36" s="52" t="s">
        <v>61</v>
      </c>
      <c r="R36" s="49" t="n">
        <v>15</v>
      </c>
      <c r="S36" s="48"/>
      <c r="T36" s="49"/>
      <c r="U36" s="48"/>
      <c r="V36" s="49"/>
      <c r="W36" s="48"/>
      <c r="X36" s="49"/>
      <c r="Y36" s="77"/>
      <c r="Z36" s="49"/>
      <c r="AA36" s="77"/>
      <c r="AB36" s="49"/>
      <c r="AC36" s="77"/>
      <c r="AD36" s="49"/>
      <c r="AE36" s="77"/>
      <c r="AF36" s="49"/>
      <c r="AG36" s="77"/>
    </row>
    <row r="37" customFormat="false" ht="17.25" hidden="false" customHeight="false" outlineLevel="0" collapsed="false">
      <c r="A37" s="43" t="n">
        <v>53</v>
      </c>
      <c r="B37" s="44" t="s">
        <v>79</v>
      </c>
      <c r="C37" s="45"/>
      <c r="D37" s="49" t="n">
        <v>24</v>
      </c>
      <c r="E37" s="48"/>
      <c r="F37" s="115" t="n">
        <v>28.1</v>
      </c>
      <c r="G37" s="247"/>
      <c r="H37" s="115" t="n">
        <v>13</v>
      </c>
      <c r="I37" s="247"/>
      <c r="J37" s="413" t="n">
        <v>43.2</v>
      </c>
      <c r="K37" s="388" t="s">
        <v>317</v>
      </c>
      <c r="L37" s="414"/>
      <c r="M37" s="247"/>
      <c r="N37" s="115" t="n">
        <v>0.1</v>
      </c>
      <c r="O37" s="247"/>
      <c r="P37" s="115" t="n">
        <v>18.4</v>
      </c>
      <c r="Q37" s="48"/>
      <c r="R37" s="49" t="n">
        <v>-1</v>
      </c>
      <c r="S37" s="48"/>
      <c r="T37" s="49"/>
      <c r="U37" s="48"/>
      <c r="V37" s="49"/>
      <c r="W37" s="48"/>
      <c r="X37" s="49"/>
      <c r="Y37" s="77"/>
      <c r="Z37" s="49"/>
      <c r="AA37" s="77"/>
      <c r="AB37" s="49"/>
      <c r="AC37" s="77"/>
      <c r="AD37" s="49"/>
      <c r="AE37" s="77"/>
      <c r="AF37" s="49"/>
      <c r="AG37" s="77"/>
    </row>
    <row r="38" customFormat="false" ht="17.25" hidden="false" customHeight="false" outlineLevel="0" collapsed="false">
      <c r="A38" s="43" t="n">
        <v>79</v>
      </c>
      <c r="B38" s="44" t="s">
        <v>106</v>
      </c>
      <c r="C38" s="45"/>
      <c r="D38" s="49" t="s">
        <v>21</v>
      </c>
      <c r="E38" s="48"/>
      <c r="F38" s="115" t="s">
        <v>21</v>
      </c>
      <c r="G38" s="247"/>
      <c r="H38" s="115" t="n">
        <v>14.9</v>
      </c>
      <c r="I38" s="247"/>
      <c r="J38" s="413" t="s">
        <v>21</v>
      </c>
      <c r="K38" s="247"/>
      <c r="L38" s="414"/>
      <c r="M38" s="247"/>
      <c r="N38" s="115" t="n">
        <v>3.1</v>
      </c>
      <c r="O38" s="247"/>
      <c r="P38" s="115" t="s">
        <v>21</v>
      </c>
      <c r="Q38" s="48"/>
      <c r="R38" s="49" t="s">
        <v>21</v>
      </c>
      <c r="S38" s="48"/>
      <c r="T38" s="49"/>
      <c r="U38" s="48"/>
      <c r="V38" s="49"/>
      <c r="W38" s="48"/>
      <c r="X38" s="49"/>
      <c r="Y38" s="77"/>
      <c r="Z38" s="49"/>
      <c r="AA38" s="77"/>
      <c r="AB38" s="49"/>
      <c r="AC38" s="77"/>
      <c r="AD38" s="49"/>
      <c r="AE38" s="77"/>
      <c r="AF38" s="49"/>
      <c r="AG38" s="77"/>
    </row>
    <row r="39" s="6" customFormat="true" ht="18" hidden="false" customHeight="false" outlineLevel="0" collapsed="false">
      <c r="A39" s="81"/>
      <c r="B39" s="82"/>
      <c r="C39" s="82"/>
      <c r="D39" s="83"/>
      <c r="E39" s="84"/>
      <c r="F39" s="83"/>
      <c r="G39" s="84"/>
      <c r="H39" s="83"/>
      <c r="I39" s="84"/>
      <c r="J39" s="417"/>
      <c r="K39" s="84"/>
      <c r="L39" s="396"/>
      <c r="M39" s="84"/>
      <c r="N39" s="83"/>
      <c r="O39" s="84"/>
      <c r="P39" s="83"/>
      <c r="Q39" s="84"/>
      <c r="R39" s="83"/>
      <c r="S39" s="84"/>
      <c r="T39" s="74"/>
      <c r="U39" s="73"/>
      <c r="V39" s="74"/>
      <c r="W39" s="73"/>
      <c r="Y39" s="74"/>
      <c r="AA39" s="74"/>
      <c r="AC39" s="74"/>
      <c r="AE39" s="74"/>
      <c r="AG39" s="74"/>
    </row>
    <row r="40" customFormat="false" ht="14.25" hidden="false" customHeight="true" outlineLevel="0" collapsed="false">
      <c r="A40" s="88" t="s">
        <v>252</v>
      </c>
    </row>
    <row r="41" customFormat="false" ht="17.25" hidden="false" customHeight="true" outlineLevel="0" collapsed="false">
      <c r="A41" s="86" t="s">
        <v>1395</v>
      </c>
      <c r="B41" s="86"/>
      <c r="C41" s="86"/>
      <c r="D41" s="86"/>
      <c r="E41" s="86"/>
      <c r="F41" s="86"/>
      <c r="G41" s="86"/>
      <c r="H41" s="86"/>
      <c r="I41" s="86"/>
      <c r="J41" s="86"/>
      <c r="K41" s="86"/>
      <c r="L41" s="86"/>
      <c r="M41" s="86"/>
      <c r="N41" s="86"/>
      <c r="O41" s="86"/>
      <c r="P41" s="86"/>
      <c r="Q41" s="86"/>
      <c r="R41" s="86"/>
    </row>
    <row r="42" customFormat="false" ht="174.95" hidden="false" customHeight="true" outlineLevel="0" collapsed="false">
      <c r="A42" s="86" t="s">
        <v>1396</v>
      </c>
      <c r="B42" s="86"/>
      <c r="C42" s="86"/>
      <c r="D42" s="86"/>
      <c r="E42" s="86"/>
      <c r="F42" s="86"/>
      <c r="G42" s="86"/>
      <c r="H42" s="86"/>
      <c r="I42" s="86"/>
      <c r="J42" s="86"/>
      <c r="K42" s="86"/>
      <c r="L42" s="86"/>
      <c r="M42" s="86"/>
      <c r="N42" s="86"/>
      <c r="O42" s="86"/>
      <c r="P42" s="86"/>
      <c r="Q42" s="86"/>
      <c r="R42" s="86"/>
      <c r="S42" s="86"/>
      <c r="T42" s="86"/>
      <c r="U42" s="269"/>
      <c r="V42" s="174"/>
    </row>
    <row r="43" customFormat="false" ht="17.25" hidden="false" customHeight="false" outlineLevel="0" collapsed="false">
      <c r="A43" s="13" t="s">
        <v>254</v>
      </c>
    </row>
    <row r="44" customFormat="false" ht="150" hidden="false" customHeight="true" outlineLevel="0" collapsed="false">
      <c r="A44" s="80" t="s">
        <v>1397</v>
      </c>
      <c r="B44" s="80"/>
      <c r="C44" s="80"/>
      <c r="D44" s="80"/>
      <c r="E44" s="80"/>
      <c r="F44" s="80"/>
      <c r="G44" s="80"/>
      <c r="H44" s="80"/>
      <c r="I44" s="80"/>
      <c r="J44" s="80"/>
      <c r="K44" s="80"/>
      <c r="L44" s="80"/>
      <c r="M44" s="80"/>
      <c r="N44" s="80"/>
      <c r="O44" s="80"/>
      <c r="P44" s="80"/>
      <c r="Q44" s="80"/>
      <c r="R44" s="80"/>
      <c r="S44" s="80"/>
      <c r="T44" s="80"/>
      <c r="U44" s="80"/>
      <c r="V44" s="80"/>
      <c r="W44" s="80"/>
      <c r="X44" s="80"/>
    </row>
    <row r="45" s="420" customFormat="true" ht="17.25" hidden="false" customHeight="false" outlineLevel="0" collapsed="false">
      <c r="A45" s="14"/>
      <c r="B45" s="6"/>
      <c r="C45" s="7"/>
      <c r="D45" s="91"/>
      <c r="E45" s="9"/>
      <c r="F45" s="91"/>
      <c r="G45" s="9"/>
      <c r="H45" s="91"/>
      <c r="I45" s="9"/>
      <c r="J45" s="418"/>
      <c r="K45" s="9"/>
      <c r="L45" s="384"/>
      <c r="M45" s="9"/>
      <c r="N45" s="91"/>
      <c r="O45" s="9"/>
      <c r="P45" s="91"/>
      <c r="Q45" s="9"/>
      <c r="R45" s="91"/>
      <c r="S45" s="9"/>
      <c r="T45" s="91"/>
      <c r="U45" s="9"/>
      <c r="V45" s="91"/>
      <c r="W45" s="419"/>
      <c r="Y45" s="421"/>
      <c r="AA45" s="421"/>
      <c r="AC45" s="421"/>
      <c r="AE45" s="421"/>
      <c r="AG45" s="421"/>
    </row>
    <row r="50" customFormat="false" ht="17.25" hidden="false" customHeight="false" outlineLevel="0" collapsed="false">
      <c r="A50" s="92"/>
    </row>
    <row r="51" customFormat="false" ht="17.25" hidden="false" customHeight="false" outlineLevel="0" collapsed="false">
      <c r="A51" s="93"/>
    </row>
    <row r="52" customFormat="false" ht="17.25" hidden="false" customHeight="false" outlineLevel="0" collapsed="false">
      <c r="A52" s="92"/>
    </row>
    <row r="53" s="13" customFormat="true" ht="17.25" hidden="false" customHeight="false" outlineLevel="0" collapsed="false">
      <c r="A53" s="93"/>
      <c r="B53" s="92"/>
      <c r="C53" s="88"/>
      <c r="D53" s="89"/>
      <c r="E53" s="90"/>
      <c r="F53" s="89"/>
      <c r="G53" s="90"/>
      <c r="H53" s="89"/>
      <c r="I53" s="90"/>
      <c r="J53" s="401"/>
      <c r="K53" s="90"/>
      <c r="L53" s="374"/>
      <c r="M53" s="90"/>
      <c r="N53" s="89"/>
      <c r="O53" s="90"/>
      <c r="P53" s="89"/>
      <c r="Q53" s="90"/>
      <c r="R53" s="89"/>
      <c r="S53" s="90"/>
      <c r="T53" s="89"/>
      <c r="U53" s="90"/>
      <c r="V53" s="89"/>
      <c r="X53" s="14"/>
      <c r="Y53" s="88"/>
      <c r="Z53" s="14"/>
      <c r="AA53" s="88"/>
      <c r="AB53" s="14"/>
      <c r="AC53" s="88"/>
      <c r="AD53" s="14"/>
      <c r="AE53" s="88"/>
      <c r="AF53" s="14"/>
      <c r="AG53" s="88"/>
      <c r="AH53" s="14"/>
      <c r="AI53" s="14"/>
      <c r="AJ53" s="14"/>
      <c r="AK53" s="14"/>
      <c r="AL53" s="14"/>
      <c r="AM53" s="14"/>
      <c r="AN53" s="14"/>
      <c r="AO53" s="14"/>
      <c r="AP53" s="14"/>
      <c r="AQ53" s="14"/>
      <c r="AR53" s="14"/>
      <c r="AS53" s="14"/>
      <c r="AT53" s="14"/>
      <c r="AU53" s="14"/>
      <c r="AV53" s="14"/>
      <c r="AW53" s="14"/>
      <c r="AX53" s="14"/>
      <c r="AY53" s="14"/>
      <c r="AZ53" s="14"/>
    </row>
    <row r="54" s="13" customFormat="true" ht="17.25" hidden="false" customHeight="false" outlineLevel="0" collapsed="false">
      <c r="A54" s="92"/>
      <c r="B54" s="93"/>
      <c r="C54" s="94"/>
      <c r="D54" s="89"/>
      <c r="E54" s="90"/>
      <c r="F54" s="89"/>
      <c r="G54" s="90"/>
      <c r="H54" s="89"/>
      <c r="I54" s="90"/>
      <c r="J54" s="401"/>
      <c r="K54" s="90"/>
      <c r="L54" s="374"/>
      <c r="M54" s="90"/>
      <c r="N54" s="89"/>
      <c r="O54" s="90"/>
      <c r="P54" s="89"/>
      <c r="Q54" s="90"/>
      <c r="R54" s="89"/>
      <c r="S54" s="90"/>
      <c r="T54" s="89"/>
      <c r="U54" s="90"/>
      <c r="V54" s="89"/>
      <c r="X54" s="14"/>
      <c r="Y54" s="88"/>
      <c r="Z54" s="14"/>
      <c r="AA54" s="88"/>
      <c r="AB54" s="14"/>
      <c r="AC54" s="88"/>
      <c r="AD54" s="14"/>
      <c r="AE54" s="88"/>
      <c r="AF54" s="14"/>
      <c r="AG54" s="88"/>
      <c r="AH54" s="14"/>
      <c r="AI54" s="14"/>
      <c r="AJ54" s="14"/>
      <c r="AK54" s="14"/>
      <c r="AL54" s="14"/>
      <c r="AM54" s="14"/>
      <c r="AN54" s="14"/>
      <c r="AO54" s="14"/>
      <c r="AP54" s="14"/>
      <c r="AQ54" s="14"/>
      <c r="AR54" s="14"/>
      <c r="AS54" s="14"/>
      <c r="AT54" s="14"/>
      <c r="AU54" s="14"/>
      <c r="AV54" s="14"/>
      <c r="AW54" s="14"/>
      <c r="AX54" s="14"/>
      <c r="AY54" s="14"/>
      <c r="AZ54" s="14"/>
    </row>
    <row r="55" s="13" customFormat="true" ht="17.25" hidden="false" customHeight="false" outlineLevel="0" collapsed="false">
      <c r="A55" s="93"/>
      <c r="B55" s="14"/>
      <c r="C55" s="88"/>
      <c r="D55" s="89"/>
      <c r="E55" s="90"/>
      <c r="F55" s="89"/>
      <c r="G55" s="90"/>
      <c r="H55" s="89"/>
      <c r="I55" s="90"/>
      <c r="J55" s="401"/>
      <c r="K55" s="90"/>
      <c r="L55" s="374"/>
      <c r="M55" s="90"/>
      <c r="N55" s="89"/>
      <c r="O55" s="90"/>
      <c r="P55" s="89"/>
      <c r="Q55" s="90"/>
      <c r="R55" s="89"/>
      <c r="S55" s="90"/>
      <c r="T55" s="89"/>
      <c r="U55" s="90"/>
      <c r="V55" s="89"/>
      <c r="X55" s="14"/>
      <c r="Y55" s="88"/>
      <c r="Z55" s="14"/>
      <c r="AA55" s="88"/>
      <c r="AB55" s="14"/>
      <c r="AC55" s="88"/>
      <c r="AD55" s="14"/>
      <c r="AE55" s="88"/>
      <c r="AF55" s="14"/>
      <c r="AG55" s="88"/>
      <c r="AH55" s="14"/>
      <c r="AI55" s="14"/>
      <c r="AJ55" s="14"/>
      <c r="AK55" s="14"/>
      <c r="AL55" s="14"/>
      <c r="AM55" s="14"/>
      <c r="AN55" s="14"/>
      <c r="AO55" s="14"/>
      <c r="AP55" s="14"/>
      <c r="AQ55" s="14"/>
      <c r="AR55" s="14"/>
      <c r="AS55" s="14"/>
      <c r="AT55" s="14"/>
      <c r="AU55" s="14"/>
      <c r="AV55" s="14"/>
      <c r="AW55" s="14"/>
      <c r="AX55" s="14"/>
      <c r="AY55" s="14"/>
      <c r="AZ55" s="14"/>
    </row>
    <row r="56" s="13" customFormat="true" ht="17.25" hidden="false" customHeight="false" outlineLevel="0" collapsed="false">
      <c r="A56" s="92"/>
      <c r="B56" s="14"/>
      <c r="C56" s="88"/>
      <c r="D56" s="89"/>
      <c r="E56" s="90"/>
      <c r="F56" s="89"/>
      <c r="G56" s="90"/>
      <c r="H56" s="89"/>
      <c r="I56" s="90"/>
      <c r="J56" s="401"/>
      <c r="K56" s="90"/>
      <c r="L56" s="374"/>
      <c r="M56" s="90"/>
      <c r="N56" s="89"/>
      <c r="O56" s="90"/>
      <c r="P56" s="89"/>
      <c r="Q56" s="90"/>
      <c r="R56" s="89"/>
      <c r="S56" s="90"/>
      <c r="T56" s="89"/>
      <c r="U56" s="90"/>
      <c r="V56" s="89"/>
      <c r="X56" s="14"/>
      <c r="Y56" s="88"/>
      <c r="Z56" s="14"/>
      <c r="AA56" s="88"/>
      <c r="AB56" s="14"/>
      <c r="AC56" s="88"/>
      <c r="AD56" s="14"/>
      <c r="AE56" s="88"/>
      <c r="AF56" s="14"/>
      <c r="AG56" s="88"/>
      <c r="AH56" s="14"/>
      <c r="AI56" s="14"/>
      <c r="AJ56" s="14"/>
      <c r="AK56" s="14"/>
      <c r="AL56" s="14"/>
      <c r="AM56" s="14"/>
      <c r="AN56" s="14"/>
      <c r="AO56" s="14"/>
      <c r="AP56" s="14"/>
      <c r="AQ56" s="14"/>
      <c r="AR56" s="14"/>
      <c r="AS56" s="14"/>
      <c r="AT56" s="14"/>
      <c r="AU56" s="14"/>
      <c r="AV56" s="14"/>
      <c r="AW56" s="14"/>
      <c r="AX56" s="14"/>
      <c r="AY56" s="14"/>
      <c r="AZ56" s="14"/>
    </row>
    <row r="57" s="13" customFormat="true" ht="17.25" hidden="false" customHeight="false" outlineLevel="0" collapsed="false">
      <c r="A57" s="92"/>
      <c r="B57" s="14"/>
      <c r="C57" s="88"/>
      <c r="D57" s="89"/>
      <c r="E57" s="90"/>
      <c r="F57" s="89"/>
      <c r="G57" s="90"/>
      <c r="H57" s="89"/>
      <c r="I57" s="90"/>
      <c r="J57" s="401"/>
      <c r="K57" s="90"/>
      <c r="L57" s="374"/>
      <c r="M57" s="90"/>
      <c r="N57" s="89"/>
      <c r="O57" s="90"/>
      <c r="P57" s="89"/>
      <c r="Q57" s="90"/>
      <c r="R57" s="89"/>
      <c r="S57" s="90"/>
      <c r="T57" s="89"/>
      <c r="U57" s="90"/>
      <c r="V57" s="89"/>
      <c r="X57" s="14"/>
      <c r="Y57" s="88"/>
      <c r="Z57" s="14"/>
      <c r="AA57" s="88"/>
      <c r="AB57" s="14"/>
      <c r="AC57" s="88"/>
      <c r="AD57" s="14"/>
      <c r="AE57" s="88"/>
      <c r="AF57" s="14"/>
      <c r="AG57" s="88"/>
      <c r="AH57" s="14"/>
      <c r="AI57" s="14"/>
      <c r="AJ57" s="14"/>
      <c r="AK57" s="14"/>
      <c r="AL57" s="14"/>
      <c r="AM57" s="14"/>
      <c r="AN57" s="14"/>
      <c r="AO57" s="14"/>
      <c r="AP57" s="14"/>
      <c r="AQ57" s="14"/>
      <c r="AR57" s="14"/>
      <c r="AS57" s="14"/>
      <c r="AT57" s="14"/>
      <c r="AU57" s="14"/>
      <c r="AV57" s="14"/>
      <c r="AW57" s="14"/>
      <c r="AX57" s="14"/>
      <c r="AY57" s="14"/>
      <c r="AZ57" s="14"/>
    </row>
    <row r="58" s="13" customFormat="true" ht="17.25" hidden="false" customHeight="false" outlineLevel="0" collapsed="false">
      <c r="A58" s="14"/>
      <c r="B58" s="93"/>
      <c r="C58" s="94"/>
      <c r="D58" s="89"/>
      <c r="E58" s="90"/>
      <c r="F58" s="89"/>
      <c r="G58" s="90"/>
      <c r="H58" s="89"/>
      <c r="I58" s="90"/>
      <c r="J58" s="401"/>
      <c r="K58" s="90"/>
      <c r="L58" s="374"/>
      <c r="M58" s="90"/>
      <c r="N58" s="89"/>
      <c r="O58" s="90"/>
      <c r="P58" s="89"/>
      <c r="Q58" s="90"/>
      <c r="R58" s="89"/>
      <c r="S58" s="90"/>
      <c r="T58" s="89"/>
      <c r="U58" s="90"/>
      <c r="V58" s="89"/>
      <c r="X58" s="14"/>
      <c r="Y58" s="88"/>
      <c r="Z58" s="14"/>
      <c r="AA58" s="88"/>
      <c r="AB58" s="14"/>
      <c r="AC58" s="88"/>
      <c r="AD58" s="14"/>
      <c r="AE58" s="88"/>
      <c r="AF58" s="14"/>
      <c r="AG58" s="88"/>
      <c r="AH58" s="14"/>
      <c r="AI58" s="14"/>
      <c r="AJ58" s="14"/>
      <c r="AK58" s="14"/>
      <c r="AL58" s="14"/>
      <c r="AM58" s="14"/>
      <c r="AN58" s="14"/>
      <c r="AO58" s="14"/>
      <c r="AP58" s="14"/>
      <c r="AQ58" s="14"/>
      <c r="AR58" s="14"/>
      <c r="AS58" s="14"/>
      <c r="AT58" s="14"/>
      <c r="AU58" s="14"/>
      <c r="AV58" s="14"/>
      <c r="AW58" s="14"/>
      <c r="AX58" s="14"/>
      <c r="AY58" s="14"/>
      <c r="AZ58" s="14"/>
    </row>
  </sheetData>
  <mergeCells count="12">
    <mergeCell ref="H4:H6"/>
    <mergeCell ref="J4:J6"/>
    <mergeCell ref="M4:M6"/>
    <mergeCell ref="N4:N6"/>
    <mergeCell ref="P4:P6"/>
    <mergeCell ref="R4:R6"/>
    <mergeCell ref="V4:V6"/>
    <mergeCell ref="D5:F5"/>
    <mergeCell ref="T5:T6"/>
    <mergeCell ref="A41:R41"/>
    <mergeCell ref="A42:T42"/>
    <mergeCell ref="A44:X44"/>
  </mergeCells>
  <printOptions headings="false" gridLines="false" gridLinesSet="true" horizontalCentered="true" verticalCentered="true"/>
  <pageMargins left="0.5" right="0.5" top="0.75" bottom="0.984027777777778" header="0.5" footer="0.511811023622047"/>
  <pageSetup paperSize="1" scale="44" fitToWidth="1" fitToHeight="1" pageOrder="downThenOver" orientation="portrait" blackAndWhite="false" draft="false" cellComments="none" horizontalDpi="300" verticalDpi="300" copies="1"/>
  <headerFooter differentFirst="false" differentOddEven="false">
    <oddHeader>&amp;C&amp;22CONFIDENTIAL - Please do not circulat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3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3.25"/>
    <col collapsed="false" customWidth="true" hidden="false" outlineLevel="0" max="4" min="4" style="3" width="6.61"/>
    <col collapsed="false" customWidth="true" hidden="false" outlineLevel="0" max="5" min="5" style="4" width="3.25"/>
    <col collapsed="false" customWidth="true" hidden="false" outlineLevel="0" max="6" min="6" style="3" width="6.61"/>
    <col collapsed="false" customWidth="true" hidden="false" outlineLevel="0" max="7" min="7" style="4" width="3.25"/>
    <col collapsed="false" customWidth="false" hidden="false" outlineLevel="0" max="8" min="8" style="3" width="8.99"/>
    <col collapsed="false" customWidth="true" hidden="false" outlineLevel="0" max="9" min="9" style="4" width="3.25"/>
    <col collapsed="false" customWidth="false" hidden="false" outlineLevel="0" max="10" min="10" style="3" width="8.99"/>
    <col collapsed="false" customWidth="true" hidden="false" outlineLevel="0" max="11" min="11" style="4" width="3.25"/>
    <col collapsed="false" customWidth="false" hidden="false" outlineLevel="0" max="12" min="12" style="3" width="8.99"/>
    <col collapsed="false" customWidth="true" hidden="false" outlineLevel="0" max="13" min="13" style="4" width="3.25"/>
    <col collapsed="false" customWidth="false" hidden="false" outlineLevel="0" max="14" min="14" style="3" width="8.99"/>
    <col collapsed="false" customWidth="true" hidden="false" outlineLevel="0" max="15" min="15" style="4" width="3.25"/>
    <col collapsed="false" customWidth="false" hidden="false" outlineLevel="0" max="16" min="16" style="3" width="8.99"/>
    <col collapsed="false" customWidth="true" hidden="false" outlineLevel="0" max="17" min="17" style="4" width="3.25"/>
    <col collapsed="false" customWidth="false" hidden="false" outlineLevel="0" max="18" min="18" style="3" width="8.99"/>
    <col collapsed="false" customWidth="true" hidden="false" outlineLevel="0" max="19" min="19" style="4" width="3.25"/>
    <col collapsed="false" customWidth="false" hidden="false" outlineLevel="0" max="20" min="20" style="3" width="8.99"/>
    <col collapsed="false" customWidth="true" hidden="false" outlineLevel="0" max="21" min="21" style="5" width="3.25"/>
    <col collapsed="false" customWidth="true" hidden="false" outlineLevel="0" max="22" min="22" style="1" width="9.87"/>
    <col collapsed="false" customWidth="true" hidden="false" outlineLevel="0" max="23" min="23" style="5" width="3.25"/>
    <col collapsed="false" customWidth="false" hidden="false" outlineLevel="0" max="24" min="24" style="1" width="8.99"/>
    <col collapsed="false" customWidth="true" hidden="false" outlineLevel="0" max="25" min="25" style="5" width="3.25"/>
    <col collapsed="false" customWidth="false" hidden="false" outlineLevel="0" max="26" min="26" style="1" width="8.99"/>
    <col collapsed="false" customWidth="true" hidden="false" outlineLevel="0" max="27" min="27" style="5" width="3.25"/>
    <col collapsed="false" customWidth="false" hidden="false" outlineLevel="0" max="28" min="28" style="1" width="8.99"/>
    <col collapsed="false" customWidth="true" hidden="false" outlineLevel="0" max="29" min="29" style="2" width="3.25"/>
    <col collapsed="false" customWidth="false" hidden="false" outlineLevel="0" max="30" min="30" style="1" width="8.99"/>
    <col collapsed="false" customWidth="true" hidden="false" outlineLevel="0" max="31" min="31" style="2" width="3.25"/>
    <col collapsed="false" customWidth="false" hidden="false" outlineLevel="0" max="257" min="32" style="1" width="8.99"/>
  </cols>
  <sheetData>
    <row r="1" customFormat="false" ht="17.25" hidden="false" customHeight="true" outlineLevel="0" collapsed="false"/>
    <row r="2" s="14" customFormat="true" ht="17.25" hidden="false" customHeight="true" outlineLevel="0" collapsed="false">
      <c r="B2" s="14" t="s">
        <v>277</v>
      </c>
      <c r="C2" s="88"/>
      <c r="D2" s="100"/>
      <c r="E2" s="90"/>
      <c r="F2" s="12"/>
      <c r="G2" s="90"/>
      <c r="H2" s="12"/>
      <c r="I2" s="90"/>
      <c r="J2" s="12"/>
      <c r="K2" s="90"/>
      <c r="L2" s="12"/>
      <c r="M2" s="90"/>
      <c r="N2" s="12"/>
      <c r="O2" s="90"/>
      <c r="P2" s="12"/>
      <c r="Q2" s="90"/>
      <c r="R2" s="12"/>
      <c r="S2" s="90"/>
      <c r="T2" s="12"/>
      <c r="U2" s="90"/>
      <c r="V2" s="12"/>
      <c r="W2" s="90"/>
      <c r="X2" s="12"/>
      <c r="Y2" s="90"/>
      <c r="Z2" s="12"/>
      <c r="AA2" s="90"/>
      <c r="AB2" s="12"/>
      <c r="AC2" s="88"/>
      <c r="AD2" s="12"/>
      <c r="AE2" s="88"/>
    </row>
    <row r="3" customFormat="false" ht="21" hidden="false" customHeight="true" outlineLevel="0" collapsed="false">
      <c r="A3" s="13" t="s">
        <v>1398</v>
      </c>
      <c r="B3" s="14"/>
      <c r="C3" s="88"/>
      <c r="H3" s="268"/>
      <c r="U3" s="4"/>
      <c r="V3" s="3"/>
      <c r="W3" s="4"/>
    </row>
    <row r="4" customFormat="false" ht="80.1" hidden="false" customHeight="true" outlineLevel="0" collapsed="false">
      <c r="D4" s="22" t="s">
        <v>1399</v>
      </c>
      <c r="E4" s="22"/>
      <c r="F4" s="22"/>
      <c r="G4" s="22"/>
      <c r="H4" s="22"/>
      <c r="J4" s="22" t="s">
        <v>1400</v>
      </c>
      <c r="K4" s="22"/>
      <c r="L4" s="22"/>
      <c r="N4" s="22" t="s">
        <v>1401</v>
      </c>
      <c r="O4" s="22"/>
      <c r="P4" s="22"/>
      <c r="R4" s="22" t="s">
        <v>1402</v>
      </c>
      <c r="S4" s="22"/>
      <c r="T4" s="22"/>
      <c r="U4" s="4"/>
      <c r="V4" s="22" t="s">
        <v>1403</v>
      </c>
      <c r="W4" s="22"/>
      <c r="X4" s="22"/>
      <c r="Z4" s="335"/>
    </row>
    <row r="5" customFormat="false" ht="20.25" hidden="false" customHeight="true" outlineLevel="0" collapsed="false">
      <c r="D5" s="422"/>
      <c r="E5" s="423"/>
      <c r="F5" s="422"/>
      <c r="G5" s="423"/>
      <c r="H5" s="424" t="s">
        <v>1404</v>
      </c>
      <c r="J5" s="22"/>
      <c r="K5" s="22"/>
      <c r="L5" s="22"/>
      <c r="N5" s="22"/>
      <c r="O5" s="22"/>
      <c r="P5" s="22"/>
      <c r="R5" s="22"/>
      <c r="S5" s="22"/>
      <c r="T5" s="22"/>
      <c r="U5" s="4"/>
      <c r="V5" s="22"/>
      <c r="W5" s="22"/>
      <c r="X5" s="22"/>
      <c r="Z5" s="335"/>
    </row>
    <row r="6" s="15" customFormat="true" ht="20.1" hidden="false" customHeight="true" outlineLevel="0" collapsed="false">
      <c r="A6" s="344" t="s">
        <v>14</v>
      </c>
      <c r="B6" s="31"/>
      <c r="C6" s="31"/>
      <c r="D6" s="425" t="s">
        <v>422</v>
      </c>
      <c r="E6" s="35"/>
      <c r="F6" s="425" t="s">
        <v>1350</v>
      </c>
      <c r="G6" s="35"/>
      <c r="H6" s="424"/>
      <c r="I6" s="35"/>
      <c r="J6" s="425" t="s">
        <v>1405</v>
      </c>
      <c r="K6" s="35"/>
      <c r="L6" s="426" t="s">
        <v>1406</v>
      </c>
      <c r="M6" s="35"/>
      <c r="N6" s="425" t="s">
        <v>1405</v>
      </c>
      <c r="O6" s="35"/>
      <c r="P6" s="426" t="s">
        <v>1406</v>
      </c>
      <c r="Q6" s="35"/>
      <c r="R6" s="425" t="s">
        <v>1405</v>
      </c>
      <c r="S6" s="35"/>
      <c r="T6" s="426" t="s">
        <v>1406</v>
      </c>
      <c r="U6" s="35"/>
      <c r="V6" s="425" t="s">
        <v>1405</v>
      </c>
      <c r="W6" s="35"/>
      <c r="X6" s="426" t="s">
        <v>1406</v>
      </c>
      <c r="Y6" s="35"/>
      <c r="Z6" s="335"/>
      <c r="AA6" s="35"/>
      <c r="AB6" s="34"/>
      <c r="AC6" s="335"/>
      <c r="AD6" s="34"/>
      <c r="AE6" s="335"/>
    </row>
    <row r="7" s="14" customFormat="true" ht="17.25" hidden="false" customHeight="false" outlineLevel="0" collapsed="false">
      <c r="A7" s="54" t="s">
        <v>19</v>
      </c>
      <c r="B7" s="37"/>
      <c r="C7" s="37"/>
      <c r="D7" s="38"/>
      <c r="E7" s="39"/>
      <c r="F7" s="350"/>
      <c r="G7" s="39"/>
      <c r="H7" s="38"/>
      <c r="I7" s="39"/>
      <c r="J7" s="38"/>
      <c r="K7" s="39"/>
      <c r="L7" s="38"/>
      <c r="M7" s="39"/>
      <c r="N7" s="38"/>
      <c r="O7" s="39"/>
      <c r="P7" s="38"/>
      <c r="Q7" s="39"/>
      <c r="R7" s="38"/>
      <c r="S7" s="39"/>
      <c r="T7" s="38"/>
      <c r="U7" s="41"/>
      <c r="V7" s="42"/>
      <c r="W7" s="41"/>
      <c r="X7" s="42"/>
      <c r="Y7" s="41"/>
      <c r="Z7" s="42"/>
      <c r="AA7" s="41"/>
      <c r="AC7" s="88"/>
      <c r="AE7" s="88"/>
    </row>
    <row r="8" s="14" customFormat="true" ht="17.25" hidden="false" customHeight="false" outlineLevel="0" collapsed="false">
      <c r="A8" s="43" t="n">
        <v>1</v>
      </c>
      <c r="B8" s="44" t="s">
        <v>20</v>
      </c>
      <c r="C8" s="45"/>
      <c r="D8" s="49" t="n">
        <v>2</v>
      </c>
      <c r="E8" s="48"/>
      <c r="F8" s="347" t="n">
        <v>0.961</v>
      </c>
      <c r="G8" s="48"/>
      <c r="H8" s="115" t="n">
        <v>98.9</v>
      </c>
      <c r="I8" s="247"/>
      <c r="J8" s="115" t="n">
        <v>82.7</v>
      </c>
      <c r="K8" s="247"/>
      <c r="L8" s="115" t="n">
        <v>78.2</v>
      </c>
      <c r="M8" s="247"/>
      <c r="N8" s="115" t="s">
        <v>21</v>
      </c>
      <c r="O8" s="388" t="s">
        <v>59</v>
      </c>
      <c r="P8" s="115" t="s">
        <v>21</v>
      </c>
      <c r="Q8" s="388" t="s">
        <v>59</v>
      </c>
      <c r="R8" s="115" t="n">
        <v>102.7</v>
      </c>
      <c r="S8" s="388" t="s">
        <v>1365</v>
      </c>
      <c r="T8" s="115" t="n">
        <v>94.7</v>
      </c>
      <c r="U8" s="52" t="s">
        <v>1365</v>
      </c>
      <c r="V8" s="51" t="n">
        <v>46576</v>
      </c>
      <c r="W8" s="265" t="s">
        <v>71</v>
      </c>
      <c r="X8" s="51" t="n">
        <v>60394</v>
      </c>
      <c r="Y8" s="52" t="s">
        <v>71</v>
      </c>
      <c r="Z8" s="49" t="n">
        <v>-1</v>
      </c>
      <c r="AA8" s="48"/>
      <c r="AB8" s="49"/>
      <c r="AC8" s="77"/>
      <c r="AD8" s="49"/>
      <c r="AE8" s="77"/>
    </row>
    <row r="9" s="14" customFormat="true" ht="17.25" hidden="false" customHeight="false" outlineLevel="0" collapsed="false">
      <c r="A9" s="43" t="n">
        <v>2</v>
      </c>
      <c r="B9" s="44" t="s">
        <v>22</v>
      </c>
      <c r="C9" s="45"/>
      <c r="D9" s="49" t="n">
        <v>1</v>
      </c>
      <c r="E9" s="48"/>
      <c r="F9" s="347" t="n">
        <v>0.966</v>
      </c>
      <c r="G9" s="48"/>
      <c r="H9" s="115" t="n">
        <v>99.6</v>
      </c>
      <c r="I9" s="247"/>
      <c r="J9" s="115" t="n">
        <v>83.7</v>
      </c>
      <c r="K9" s="247"/>
      <c r="L9" s="115" t="n">
        <v>79.1</v>
      </c>
      <c r="M9" s="247"/>
      <c r="N9" s="115" t="s">
        <v>21</v>
      </c>
      <c r="O9" s="388" t="s">
        <v>59</v>
      </c>
      <c r="P9" s="115" t="s">
        <v>21</v>
      </c>
      <c r="Q9" s="388" t="s">
        <v>59</v>
      </c>
      <c r="R9" s="115" t="n">
        <v>115.7</v>
      </c>
      <c r="S9" s="388" t="s">
        <v>1365</v>
      </c>
      <c r="T9" s="115" t="n">
        <v>112.8</v>
      </c>
      <c r="U9" s="52" t="s">
        <v>1365</v>
      </c>
      <c r="V9" s="51" t="n">
        <v>28759</v>
      </c>
      <c r="W9" s="265" t="s">
        <v>71</v>
      </c>
      <c r="X9" s="51" t="n">
        <v>41153</v>
      </c>
      <c r="Y9" s="52" t="s">
        <v>71</v>
      </c>
      <c r="Z9" s="49" t="n">
        <v>1</v>
      </c>
      <c r="AA9" s="48"/>
      <c r="AB9" s="49"/>
      <c r="AC9" s="77"/>
      <c r="AD9" s="49"/>
      <c r="AE9" s="77"/>
    </row>
    <row r="10" s="14" customFormat="true" ht="17.25" hidden="false" customHeight="false" outlineLevel="0" collapsed="false">
      <c r="A10" s="43" t="n">
        <v>3</v>
      </c>
      <c r="B10" s="44" t="s">
        <v>23</v>
      </c>
      <c r="C10" s="45"/>
      <c r="D10" s="49" t="n">
        <v>3</v>
      </c>
      <c r="E10" s="48"/>
      <c r="F10" s="347" t="n">
        <v>0.959</v>
      </c>
      <c r="G10" s="48"/>
      <c r="H10" s="115" t="n">
        <v>99</v>
      </c>
      <c r="I10" s="247"/>
      <c r="J10" s="115" t="n">
        <v>83.3</v>
      </c>
      <c r="K10" s="247"/>
      <c r="L10" s="115" t="n">
        <v>80.2</v>
      </c>
      <c r="M10" s="247"/>
      <c r="N10" s="115" t="s">
        <v>21</v>
      </c>
      <c r="O10" s="388" t="s">
        <v>59</v>
      </c>
      <c r="P10" s="115" t="s">
        <v>21</v>
      </c>
      <c r="Q10" s="388" t="s">
        <v>59</v>
      </c>
      <c r="R10" s="115" t="n">
        <v>102.1</v>
      </c>
      <c r="S10" s="388" t="s">
        <v>1365</v>
      </c>
      <c r="T10" s="115" t="n">
        <v>90.1</v>
      </c>
      <c r="U10" s="52" t="s">
        <v>1365</v>
      </c>
      <c r="V10" s="51" t="n">
        <v>27460</v>
      </c>
      <c r="W10" s="265" t="s">
        <v>71</v>
      </c>
      <c r="X10" s="51" t="n">
        <v>43959</v>
      </c>
      <c r="Y10" s="52" t="s">
        <v>71</v>
      </c>
      <c r="Z10" s="49" t="n">
        <v>0</v>
      </c>
      <c r="AA10" s="48"/>
      <c r="AB10" s="49"/>
      <c r="AC10" s="77"/>
      <c r="AD10" s="49"/>
      <c r="AE10" s="77"/>
    </row>
    <row r="11" s="14" customFormat="true" ht="17.25" hidden="false" customHeight="false" outlineLevel="0" collapsed="false">
      <c r="A11" s="43" t="n">
        <v>4</v>
      </c>
      <c r="B11" s="44" t="s">
        <v>24</v>
      </c>
      <c r="C11" s="45"/>
      <c r="D11" s="49" t="n">
        <v>4</v>
      </c>
      <c r="E11" s="48"/>
      <c r="F11" s="347" t="n">
        <v>0.959</v>
      </c>
      <c r="G11" s="48"/>
      <c r="H11" s="115" t="n">
        <v>99.2</v>
      </c>
      <c r="I11" s="247"/>
      <c r="J11" s="115" t="n">
        <v>82.9</v>
      </c>
      <c r="K11" s="247"/>
      <c r="L11" s="115" t="n">
        <v>78.2</v>
      </c>
      <c r="M11" s="247"/>
      <c r="N11" s="115" t="s">
        <v>21</v>
      </c>
      <c r="O11" s="388" t="s">
        <v>59</v>
      </c>
      <c r="P11" s="115" t="s">
        <v>21</v>
      </c>
      <c r="Q11" s="388" t="s">
        <v>59</v>
      </c>
      <c r="R11" s="115" t="n">
        <v>101</v>
      </c>
      <c r="S11" s="388" t="s">
        <v>1407</v>
      </c>
      <c r="T11" s="115" t="n">
        <v>97.6</v>
      </c>
      <c r="U11" s="52" t="s">
        <v>1407</v>
      </c>
      <c r="V11" s="51" t="n">
        <v>28315</v>
      </c>
      <c r="W11" s="265" t="s">
        <v>1408</v>
      </c>
      <c r="X11" s="51" t="n">
        <v>43456</v>
      </c>
      <c r="Y11" s="52" t="s">
        <v>1408</v>
      </c>
      <c r="Z11" s="49" t="n">
        <v>0</v>
      </c>
      <c r="AA11" s="48"/>
      <c r="AB11" s="49"/>
      <c r="AC11" s="77"/>
      <c r="AD11" s="49"/>
      <c r="AE11" s="77"/>
    </row>
    <row r="12" s="14" customFormat="true" ht="17.25" hidden="false" customHeight="false" outlineLevel="0" collapsed="false">
      <c r="A12" s="43" t="n">
        <v>5</v>
      </c>
      <c r="B12" s="44" t="s">
        <v>25</v>
      </c>
      <c r="C12" s="45"/>
      <c r="D12" s="49" t="n">
        <v>10</v>
      </c>
      <c r="E12" s="48"/>
      <c r="F12" s="347" t="n">
        <v>0.948</v>
      </c>
      <c r="G12" s="48"/>
      <c r="H12" s="115" t="n">
        <v>98.2</v>
      </c>
      <c r="I12" s="247"/>
      <c r="J12" s="115" t="n">
        <v>82</v>
      </c>
      <c r="K12" s="247"/>
      <c r="L12" s="115" t="n">
        <v>77.3</v>
      </c>
      <c r="M12" s="247"/>
      <c r="N12" s="115" t="s">
        <v>21</v>
      </c>
      <c r="O12" s="388" t="s">
        <v>59</v>
      </c>
      <c r="P12" s="115" t="s">
        <v>21</v>
      </c>
      <c r="Q12" s="388" t="s">
        <v>59</v>
      </c>
      <c r="R12" s="115" t="n">
        <v>99.1</v>
      </c>
      <c r="S12" s="388" t="s">
        <v>61</v>
      </c>
      <c r="T12" s="115" t="n">
        <v>96.2</v>
      </c>
      <c r="U12" s="52" t="s">
        <v>61</v>
      </c>
      <c r="V12" s="51" t="n">
        <v>31978</v>
      </c>
      <c r="W12" s="265" t="s">
        <v>1408</v>
      </c>
      <c r="X12" s="51" t="n">
        <v>57320</v>
      </c>
      <c r="Y12" s="52" t="s">
        <v>1408</v>
      </c>
      <c r="Z12" s="49" t="n">
        <v>-5</v>
      </c>
      <c r="AA12" s="48"/>
      <c r="AB12" s="49"/>
      <c r="AC12" s="77"/>
      <c r="AD12" s="49"/>
      <c r="AE12" s="77"/>
    </row>
    <row r="13" s="14" customFormat="true" ht="17.25" hidden="false" customHeight="false" outlineLevel="0" collapsed="false">
      <c r="A13" s="43" t="n">
        <v>6</v>
      </c>
      <c r="B13" s="44" t="s">
        <v>26</v>
      </c>
      <c r="C13" s="45"/>
      <c r="D13" s="49" t="n">
        <v>7</v>
      </c>
      <c r="E13" s="48"/>
      <c r="F13" s="347" t="n">
        <v>0.954</v>
      </c>
      <c r="G13" s="48"/>
      <c r="H13" s="115" t="n">
        <v>98.9</v>
      </c>
      <c r="I13" s="247"/>
      <c r="J13" s="115" t="n">
        <v>81.9</v>
      </c>
      <c r="K13" s="247"/>
      <c r="L13" s="115" t="n">
        <v>77.6</v>
      </c>
      <c r="M13" s="247"/>
      <c r="N13" s="115" t="s">
        <v>21</v>
      </c>
      <c r="O13" s="388" t="s">
        <v>59</v>
      </c>
      <c r="P13" s="115" t="s">
        <v>21</v>
      </c>
      <c r="Q13" s="388" t="s">
        <v>59</v>
      </c>
      <c r="R13" s="115" t="n">
        <v>97.1</v>
      </c>
      <c r="S13" s="388" t="s">
        <v>61</v>
      </c>
      <c r="T13" s="115" t="n">
        <v>97.9</v>
      </c>
      <c r="U13" s="52" t="s">
        <v>61</v>
      </c>
      <c r="V13" s="51" t="n">
        <v>31048</v>
      </c>
      <c r="W13" s="246"/>
      <c r="X13" s="51" t="n">
        <v>46509</v>
      </c>
      <c r="Y13" s="48"/>
      <c r="Z13" s="49" t="n">
        <v>-1</v>
      </c>
      <c r="AA13" s="48"/>
      <c r="AB13" s="49"/>
      <c r="AC13" s="77"/>
      <c r="AD13" s="49"/>
      <c r="AE13" s="77"/>
    </row>
    <row r="14" s="14" customFormat="true" ht="17.25" hidden="false" customHeight="false" outlineLevel="0" collapsed="false">
      <c r="A14" s="43" t="n">
        <v>7</v>
      </c>
      <c r="B14" s="44" t="s">
        <v>27</v>
      </c>
      <c r="C14" s="45"/>
      <c r="D14" s="49" t="n">
        <v>5</v>
      </c>
      <c r="E14" s="48"/>
      <c r="F14" s="347" t="n">
        <v>0.956</v>
      </c>
      <c r="G14" s="48"/>
      <c r="H14" s="115" t="n">
        <v>99.3</v>
      </c>
      <c r="I14" s="247"/>
      <c r="J14" s="115" t="n">
        <v>83</v>
      </c>
      <c r="K14" s="247"/>
      <c r="L14" s="115" t="n">
        <v>78.6</v>
      </c>
      <c r="M14" s="247"/>
      <c r="N14" s="115" t="s">
        <v>21</v>
      </c>
      <c r="O14" s="388" t="s">
        <v>59</v>
      </c>
      <c r="P14" s="115" t="s">
        <v>21</v>
      </c>
      <c r="Q14" s="388" t="s">
        <v>59</v>
      </c>
      <c r="R14" s="115" t="n">
        <v>99</v>
      </c>
      <c r="S14" s="388" t="s">
        <v>61</v>
      </c>
      <c r="T14" s="115" t="n">
        <v>89.8</v>
      </c>
      <c r="U14" s="52" t="s">
        <v>61</v>
      </c>
      <c r="V14" s="51" t="n">
        <v>29476</v>
      </c>
      <c r="W14" s="265" t="s">
        <v>1408</v>
      </c>
      <c r="X14" s="51" t="n">
        <v>44071</v>
      </c>
      <c r="Y14" s="52" t="s">
        <v>1408</v>
      </c>
      <c r="Z14" s="49" t="n">
        <v>2</v>
      </c>
      <c r="AA14" s="48"/>
      <c r="AB14" s="49"/>
      <c r="AC14" s="77"/>
      <c r="AD14" s="49"/>
      <c r="AE14" s="77"/>
    </row>
    <row r="15" s="14" customFormat="true" ht="17.25" hidden="false" customHeight="false" outlineLevel="0" collapsed="false">
      <c r="A15" s="43" t="n">
        <v>8</v>
      </c>
      <c r="B15" s="44" t="s">
        <v>28</v>
      </c>
      <c r="C15" s="45"/>
      <c r="D15" s="49" t="n">
        <v>6</v>
      </c>
      <c r="E15" s="48"/>
      <c r="F15" s="347" t="n">
        <v>0.956</v>
      </c>
      <c r="G15" s="48"/>
      <c r="H15" s="115" t="n">
        <v>99.4</v>
      </c>
      <c r="I15" s="247"/>
      <c r="J15" s="115" t="n">
        <v>84.5</v>
      </c>
      <c r="K15" s="247"/>
      <c r="L15" s="115" t="n">
        <v>77.4</v>
      </c>
      <c r="M15" s="247"/>
      <c r="N15" s="115" t="s">
        <v>21</v>
      </c>
      <c r="O15" s="388" t="s">
        <v>59</v>
      </c>
      <c r="P15" s="115" t="s">
        <v>21</v>
      </c>
      <c r="Q15" s="388" t="s">
        <v>59</v>
      </c>
      <c r="R15" s="115" t="n">
        <v>97.4</v>
      </c>
      <c r="S15" s="388" t="s">
        <v>61</v>
      </c>
      <c r="T15" s="115" t="n">
        <v>93.5</v>
      </c>
      <c r="U15" s="52" t="s">
        <v>61</v>
      </c>
      <c r="V15" s="51" t="n">
        <v>25677</v>
      </c>
      <c r="W15" s="265" t="s">
        <v>71</v>
      </c>
      <c r="X15" s="51" t="n">
        <v>42091</v>
      </c>
      <c r="Y15" s="52" t="s">
        <v>71</v>
      </c>
      <c r="Z15" s="49" t="n">
        <v>2</v>
      </c>
      <c r="AA15" s="48"/>
      <c r="AB15" s="49"/>
      <c r="AC15" s="77"/>
      <c r="AD15" s="49"/>
      <c r="AE15" s="77"/>
    </row>
    <row r="16" s="14" customFormat="true" ht="17.25" hidden="false" customHeight="false" outlineLevel="0" collapsed="false">
      <c r="A16" s="43" t="n">
        <v>9</v>
      </c>
      <c r="B16" s="44" t="s">
        <v>29</v>
      </c>
      <c r="C16" s="45"/>
      <c r="D16" s="49" t="n">
        <v>13</v>
      </c>
      <c r="E16" s="48"/>
      <c r="F16" s="347" t="n">
        <v>0.946</v>
      </c>
      <c r="G16" s="48"/>
      <c r="H16" s="115" t="n">
        <v>98.5</v>
      </c>
      <c r="I16" s="247"/>
      <c r="J16" s="115" t="n">
        <v>84.1</v>
      </c>
      <c r="K16" s="247"/>
      <c r="L16" s="115" t="n">
        <v>79.2</v>
      </c>
      <c r="M16" s="247"/>
      <c r="N16" s="115" t="s">
        <v>21</v>
      </c>
      <c r="O16" s="388" t="s">
        <v>59</v>
      </c>
      <c r="P16" s="115" t="s">
        <v>21</v>
      </c>
      <c r="Q16" s="388" t="s">
        <v>59</v>
      </c>
      <c r="R16" s="115" t="n">
        <v>81.4</v>
      </c>
      <c r="S16" s="388" t="s">
        <v>61</v>
      </c>
      <c r="T16" s="115" t="n">
        <v>84</v>
      </c>
      <c r="U16" s="52" t="s">
        <v>61</v>
      </c>
      <c r="V16" s="51" t="n">
        <v>31442</v>
      </c>
      <c r="W16" s="265" t="s">
        <v>71</v>
      </c>
      <c r="X16" s="51" t="n">
        <v>50346</v>
      </c>
      <c r="Y16" s="52" t="s">
        <v>71</v>
      </c>
      <c r="Z16" s="49" t="n">
        <v>-4</v>
      </c>
      <c r="AA16" s="48"/>
      <c r="AB16" s="49"/>
      <c r="AC16" s="77"/>
      <c r="AD16" s="49"/>
      <c r="AE16" s="77"/>
    </row>
    <row r="17" s="14" customFormat="true" ht="17.25" hidden="false" customHeight="false" outlineLevel="0" collapsed="false">
      <c r="A17" s="43" t="n">
        <v>10</v>
      </c>
      <c r="B17" s="44" t="s">
        <v>30</v>
      </c>
      <c r="C17" s="45"/>
      <c r="D17" s="49" t="n">
        <v>14</v>
      </c>
      <c r="E17" s="48"/>
      <c r="F17" s="347" t="n">
        <v>0.945</v>
      </c>
      <c r="G17" s="48"/>
      <c r="H17" s="115" t="n">
        <v>98.4</v>
      </c>
      <c r="I17" s="247"/>
      <c r="J17" s="115" t="n">
        <v>86.2</v>
      </c>
      <c r="K17" s="247"/>
      <c r="L17" s="115" t="n">
        <v>79</v>
      </c>
      <c r="M17" s="247"/>
      <c r="N17" s="115" t="s">
        <v>21</v>
      </c>
      <c r="O17" s="388" t="s">
        <v>59</v>
      </c>
      <c r="P17" s="115" t="s">
        <v>21</v>
      </c>
      <c r="Q17" s="388" t="s">
        <v>59</v>
      </c>
      <c r="R17" s="115" t="n">
        <v>85.4</v>
      </c>
      <c r="S17" s="388" t="s">
        <v>61</v>
      </c>
      <c r="T17" s="115" t="n">
        <v>87.7</v>
      </c>
      <c r="U17" s="52" t="s">
        <v>61</v>
      </c>
      <c r="V17" s="51" t="n">
        <v>21143</v>
      </c>
      <c r="W17" s="265" t="s">
        <v>71</v>
      </c>
      <c r="X17" s="51" t="n">
        <v>46706</v>
      </c>
      <c r="Y17" s="52" t="s">
        <v>71</v>
      </c>
      <c r="Z17" s="49" t="n">
        <v>-4</v>
      </c>
      <c r="AA17" s="48"/>
      <c r="AB17" s="49"/>
      <c r="AC17" s="77"/>
      <c r="AD17" s="49"/>
      <c r="AE17" s="77"/>
    </row>
    <row r="18" s="14" customFormat="true" ht="17.25" hidden="false" customHeight="false" outlineLevel="0" collapsed="false">
      <c r="A18" s="43" t="n">
        <v>11</v>
      </c>
      <c r="B18" s="44" t="s">
        <v>31</v>
      </c>
      <c r="C18" s="45"/>
      <c r="D18" s="49" t="n">
        <v>16</v>
      </c>
      <c r="E18" s="48"/>
      <c r="F18" s="347" t="n">
        <v>0.943</v>
      </c>
      <c r="G18" s="48"/>
      <c r="H18" s="115" t="n">
        <v>98.2</v>
      </c>
      <c r="I18" s="247"/>
      <c r="J18" s="115" t="n">
        <v>82</v>
      </c>
      <c r="K18" s="247"/>
      <c r="L18" s="115" t="n">
        <v>76.5</v>
      </c>
      <c r="M18" s="247"/>
      <c r="N18" s="115" t="s">
        <v>21</v>
      </c>
      <c r="O18" s="388" t="s">
        <v>59</v>
      </c>
      <c r="P18" s="115" t="s">
        <v>21</v>
      </c>
      <c r="Q18" s="388" t="s">
        <v>59</v>
      </c>
      <c r="R18" s="115" t="n">
        <v>94.7</v>
      </c>
      <c r="S18" s="388" t="s">
        <v>317</v>
      </c>
      <c r="T18" s="115" t="n">
        <v>94</v>
      </c>
      <c r="U18" s="52" t="s">
        <v>317</v>
      </c>
      <c r="V18" s="51" t="n">
        <v>57676</v>
      </c>
      <c r="W18" s="265" t="s">
        <v>1408</v>
      </c>
      <c r="X18" s="51" t="n">
        <v>101855</v>
      </c>
      <c r="Y18" s="52" t="s">
        <v>1408</v>
      </c>
      <c r="Z18" s="49" t="n">
        <v>-5</v>
      </c>
      <c r="AA18" s="48"/>
      <c r="AB18" s="49"/>
      <c r="AC18" s="77"/>
      <c r="AD18" s="49"/>
      <c r="AE18" s="77"/>
    </row>
    <row r="19" s="14" customFormat="true" ht="17.25" hidden="false" customHeight="false" outlineLevel="0" collapsed="false">
      <c r="A19" s="43" t="n">
        <v>12</v>
      </c>
      <c r="B19" s="44" t="s">
        <v>32</v>
      </c>
      <c r="C19" s="45"/>
      <c r="D19" s="49" t="n">
        <v>8</v>
      </c>
      <c r="E19" s="48"/>
      <c r="F19" s="347" t="n">
        <v>0.954</v>
      </c>
      <c r="G19" s="48"/>
      <c r="H19" s="115" t="n">
        <v>99.5</v>
      </c>
      <c r="I19" s="247"/>
      <c r="J19" s="115" t="n">
        <v>82.8</v>
      </c>
      <c r="K19" s="247"/>
      <c r="L19" s="115" t="n">
        <v>76</v>
      </c>
      <c r="M19" s="247"/>
      <c r="N19" s="115" t="s">
        <v>21</v>
      </c>
      <c r="O19" s="388" t="s">
        <v>59</v>
      </c>
      <c r="P19" s="115" t="s">
        <v>21</v>
      </c>
      <c r="Q19" s="388" t="s">
        <v>59</v>
      </c>
      <c r="R19" s="115" t="n">
        <v>105.1</v>
      </c>
      <c r="S19" s="388" t="s">
        <v>1365</v>
      </c>
      <c r="T19" s="115" t="n">
        <v>97.9</v>
      </c>
      <c r="U19" s="52" t="s">
        <v>1365</v>
      </c>
      <c r="V19" s="51" t="n">
        <v>29160</v>
      </c>
      <c r="W19" s="265" t="s">
        <v>71</v>
      </c>
      <c r="X19" s="51" t="n">
        <v>40126</v>
      </c>
      <c r="Y19" s="52" t="s">
        <v>71</v>
      </c>
      <c r="Z19" s="49" t="n">
        <v>4</v>
      </c>
      <c r="AA19" s="48"/>
      <c r="AB19" s="49"/>
      <c r="AC19" s="77"/>
      <c r="AD19" s="49"/>
      <c r="AE19" s="77"/>
    </row>
    <row r="20" s="14" customFormat="true" ht="17.25" hidden="false" customHeight="false" outlineLevel="0" collapsed="false">
      <c r="A20" s="43" t="n">
        <v>13</v>
      </c>
      <c r="B20" s="44" t="s">
        <v>33</v>
      </c>
      <c r="C20" s="45"/>
      <c r="D20" s="49" t="n">
        <v>19</v>
      </c>
      <c r="E20" s="48"/>
      <c r="F20" s="347" t="n">
        <v>0.942</v>
      </c>
      <c r="G20" s="48"/>
      <c r="H20" s="115" t="n">
        <v>98.5</v>
      </c>
      <c r="I20" s="247"/>
      <c r="J20" s="115" t="n">
        <v>81.3</v>
      </c>
      <c r="K20" s="247"/>
      <c r="L20" s="115" t="n">
        <v>76.7</v>
      </c>
      <c r="M20" s="247"/>
      <c r="N20" s="115" t="s">
        <v>21</v>
      </c>
      <c r="O20" s="388" t="s">
        <v>59</v>
      </c>
      <c r="P20" s="115" t="s">
        <v>21</v>
      </c>
      <c r="Q20" s="388" t="s">
        <v>59</v>
      </c>
      <c r="R20" s="115" t="n">
        <v>96.9</v>
      </c>
      <c r="S20" s="388" t="s">
        <v>61</v>
      </c>
      <c r="T20" s="115" t="n">
        <v>88.1</v>
      </c>
      <c r="U20" s="52" t="s">
        <v>61</v>
      </c>
      <c r="V20" s="51" t="n">
        <v>34996</v>
      </c>
      <c r="W20" s="265" t="s">
        <v>1408</v>
      </c>
      <c r="X20" s="51" t="n">
        <v>56536</v>
      </c>
      <c r="Y20" s="52" t="s">
        <v>1408</v>
      </c>
      <c r="Z20" s="49" t="n">
        <v>-6</v>
      </c>
      <c r="AA20" s="48"/>
      <c r="AB20" s="49"/>
      <c r="AC20" s="77"/>
      <c r="AD20" s="49"/>
      <c r="AE20" s="77"/>
    </row>
    <row r="21" s="14" customFormat="true" ht="17.25" hidden="false" customHeight="false" outlineLevel="0" collapsed="false">
      <c r="A21" s="43" t="n">
        <v>14</v>
      </c>
      <c r="B21" s="44" t="s">
        <v>35</v>
      </c>
      <c r="C21" s="45"/>
      <c r="D21" s="49" t="n">
        <v>23</v>
      </c>
      <c r="E21" s="48"/>
      <c r="F21" s="347" t="n">
        <v>0.93</v>
      </c>
      <c r="G21" s="48"/>
      <c r="H21" s="115" t="n">
        <v>97.4</v>
      </c>
      <c r="I21" s="247"/>
      <c r="J21" s="115" t="n">
        <v>82.5</v>
      </c>
      <c r="K21" s="247"/>
      <c r="L21" s="115" t="n">
        <v>77</v>
      </c>
      <c r="M21" s="247"/>
      <c r="N21" s="115" t="s">
        <v>21</v>
      </c>
      <c r="O21" s="388" t="s">
        <v>59</v>
      </c>
      <c r="P21" s="115" t="s">
        <v>21</v>
      </c>
      <c r="Q21" s="388" t="s">
        <v>59</v>
      </c>
      <c r="R21" s="115" t="n">
        <v>92.1</v>
      </c>
      <c r="S21" s="388" t="s">
        <v>61</v>
      </c>
      <c r="T21" s="115" t="n">
        <v>89</v>
      </c>
      <c r="U21" s="52" t="s">
        <v>61</v>
      </c>
      <c r="V21" s="51" t="n">
        <v>21380</v>
      </c>
      <c r="W21" s="265" t="s">
        <v>71</v>
      </c>
      <c r="X21" s="51" t="n">
        <v>54037</v>
      </c>
      <c r="Y21" s="52" t="s">
        <v>71</v>
      </c>
      <c r="Z21" s="49" t="n">
        <v>-9</v>
      </c>
      <c r="AA21" s="48"/>
      <c r="AB21" s="49"/>
      <c r="AC21" s="77"/>
      <c r="AD21" s="49"/>
      <c r="AE21" s="77"/>
    </row>
    <row r="22" s="14" customFormat="true" ht="17.25" hidden="false" customHeight="false" outlineLevel="0" collapsed="false">
      <c r="A22" s="43" t="n">
        <v>15</v>
      </c>
      <c r="B22" s="44" t="s">
        <v>36</v>
      </c>
      <c r="C22" s="45"/>
      <c r="D22" s="49" t="n">
        <v>9</v>
      </c>
      <c r="E22" s="48"/>
      <c r="F22" s="347" t="n">
        <v>0.949</v>
      </c>
      <c r="G22" s="48"/>
      <c r="H22" s="115" t="n">
        <v>99.4</v>
      </c>
      <c r="I22" s="247"/>
      <c r="J22" s="115" t="n">
        <v>84</v>
      </c>
      <c r="K22" s="247"/>
      <c r="L22" s="115" t="n">
        <v>77.5</v>
      </c>
      <c r="M22" s="247"/>
      <c r="N22" s="115" t="n">
        <v>97.3</v>
      </c>
      <c r="O22" s="247"/>
      <c r="P22" s="115" t="n">
        <v>98.6</v>
      </c>
      <c r="Q22" s="247"/>
      <c r="R22" s="115" t="n">
        <v>99.9</v>
      </c>
      <c r="S22" s="388" t="s">
        <v>61</v>
      </c>
      <c r="T22" s="115" t="n">
        <v>93.3</v>
      </c>
      <c r="U22" s="52" t="s">
        <v>61</v>
      </c>
      <c r="V22" s="51" t="n">
        <v>21817</v>
      </c>
      <c r="W22" s="265" t="s">
        <v>1408</v>
      </c>
      <c r="X22" s="51" t="n">
        <v>41597</v>
      </c>
      <c r="Y22" s="52" t="s">
        <v>1408</v>
      </c>
      <c r="Z22" s="49" t="n">
        <v>6</v>
      </c>
      <c r="AA22" s="48"/>
      <c r="AB22" s="49"/>
      <c r="AC22" s="77"/>
      <c r="AD22" s="49"/>
      <c r="AE22" s="77"/>
    </row>
    <row r="23" s="14" customFormat="true" ht="17.25" hidden="false" customHeight="false" outlineLevel="0" collapsed="false">
      <c r="A23" s="43" t="n">
        <v>16</v>
      </c>
      <c r="B23" s="44" t="s">
        <v>37</v>
      </c>
      <c r="C23" s="45"/>
      <c r="D23" s="49" t="n">
        <v>12</v>
      </c>
      <c r="E23" s="48"/>
      <c r="F23" s="347" t="n">
        <v>0.947</v>
      </c>
      <c r="G23" s="48"/>
      <c r="H23" s="115" t="n">
        <v>99.2</v>
      </c>
      <c r="I23" s="247"/>
      <c r="J23" s="115" t="n">
        <v>80.5</v>
      </c>
      <c r="K23" s="247"/>
      <c r="L23" s="115" t="n">
        <v>75.9</v>
      </c>
      <c r="M23" s="247"/>
      <c r="N23" s="115" t="s">
        <v>21</v>
      </c>
      <c r="O23" s="388" t="s">
        <v>59</v>
      </c>
      <c r="P23" s="115" t="s">
        <v>21</v>
      </c>
      <c r="Q23" s="388" t="s">
        <v>59</v>
      </c>
      <c r="R23" s="115" t="n">
        <v>105.3</v>
      </c>
      <c r="S23" s="388" t="s">
        <v>1365</v>
      </c>
      <c r="T23" s="115" t="n">
        <v>97.6</v>
      </c>
      <c r="U23" s="52" t="s">
        <v>1365</v>
      </c>
      <c r="V23" s="51" t="n">
        <v>30745</v>
      </c>
      <c r="W23" s="265" t="s">
        <v>71</v>
      </c>
      <c r="X23" s="51" t="n">
        <v>41630</v>
      </c>
      <c r="Y23" s="52" t="s">
        <v>71</v>
      </c>
      <c r="Z23" s="49" t="n">
        <v>4</v>
      </c>
      <c r="AA23" s="48"/>
      <c r="AB23" s="49"/>
      <c r="AC23" s="77"/>
      <c r="AD23" s="49"/>
      <c r="AE23" s="77"/>
    </row>
    <row r="24" s="14" customFormat="true" ht="17.25" hidden="false" customHeight="false" outlineLevel="0" collapsed="false">
      <c r="A24" s="43" t="n">
        <v>17</v>
      </c>
      <c r="B24" s="44" t="s">
        <v>38</v>
      </c>
      <c r="C24" s="45"/>
      <c r="D24" s="49" t="n">
        <v>11</v>
      </c>
      <c r="E24" s="48"/>
      <c r="F24" s="347" t="n">
        <v>0.948</v>
      </c>
      <c r="G24" s="48"/>
      <c r="H24" s="115" t="n">
        <v>99.4</v>
      </c>
      <c r="I24" s="247"/>
      <c r="J24" s="115" t="n">
        <v>82.4</v>
      </c>
      <c r="K24" s="247"/>
      <c r="L24" s="115" t="n">
        <v>76.5</v>
      </c>
      <c r="M24" s="247"/>
      <c r="N24" s="115" t="s">
        <v>21</v>
      </c>
      <c r="O24" s="388" t="s">
        <v>59</v>
      </c>
      <c r="P24" s="115" t="s">
        <v>21</v>
      </c>
      <c r="Q24" s="388" t="s">
        <v>59</v>
      </c>
      <c r="R24" s="115" t="n">
        <v>95.9</v>
      </c>
      <c r="S24" s="388" t="s">
        <v>61</v>
      </c>
      <c r="T24" s="115" t="n">
        <v>92.8</v>
      </c>
      <c r="U24" s="52" t="s">
        <v>61</v>
      </c>
      <c r="V24" s="51" t="n">
        <v>27333</v>
      </c>
      <c r="W24" s="265" t="s">
        <v>71</v>
      </c>
      <c r="X24" s="51" t="n">
        <v>42866</v>
      </c>
      <c r="Y24" s="52" t="s">
        <v>71</v>
      </c>
      <c r="Z24" s="49" t="n">
        <v>6</v>
      </c>
      <c r="AA24" s="48"/>
      <c r="AB24" s="49"/>
      <c r="AC24" s="77"/>
      <c r="AD24" s="49"/>
      <c r="AE24" s="77"/>
    </row>
    <row r="25" s="14" customFormat="true" ht="17.25" hidden="false" customHeight="false" outlineLevel="0" collapsed="false">
      <c r="A25" s="43" t="n">
        <v>18</v>
      </c>
      <c r="B25" s="44" t="s">
        <v>39</v>
      </c>
      <c r="C25" s="45"/>
      <c r="D25" s="49" t="n">
        <v>15</v>
      </c>
      <c r="E25" s="48"/>
      <c r="F25" s="347" t="n">
        <v>0.945</v>
      </c>
      <c r="G25" s="48"/>
      <c r="H25" s="115" t="n">
        <v>99.3</v>
      </c>
      <c r="I25" s="247"/>
      <c r="J25" s="115" t="n">
        <v>84</v>
      </c>
      <c r="K25" s="247"/>
      <c r="L25" s="115" t="n">
        <v>78.1</v>
      </c>
      <c r="M25" s="247"/>
      <c r="N25" s="115" t="n">
        <v>98.6</v>
      </c>
      <c r="O25" s="247"/>
      <c r="P25" s="115" t="n">
        <v>99.1</v>
      </c>
      <c r="Q25" s="247"/>
      <c r="R25" s="115" t="n">
        <v>94.7</v>
      </c>
      <c r="S25" s="388" t="s">
        <v>61</v>
      </c>
      <c r="T25" s="115" t="n">
        <v>89.1</v>
      </c>
      <c r="U25" s="52" t="s">
        <v>61</v>
      </c>
      <c r="V25" s="51" t="n">
        <v>20152</v>
      </c>
      <c r="W25" s="265" t="s">
        <v>1408</v>
      </c>
      <c r="X25" s="51" t="n">
        <v>41158</v>
      </c>
      <c r="Y25" s="52" t="s">
        <v>1408</v>
      </c>
      <c r="Z25" s="49" t="n">
        <v>3</v>
      </c>
      <c r="AA25" s="48"/>
      <c r="AB25" s="49"/>
      <c r="AC25" s="77"/>
      <c r="AD25" s="49"/>
      <c r="AE25" s="77"/>
    </row>
    <row r="26" s="14" customFormat="true" ht="17.25" hidden="false" customHeight="false" outlineLevel="0" collapsed="false">
      <c r="A26" s="43" t="n">
        <v>19</v>
      </c>
      <c r="B26" s="44" t="s">
        <v>40</v>
      </c>
      <c r="C26" s="45"/>
      <c r="D26" s="49" t="s">
        <v>21</v>
      </c>
      <c r="E26" s="48"/>
      <c r="F26" s="347" t="s">
        <v>21</v>
      </c>
      <c r="G26" s="48"/>
      <c r="H26" s="115" t="s">
        <v>21</v>
      </c>
      <c r="I26" s="247"/>
      <c r="J26" s="115" t="s">
        <v>21</v>
      </c>
      <c r="K26" s="388" t="s">
        <v>318</v>
      </c>
      <c r="L26" s="115" t="s">
        <v>21</v>
      </c>
      <c r="M26" s="388" t="s">
        <v>318</v>
      </c>
      <c r="N26" s="115" t="s">
        <v>21</v>
      </c>
      <c r="O26" s="388" t="s">
        <v>59</v>
      </c>
      <c r="P26" s="115" t="s">
        <v>21</v>
      </c>
      <c r="Q26" s="388" t="s">
        <v>59</v>
      </c>
      <c r="R26" s="115" t="n">
        <v>79.6</v>
      </c>
      <c r="S26" s="388" t="s">
        <v>1409</v>
      </c>
      <c r="T26" s="115" t="n">
        <v>94</v>
      </c>
      <c r="U26" s="52" t="s">
        <v>1409</v>
      </c>
      <c r="V26" s="51" t="s">
        <v>21</v>
      </c>
      <c r="W26" s="246"/>
      <c r="X26" s="51" t="s">
        <v>21</v>
      </c>
      <c r="Y26" s="48"/>
      <c r="Z26" s="49" t="s">
        <v>21</v>
      </c>
      <c r="AA26" s="48"/>
      <c r="AB26" s="49"/>
      <c r="AC26" s="77"/>
      <c r="AD26" s="49"/>
      <c r="AE26" s="77"/>
    </row>
    <row r="27" s="14" customFormat="true" ht="17.25" hidden="false" customHeight="false" outlineLevel="0" collapsed="false">
      <c r="A27" s="43" t="n">
        <v>20</v>
      </c>
      <c r="B27" s="44" t="s">
        <v>41</v>
      </c>
      <c r="C27" s="45"/>
      <c r="D27" s="49" t="n">
        <v>18</v>
      </c>
      <c r="E27" s="48"/>
      <c r="F27" s="347" t="n">
        <v>0.943</v>
      </c>
      <c r="G27" s="48"/>
      <c r="H27" s="115" t="n">
        <v>99.3</v>
      </c>
      <c r="I27" s="247"/>
      <c r="J27" s="115" t="n">
        <v>82.1</v>
      </c>
      <c r="K27" s="247"/>
      <c r="L27" s="115" t="n">
        <v>78.1</v>
      </c>
      <c r="M27" s="247"/>
      <c r="N27" s="115" t="s">
        <v>21</v>
      </c>
      <c r="O27" s="388" t="s">
        <v>59</v>
      </c>
      <c r="P27" s="115" t="s">
        <v>21</v>
      </c>
      <c r="Q27" s="388" t="s">
        <v>59</v>
      </c>
      <c r="R27" s="115" t="n">
        <v>113.4</v>
      </c>
      <c r="S27" s="388" t="s">
        <v>1365</v>
      </c>
      <c r="T27" s="115" t="n">
        <v>102</v>
      </c>
      <c r="U27" s="52" t="s">
        <v>1365</v>
      </c>
      <c r="V27" s="51" t="n">
        <v>22456</v>
      </c>
      <c r="W27" s="246"/>
      <c r="X27" s="51" t="n">
        <v>32375</v>
      </c>
      <c r="Y27" s="48"/>
      <c r="Z27" s="49" t="n">
        <v>1</v>
      </c>
      <c r="AA27" s="48"/>
      <c r="AB27" s="49"/>
      <c r="AC27" s="77"/>
      <c r="AD27" s="49"/>
      <c r="AE27" s="77"/>
    </row>
    <row r="28" s="14" customFormat="true" ht="17.25" hidden="false" customHeight="false" outlineLevel="0" collapsed="false">
      <c r="A28" s="43" t="n">
        <v>21</v>
      </c>
      <c r="B28" s="44" t="s">
        <v>42</v>
      </c>
      <c r="C28" s="45"/>
      <c r="D28" s="49" t="n">
        <v>17</v>
      </c>
      <c r="E28" s="48"/>
      <c r="F28" s="347" t="n">
        <v>0.943</v>
      </c>
      <c r="G28" s="48"/>
      <c r="H28" s="115" t="n">
        <v>99.5</v>
      </c>
      <c r="I28" s="247"/>
      <c r="J28" s="115" t="n">
        <v>81.5</v>
      </c>
      <c r="K28" s="247"/>
      <c r="L28" s="115" t="n">
        <v>77.1</v>
      </c>
      <c r="M28" s="247"/>
      <c r="N28" s="115" t="s">
        <v>21</v>
      </c>
      <c r="O28" s="388" t="s">
        <v>59</v>
      </c>
      <c r="P28" s="115" t="s">
        <v>21</v>
      </c>
      <c r="Q28" s="388" t="s">
        <v>59</v>
      </c>
      <c r="R28" s="115" t="n">
        <v>92.8</v>
      </c>
      <c r="S28" s="388" t="s">
        <v>1394</v>
      </c>
      <c r="T28" s="115" t="n">
        <v>85.9</v>
      </c>
      <c r="U28" s="52" t="s">
        <v>1394</v>
      </c>
      <c r="V28" s="51" t="n">
        <v>28421</v>
      </c>
      <c r="W28" s="265" t="s">
        <v>71</v>
      </c>
      <c r="X28" s="51" t="n">
        <v>42133</v>
      </c>
      <c r="Y28" s="52" t="s">
        <v>71</v>
      </c>
      <c r="Z28" s="49" t="n">
        <v>3</v>
      </c>
      <c r="AA28" s="48"/>
      <c r="AB28" s="49"/>
      <c r="AC28" s="77"/>
      <c r="AD28" s="49"/>
      <c r="AE28" s="77"/>
    </row>
    <row r="29" s="14" customFormat="true" ht="17.25" hidden="false" customHeight="false" outlineLevel="0" collapsed="false">
      <c r="A29" s="43" t="n">
        <v>22</v>
      </c>
      <c r="B29" s="44" t="s">
        <v>43</v>
      </c>
      <c r="C29" s="45"/>
      <c r="D29" s="49" t="n">
        <v>20</v>
      </c>
      <c r="E29" s="48"/>
      <c r="F29" s="347" t="n">
        <v>0.939</v>
      </c>
      <c r="G29" s="48"/>
      <c r="H29" s="115" t="n">
        <v>99.2</v>
      </c>
      <c r="I29" s="247"/>
      <c r="J29" s="115" t="n">
        <v>82.3</v>
      </c>
      <c r="K29" s="247"/>
      <c r="L29" s="115" t="n">
        <v>77</v>
      </c>
      <c r="M29" s="247"/>
      <c r="N29" s="115" t="s">
        <v>21</v>
      </c>
      <c r="O29" s="388" t="s">
        <v>59</v>
      </c>
      <c r="P29" s="115" t="s">
        <v>21</v>
      </c>
      <c r="Q29" s="388" t="s">
        <v>59</v>
      </c>
      <c r="R29" s="115" t="n">
        <v>87.5</v>
      </c>
      <c r="S29" s="247"/>
      <c r="T29" s="115" t="n">
        <v>88.6</v>
      </c>
      <c r="U29" s="48"/>
      <c r="V29" s="51" t="n">
        <v>25691</v>
      </c>
      <c r="W29" s="265" t="s">
        <v>1408</v>
      </c>
      <c r="X29" s="51" t="n">
        <v>43515</v>
      </c>
      <c r="Y29" s="52" t="s">
        <v>1408</v>
      </c>
      <c r="Z29" s="49" t="n">
        <v>1</v>
      </c>
      <c r="AA29" s="48"/>
      <c r="AB29" s="49"/>
      <c r="AC29" s="77"/>
      <c r="AD29" s="49"/>
      <c r="AE29" s="77"/>
    </row>
    <row r="30" s="14" customFormat="true" ht="17.25" hidden="false" customHeight="false" outlineLevel="0" collapsed="false">
      <c r="A30" s="43" t="n">
        <v>23</v>
      </c>
      <c r="B30" s="44" t="s">
        <v>45</v>
      </c>
      <c r="C30" s="45"/>
      <c r="D30" s="49" t="s">
        <v>21</v>
      </c>
      <c r="E30" s="48"/>
      <c r="F30" s="347" t="s">
        <v>21</v>
      </c>
      <c r="G30" s="48"/>
      <c r="H30" s="115" t="s">
        <v>21</v>
      </c>
      <c r="I30" s="247"/>
      <c r="J30" s="115" t="n">
        <v>82.6</v>
      </c>
      <c r="K30" s="247"/>
      <c r="L30" s="115" t="n">
        <v>77.8</v>
      </c>
      <c r="M30" s="247"/>
      <c r="N30" s="115" t="n">
        <v>91.6</v>
      </c>
      <c r="O30" s="247"/>
      <c r="P30" s="115" t="n">
        <v>97.3</v>
      </c>
      <c r="Q30" s="247"/>
      <c r="R30" s="115" t="s">
        <v>21</v>
      </c>
      <c r="S30" s="247"/>
      <c r="T30" s="115" t="s">
        <v>21</v>
      </c>
      <c r="U30" s="48"/>
      <c r="V30" s="51" t="n">
        <v>34554</v>
      </c>
      <c r="W30" s="265" t="s">
        <v>1408</v>
      </c>
      <c r="X30" s="51" t="n">
        <v>64656</v>
      </c>
      <c r="Y30" s="52" t="s">
        <v>1408</v>
      </c>
      <c r="Z30" s="49" t="s">
        <v>21</v>
      </c>
      <c r="AA30" s="48"/>
      <c r="AB30" s="49"/>
      <c r="AC30" s="77"/>
      <c r="AD30" s="49"/>
      <c r="AE30" s="77"/>
    </row>
    <row r="31" s="14" customFormat="true" ht="17.25" hidden="false" customHeight="false" outlineLevel="0" collapsed="false">
      <c r="A31" s="43" t="n">
        <v>24</v>
      </c>
      <c r="B31" s="44" t="s">
        <v>46</v>
      </c>
      <c r="C31" s="45"/>
      <c r="D31" s="49" t="n">
        <v>22</v>
      </c>
      <c r="E31" s="48"/>
      <c r="F31" s="347" t="n">
        <v>0.934</v>
      </c>
      <c r="G31" s="48"/>
      <c r="H31" s="115" t="n">
        <v>98.9</v>
      </c>
      <c r="I31" s="247"/>
      <c r="J31" s="115" t="n">
        <v>85.1</v>
      </c>
      <c r="K31" s="247"/>
      <c r="L31" s="115" t="n">
        <v>79.3</v>
      </c>
      <c r="M31" s="247"/>
      <c r="N31" s="115" t="s">
        <v>21</v>
      </c>
      <c r="O31" s="388" t="s">
        <v>322</v>
      </c>
      <c r="P31" s="115" t="s">
        <v>21</v>
      </c>
      <c r="Q31" s="388" t="s">
        <v>322</v>
      </c>
      <c r="R31" s="115" t="n">
        <v>73.4</v>
      </c>
      <c r="S31" s="388" t="s">
        <v>61</v>
      </c>
      <c r="T31" s="115" t="n">
        <v>75.4</v>
      </c>
      <c r="U31" s="52" t="s">
        <v>61</v>
      </c>
      <c r="V31" s="51" t="n">
        <v>35827</v>
      </c>
      <c r="W31" s="265" t="s">
        <v>71</v>
      </c>
      <c r="X31" s="51" t="n">
        <v>49324</v>
      </c>
      <c r="Y31" s="52" t="s">
        <v>71</v>
      </c>
      <c r="Z31" s="49" t="n">
        <v>0</v>
      </c>
      <c r="AA31" s="48"/>
      <c r="AB31" s="49"/>
      <c r="AC31" s="77"/>
      <c r="AD31" s="49"/>
      <c r="AE31" s="77"/>
    </row>
    <row r="32" s="14" customFormat="true" ht="17.25" hidden="false" customHeight="false" outlineLevel="0" collapsed="false">
      <c r="A32" s="43" t="n">
        <v>25</v>
      </c>
      <c r="B32" s="44" t="s">
        <v>47</v>
      </c>
      <c r="C32" s="45"/>
      <c r="D32" s="49" t="n">
        <v>21</v>
      </c>
      <c r="E32" s="48"/>
      <c r="F32" s="347" t="n">
        <v>0.936</v>
      </c>
      <c r="G32" s="48"/>
      <c r="H32" s="115" t="n">
        <v>99.4</v>
      </c>
      <c r="I32" s="247"/>
      <c r="J32" s="115" t="n">
        <v>81.3</v>
      </c>
      <c r="K32" s="247"/>
      <c r="L32" s="115" t="n">
        <v>76.9</v>
      </c>
      <c r="M32" s="247"/>
      <c r="N32" s="115" t="n">
        <v>96</v>
      </c>
      <c r="O32" s="247"/>
      <c r="P32" s="115" t="n">
        <v>98.2</v>
      </c>
      <c r="Q32" s="247"/>
      <c r="R32" s="115" t="n">
        <v>103.2</v>
      </c>
      <c r="S32" s="388" t="s">
        <v>1365</v>
      </c>
      <c r="T32" s="115" t="n">
        <v>100.1</v>
      </c>
      <c r="U32" s="52" t="s">
        <v>1365</v>
      </c>
      <c r="V32" s="51" t="n">
        <v>19218</v>
      </c>
      <c r="W32" s="265" t="s">
        <v>251</v>
      </c>
      <c r="X32" s="51" t="n">
        <v>38002</v>
      </c>
      <c r="Y32" s="52" t="s">
        <v>251</v>
      </c>
      <c r="Z32" s="49" t="n">
        <v>2</v>
      </c>
      <c r="AA32" s="48"/>
      <c r="AB32" s="49"/>
      <c r="AC32" s="77"/>
      <c r="AD32" s="49"/>
      <c r="AE32" s="77"/>
    </row>
    <row r="33" s="14" customFormat="true" ht="17.25" hidden="false" customHeight="false" outlineLevel="0" collapsed="false">
      <c r="A33" s="43" t="n">
        <v>26</v>
      </c>
      <c r="B33" s="44" t="s">
        <v>48</v>
      </c>
      <c r="C33" s="45"/>
      <c r="D33" s="49" t="n">
        <v>25</v>
      </c>
      <c r="E33" s="48"/>
      <c r="F33" s="347" t="n">
        <v>0.926</v>
      </c>
      <c r="G33" s="48"/>
      <c r="H33" s="115" t="n">
        <v>98.8</v>
      </c>
      <c r="I33" s="247"/>
      <c r="J33" s="115" t="n">
        <v>82.4</v>
      </c>
      <c r="K33" s="247"/>
      <c r="L33" s="115" t="n">
        <v>75.8</v>
      </c>
      <c r="M33" s="247"/>
      <c r="N33" s="115" t="s">
        <v>21</v>
      </c>
      <c r="O33" s="388" t="s">
        <v>59</v>
      </c>
      <c r="P33" s="115" t="s">
        <v>21</v>
      </c>
      <c r="Q33" s="388" t="s">
        <v>59</v>
      </c>
      <c r="R33" s="115" t="n">
        <v>90.6</v>
      </c>
      <c r="S33" s="388" t="s">
        <v>1365</v>
      </c>
      <c r="T33" s="115" t="n">
        <v>105.8</v>
      </c>
      <c r="U33" s="52" t="s">
        <v>1365</v>
      </c>
      <c r="V33" s="51" t="n">
        <v>16931</v>
      </c>
      <c r="W33" s="265" t="s">
        <v>251</v>
      </c>
      <c r="X33" s="51" t="n">
        <v>32668</v>
      </c>
      <c r="Y33" s="52" t="s">
        <v>251</v>
      </c>
      <c r="Z33" s="49" t="n">
        <v>-1</v>
      </c>
      <c r="AA33" s="48"/>
      <c r="AB33" s="49"/>
      <c r="AC33" s="77"/>
      <c r="AD33" s="49"/>
      <c r="AE33" s="77"/>
    </row>
    <row r="34" s="14" customFormat="true" ht="17.25" hidden="false" customHeight="false" outlineLevel="0" collapsed="false">
      <c r="A34" s="43" t="n">
        <v>27</v>
      </c>
      <c r="B34" s="44" t="s">
        <v>49</v>
      </c>
      <c r="C34" s="45"/>
      <c r="D34" s="49" t="n">
        <v>26</v>
      </c>
      <c r="E34" s="48"/>
      <c r="F34" s="347" t="n">
        <v>0.921</v>
      </c>
      <c r="G34" s="48"/>
      <c r="H34" s="115" t="n">
        <v>98.5</v>
      </c>
      <c r="I34" s="247"/>
      <c r="J34" s="115" t="n">
        <v>82.7</v>
      </c>
      <c r="K34" s="247"/>
      <c r="L34" s="115" t="n">
        <v>78.5</v>
      </c>
      <c r="M34" s="247"/>
      <c r="N34" s="115" t="n">
        <v>88.7</v>
      </c>
      <c r="O34" s="388" t="s">
        <v>61</v>
      </c>
      <c r="P34" s="115" t="n">
        <v>95</v>
      </c>
      <c r="Q34" s="388" t="s">
        <v>61</v>
      </c>
      <c r="R34" s="115" t="n">
        <v>92.1</v>
      </c>
      <c r="S34" s="388" t="s">
        <v>61</v>
      </c>
      <c r="T34" s="115" t="n">
        <v>87.8</v>
      </c>
      <c r="U34" s="52" t="s">
        <v>61</v>
      </c>
      <c r="V34" s="51" t="n">
        <v>20599</v>
      </c>
      <c r="W34" s="265" t="s">
        <v>251</v>
      </c>
      <c r="X34" s="51" t="n">
        <v>32148</v>
      </c>
      <c r="Y34" s="52" t="s">
        <v>251</v>
      </c>
      <c r="Z34" s="49" t="n">
        <v>-1</v>
      </c>
      <c r="AA34" s="48"/>
      <c r="AB34" s="49"/>
      <c r="AC34" s="77"/>
      <c r="AD34" s="49"/>
      <c r="AE34" s="77"/>
    </row>
    <row r="35" s="14" customFormat="true" ht="17.25" hidden="false" customHeight="false" outlineLevel="0" collapsed="false">
      <c r="A35" s="43" t="n">
        <v>28</v>
      </c>
      <c r="B35" s="44" t="s">
        <v>50</v>
      </c>
      <c r="C35" s="45"/>
      <c r="D35" s="49" t="s">
        <v>21</v>
      </c>
      <c r="E35" s="48"/>
      <c r="F35" s="347" t="s">
        <v>21</v>
      </c>
      <c r="G35" s="48"/>
      <c r="H35" s="115" t="s">
        <v>21</v>
      </c>
      <c r="I35" s="247"/>
      <c r="J35" s="115" t="s">
        <v>21</v>
      </c>
      <c r="K35" s="388" t="s">
        <v>318</v>
      </c>
      <c r="L35" s="115" t="s">
        <v>21</v>
      </c>
      <c r="M35" s="388" t="s">
        <v>318</v>
      </c>
      <c r="N35" s="115" t="s">
        <v>21</v>
      </c>
      <c r="O35" s="388" t="s">
        <v>59</v>
      </c>
      <c r="P35" s="115" t="s">
        <v>21</v>
      </c>
      <c r="Q35" s="388" t="s">
        <v>59</v>
      </c>
      <c r="R35" s="115" t="n">
        <v>66.3</v>
      </c>
      <c r="S35" s="388" t="s">
        <v>1394</v>
      </c>
      <c r="T35" s="115" t="n">
        <v>64</v>
      </c>
      <c r="U35" s="52" t="s">
        <v>1394</v>
      </c>
      <c r="V35" s="51" t="s">
        <v>21</v>
      </c>
      <c r="W35" s="246"/>
      <c r="X35" s="51" t="s">
        <v>21</v>
      </c>
      <c r="Y35" s="48"/>
      <c r="Z35" s="49" t="s">
        <v>21</v>
      </c>
      <c r="AA35" s="48"/>
      <c r="AB35" s="49"/>
      <c r="AC35" s="77"/>
      <c r="AD35" s="49"/>
      <c r="AE35" s="77"/>
    </row>
    <row r="36" s="14" customFormat="true" ht="17.25" hidden="false" customHeight="false" outlineLevel="0" collapsed="false">
      <c r="A36" s="43" t="n">
        <v>29</v>
      </c>
      <c r="B36" s="44" t="s">
        <v>51</v>
      </c>
      <c r="C36" s="45"/>
      <c r="D36" s="49" t="n">
        <v>24</v>
      </c>
      <c r="E36" s="48"/>
      <c r="F36" s="347" t="n">
        <v>0.927</v>
      </c>
      <c r="G36" s="48"/>
      <c r="H36" s="115" t="n">
        <v>99.7</v>
      </c>
      <c r="I36" s="247"/>
      <c r="J36" s="115" t="n">
        <v>81.7</v>
      </c>
      <c r="K36" s="247"/>
      <c r="L36" s="115" t="n">
        <v>74.4</v>
      </c>
      <c r="M36" s="247"/>
      <c r="N36" s="115" t="n">
        <v>99.6</v>
      </c>
      <c r="O36" s="247"/>
      <c r="P36" s="115" t="n">
        <v>99.7</v>
      </c>
      <c r="Q36" s="247"/>
      <c r="R36" s="115" t="n">
        <v>98.1</v>
      </c>
      <c r="S36" s="388" t="s">
        <v>61</v>
      </c>
      <c r="T36" s="115" t="n">
        <v>87.7</v>
      </c>
      <c r="U36" s="52" t="s">
        <v>61</v>
      </c>
      <c r="V36" s="51" t="n">
        <v>20427</v>
      </c>
      <c r="W36" s="265" t="s">
        <v>251</v>
      </c>
      <c r="X36" s="51" t="n">
        <v>33398</v>
      </c>
      <c r="Y36" s="52" t="s">
        <v>251</v>
      </c>
      <c r="Z36" s="49" t="n">
        <v>2</v>
      </c>
      <c r="AA36" s="48"/>
      <c r="AB36" s="49"/>
      <c r="AC36" s="77"/>
      <c r="AD36" s="49"/>
      <c r="AE36" s="77"/>
    </row>
    <row r="37" s="14" customFormat="true" ht="17.25" hidden="false" customHeight="false" outlineLevel="0" collapsed="false">
      <c r="A37" s="43" t="n">
        <v>30</v>
      </c>
      <c r="B37" s="44" t="s">
        <v>52</v>
      </c>
      <c r="C37" s="45"/>
      <c r="D37" s="49" t="n">
        <v>29</v>
      </c>
      <c r="E37" s="48"/>
      <c r="F37" s="347" t="n">
        <v>0.906</v>
      </c>
      <c r="G37" s="48"/>
      <c r="H37" s="115" t="n">
        <v>98.5</v>
      </c>
      <c r="I37" s="247"/>
      <c r="J37" s="115" t="n">
        <v>79.6</v>
      </c>
      <c r="K37" s="247"/>
      <c r="L37" s="115" t="n">
        <v>74.9</v>
      </c>
      <c r="M37" s="247"/>
      <c r="N37" s="115" t="n">
        <v>93.1</v>
      </c>
      <c r="O37" s="247"/>
      <c r="P37" s="115" t="n">
        <v>96.5</v>
      </c>
      <c r="Q37" s="247"/>
      <c r="R37" s="115" t="n">
        <v>79.1</v>
      </c>
      <c r="S37" s="247"/>
      <c r="T37" s="115" t="n">
        <v>76.5</v>
      </c>
      <c r="U37" s="48"/>
      <c r="V37" s="51" t="n">
        <v>36838</v>
      </c>
      <c r="W37" s="265" t="s">
        <v>1408</v>
      </c>
      <c r="X37" s="51" t="n">
        <v>62631</v>
      </c>
      <c r="Y37" s="52" t="s">
        <v>1408</v>
      </c>
      <c r="Z37" s="49" t="n">
        <v>-2</v>
      </c>
      <c r="AA37" s="48"/>
      <c r="AB37" s="49"/>
      <c r="AC37" s="77"/>
      <c r="AD37" s="49"/>
      <c r="AE37" s="77"/>
    </row>
    <row r="38" s="14" customFormat="true" ht="17.25" hidden="false" customHeight="false" outlineLevel="0" collapsed="false">
      <c r="A38" s="43" t="n">
        <v>31</v>
      </c>
      <c r="B38" s="44" t="s">
        <v>53</v>
      </c>
      <c r="C38" s="45"/>
      <c r="D38" s="49" t="n">
        <v>34</v>
      </c>
      <c r="E38" s="48"/>
      <c r="F38" s="347" t="n">
        <v>0.892</v>
      </c>
      <c r="G38" s="48"/>
      <c r="H38" s="115" t="n">
        <v>97.4</v>
      </c>
      <c r="I38" s="247"/>
      <c r="J38" s="115" t="n">
        <v>79.8</v>
      </c>
      <c r="K38" s="247"/>
      <c r="L38" s="115" t="n">
        <v>76</v>
      </c>
      <c r="M38" s="247"/>
      <c r="N38" s="115" t="n">
        <v>93.1</v>
      </c>
      <c r="O38" s="247"/>
      <c r="P38" s="115" t="n">
        <v>95.2</v>
      </c>
      <c r="Q38" s="247"/>
      <c r="R38" s="115" t="n">
        <v>77.8</v>
      </c>
      <c r="S38" s="388" t="s">
        <v>61</v>
      </c>
      <c r="T38" s="115" t="n">
        <v>67.8</v>
      </c>
      <c r="U38" s="52" t="s">
        <v>61</v>
      </c>
      <c r="V38" s="51" t="n">
        <v>24722</v>
      </c>
      <c r="W38" s="265" t="s">
        <v>1410</v>
      </c>
      <c r="X38" s="51" t="n">
        <v>68673</v>
      </c>
      <c r="Y38" s="52" t="s">
        <v>1410</v>
      </c>
      <c r="Z38" s="49" t="n">
        <v>-6</v>
      </c>
      <c r="AA38" s="48"/>
      <c r="AB38" s="49"/>
      <c r="AC38" s="77"/>
      <c r="AD38" s="49"/>
      <c r="AE38" s="77"/>
    </row>
    <row r="39" s="14" customFormat="true" ht="17.25" hidden="false" customHeight="false" outlineLevel="0" collapsed="false">
      <c r="A39" s="43" t="n">
        <v>32</v>
      </c>
      <c r="B39" s="44" t="s">
        <v>54</v>
      </c>
      <c r="C39" s="45"/>
      <c r="D39" s="49" t="n">
        <v>27</v>
      </c>
      <c r="E39" s="48"/>
      <c r="F39" s="347" t="n">
        <v>0.911</v>
      </c>
      <c r="G39" s="48"/>
      <c r="H39" s="115" t="n">
        <v>99.7</v>
      </c>
      <c r="I39" s="247"/>
      <c r="J39" s="115" t="n">
        <v>81.9</v>
      </c>
      <c r="K39" s="247"/>
      <c r="L39" s="115" t="n">
        <v>77.3</v>
      </c>
      <c r="M39" s="247"/>
      <c r="N39" s="115" t="n">
        <v>96.6</v>
      </c>
      <c r="O39" s="247"/>
      <c r="P39" s="115" t="n">
        <v>99</v>
      </c>
      <c r="Q39" s="247"/>
      <c r="R39" s="115" t="n">
        <v>77.8</v>
      </c>
      <c r="S39" s="388" t="s">
        <v>1409</v>
      </c>
      <c r="T39" s="115" t="n">
        <v>77.3</v>
      </c>
      <c r="U39" s="52" t="s">
        <v>1409</v>
      </c>
      <c r="V39" s="51" t="n">
        <v>18307</v>
      </c>
      <c r="W39" s="246"/>
      <c r="X39" s="51" t="n">
        <v>31625</v>
      </c>
      <c r="Y39" s="48"/>
      <c r="Z39" s="49" t="n">
        <v>2</v>
      </c>
      <c r="AA39" s="48"/>
      <c r="AB39" s="49"/>
      <c r="AC39" s="77"/>
      <c r="AD39" s="49"/>
      <c r="AE39" s="77"/>
    </row>
    <row r="40" s="14" customFormat="true" ht="17.25" hidden="false" customHeight="false" outlineLevel="0" collapsed="false">
      <c r="A40" s="43" t="n">
        <v>33</v>
      </c>
      <c r="B40" s="44" t="s">
        <v>55</v>
      </c>
      <c r="C40" s="45"/>
      <c r="D40" s="49" t="n">
        <v>35</v>
      </c>
      <c r="E40" s="48"/>
      <c r="F40" s="347" t="n">
        <v>0.891</v>
      </c>
      <c r="G40" s="48"/>
      <c r="H40" s="115" t="n">
        <v>97.9</v>
      </c>
      <c r="I40" s="247"/>
      <c r="J40" s="115" t="n">
        <v>76.8</v>
      </c>
      <c r="K40" s="247"/>
      <c r="L40" s="115" t="n">
        <v>74.8</v>
      </c>
      <c r="M40" s="247"/>
      <c r="N40" s="115" t="n">
        <v>90.4</v>
      </c>
      <c r="O40" s="247"/>
      <c r="P40" s="115" t="n">
        <v>93.8</v>
      </c>
      <c r="Q40" s="247"/>
      <c r="R40" s="115" t="n">
        <v>87.7</v>
      </c>
      <c r="S40" s="247"/>
      <c r="T40" s="115" t="n">
        <v>74.2</v>
      </c>
      <c r="U40" s="48"/>
      <c r="V40" s="51" t="n">
        <v>24584</v>
      </c>
      <c r="W40" s="265" t="s">
        <v>1408</v>
      </c>
      <c r="X40" s="51" t="n">
        <v>88264</v>
      </c>
      <c r="Y40" s="52" t="s">
        <v>1408</v>
      </c>
      <c r="Z40" s="49" t="n">
        <v>-5</v>
      </c>
      <c r="AA40" s="48"/>
      <c r="AB40" s="49"/>
      <c r="AC40" s="77"/>
      <c r="AD40" s="49"/>
      <c r="AE40" s="77"/>
    </row>
    <row r="41" s="14" customFormat="true" ht="17.25" hidden="false" customHeight="false" outlineLevel="0" collapsed="false">
      <c r="A41" s="43" t="n">
        <v>34</v>
      </c>
      <c r="B41" s="44" t="s">
        <v>56</v>
      </c>
      <c r="C41" s="45"/>
      <c r="D41" s="49" t="n">
        <v>28</v>
      </c>
      <c r="E41" s="48"/>
      <c r="F41" s="347" t="n">
        <v>0.907</v>
      </c>
      <c r="G41" s="48"/>
      <c r="H41" s="115" t="n">
        <v>99.7</v>
      </c>
      <c r="I41" s="247"/>
      <c r="J41" s="115" t="n">
        <v>81.8</v>
      </c>
      <c r="K41" s="247"/>
      <c r="L41" s="115" t="n">
        <v>75.3</v>
      </c>
      <c r="M41" s="247"/>
      <c r="N41" s="115" t="n">
        <v>93.3</v>
      </c>
      <c r="O41" s="247"/>
      <c r="P41" s="115" t="n">
        <v>96.6</v>
      </c>
      <c r="Q41" s="247"/>
      <c r="R41" s="115" t="n">
        <v>91.6</v>
      </c>
      <c r="S41" s="388" t="s">
        <v>61</v>
      </c>
      <c r="T41" s="115" t="n">
        <v>86.2</v>
      </c>
      <c r="U41" s="52" t="s">
        <v>61</v>
      </c>
      <c r="V41" s="51" t="n">
        <v>17154</v>
      </c>
      <c r="W41" s="246"/>
      <c r="X41" s="51" t="n">
        <v>28762</v>
      </c>
      <c r="Y41" s="48"/>
      <c r="Z41" s="49" t="n">
        <v>3</v>
      </c>
      <c r="AA41" s="48"/>
      <c r="AB41" s="49"/>
      <c r="AC41" s="77"/>
      <c r="AD41" s="49"/>
      <c r="AE41" s="77"/>
    </row>
    <row r="42" s="14" customFormat="true" ht="17.25" hidden="false" customHeight="false" outlineLevel="0" collapsed="false">
      <c r="A42" s="43" t="n">
        <v>35</v>
      </c>
      <c r="B42" s="44" t="s">
        <v>57</v>
      </c>
      <c r="C42" s="45"/>
      <c r="D42" s="49" t="n">
        <v>38</v>
      </c>
      <c r="E42" s="48"/>
      <c r="F42" s="347" t="n">
        <v>0.878</v>
      </c>
      <c r="G42" s="48"/>
      <c r="H42" s="115" t="n">
        <v>97.2</v>
      </c>
      <c r="I42" s="247"/>
      <c r="J42" s="115" t="n">
        <v>78.7</v>
      </c>
      <c r="K42" s="247"/>
      <c r="L42" s="115" t="n">
        <v>76.6</v>
      </c>
      <c r="M42" s="247"/>
      <c r="N42" s="115" t="n">
        <v>91.5</v>
      </c>
      <c r="O42" s="247"/>
      <c r="P42" s="115" t="n">
        <v>89.5</v>
      </c>
      <c r="Q42" s="247"/>
      <c r="R42" s="115" t="n">
        <v>78.7</v>
      </c>
      <c r="S42" s="388" t="s">
        <v>92</v>
      </c>
      <c r="T42" s="115" t="n">
        <v>65.4</v>
      </c>
      <c r="U42" s="52" t="s">
        <v>92</v>
      </c>
      <c r="V42" s="51" t="n">
        <v>18361</v>
      </c>
      <c r="W42" s="265" t="s">
        <v>1408</v>
      </c>
      <c r="X42" s="51" t="n">
        <v>67556</v>
      </c>
      <c r="Y42" s="52" t="s">
        <v>1408</v>
      </c>
      <c r="Z42" s="49" t="n">
        <v>-6</v>
      </c>
      <c r="AA42" s="48"/>
      <c r="AB42" s="49"/>
      <c r="AC42" s="77"/>
      <c r="AD42" s="49"/>
      <c r="AE42" s="77"/>
    </row>
    <row r="43" s="14" customFormat="true" ht="17.25" hidden="false" customHeight="false" outlineLevel="0" collapsed="false">
      <c r="A43" s="43" t="n">
        <v>36</v>
      </c>
      <c r="B43" s="44" t="s">
        <v>58</v>
      </c>
      <c r="C43" s="45"/>
      <c r="D43" s="49" t="n">
        <v>31</v>
      </c>
      <c r="E43" s="48"/>
      <c r="F43" s="347" t="n">
        <v>0.9</v>
      </c>
      <c r="G43" s="48"/>
      <c r="H43" s="115" t="n">
        <v>99.7</v>
      </c>
      <c r="I43" s="247"/>
      <c r="J43" s="115" t="n">
        <v>79.4</v>
      </c>
      <c r="K43" s="247"/>
      <c r="L43" s="115" t="n">
        <v>73.2</v>
      </c>
      <c r="M43" s="247"/>
      <c r="N43" s="115" t="s">
        <v>21</v>
      </c>
      <c r="O43" s="388" t="s">
        <v>59</v>
      </c>
      <c r="P43" s="115" t="s">
        <v>21</v>
      </c>
      <c r="Q43" s="388" t="s">
        <v>59</v>
      </c>
      <c r="R43" s="115" t="n">
        <v>85.1</v>
      </c>
      <c r="S43" s="388" t="s">
        <v>61</v>
      </c>
      <c r="T43" s="115" t="n">
        <v>81.9</v>
      </c>
      <c r="U43" s="52" t="s">
        <v>61</v>
      </c>
      <c r="V43" s="51" t="n">
        <v>17706</v>
      </c>
      <c r="W43" s="265" t="s">
        <v>251</v>
      </c>
      <c r="X43" s="51" t="n">
        <v>30909</v>
      </c>
      <c r="Y43" s="52" t="s">
        <v>251</v>
      </c>
      <c r="Z43" s="49" t="n">
        <v>2</v>
      </c>
      <c r="AA43" s="48"/>
      <c r="AB43" s="49"/>
      <c r="AC43" s="77"/>
      <c r="AD43" s="49"/>
      <c r="AE43" s="77"/>
    </row>
    <row r="44" s="14" customFormat="true" ht="17.25" hidden="false" customHeight="false" outlineLevel="0" collapsed="false">
      <c r="A44" s="43" t="n">
        <v>37</v>
      </c>
      <c r="B44" s="44" t="s">
        <v>60</v>
      </c>
      <c r="C44" s="45"/>
      <c r="D44" s="49" t="n">
        <v>30</v>
      </c>
      <c r="E44" s="48"/>
      <c r="F44" s="347" t="n">
        <v>0.9</v>
      </c>
      <c r="G44" s="48"/>
      <c r="H44" s="115" t="n">
        <v>99.7</v>
      </c>
      <c r="I44" s="247"/>
      <c r="J44" s="115" t="n">
        <v>79.7</v>
      </c>
      <c r="K44" s="247"/>
      <c r="L44" s="115" t="n">
        <v>74</v>
      </c>
      <c r="M44" s="247"/>
      <c r="N44" s="115" t="s">
        <v>21</v>
      </c>
      <c r="O44" s="388" t="s">
        <v>1370</v>
      </c>
      <c r="P44" s="115" t="s">
        <v>21</v>
      </c>
      <c r="Q44" s="388" t="s">
        <v>1370</v>
      </c>
      <c r="R44" s="115" t="n">
        <v>100.2</v>
      </c>
      <c r="S44" s="388" t="s">
        <v>71</v>
      </c>
      <c r="T44" s="115" t="n">
        <v>85.8</v>
      </c>
      <c r="U44" s="52" t="s">
        <v>71</v>
      </c>
      <c r="V44" s="51" t="n">
        <v>14735</v>
      </c>
      <c r="W44" s="265" t="s">
        <v>1411</v>
      </c>
      <c r="X44" s="51" t="n">
        <v>22830</v>
      </c>
      <c r="Y44" s="52" t="s">
        <v>1411</v>
      </c>
      <c r="Z44" s="49" t="n">
        <v>4</v>
      </c>
      <c r="AA44" s="48"/>
      <c r="AB44" s="49"/>
      <c r="AC44" s="77"/>
      <c r="AD44" s="49"/>
      <c r="AE44" s="77"/>
    </row>
    <row r="45" s="14" customFormat="true" ht="17.25" hidden="false" customHeight="false" outlineLevel="0" collapsed="false">
      <c r="A45" s="43" t="n">
        <v>38</v>
      </c>
      <c r="B45" s="44" t="s">
        <v>62</v>
      </c>
      <c r="C45" s="45"/>
      <c r="D45" s="49" t="n">
        <v>32</v>
      </c>
      <c r="E45" s="48"/>
      <c r="F45" s="347" t="n">
        <v>0.895</v>
      </c>
      <c r="G45" s="48"/>
      <c r="H45" s="115" t="n">
        <v>99.3</v>
      </c>
      <c r="I45" s="247"/>
      <c r="J45" s="115" t="n">
        <v>81.3</v>
      </c>
      <c r="K45" s="247"/>
      <c r="L45" s="115" t="n">
        <v>77.7</v>
      </c>
      <c r="M45" s="247"/>
      <c r="N45" s="115" t="n">
        <v>93.5</v>
      </c>
      <c r="O45" s="388" t="s">
        <v>61</v>
      </c>
      <c r="P45" s="115" t="n">
        <v>91.2</v>
      </c>
      <c r="Q45" s="388" t="s">
        <v>61</v>
      </c>
      <c r="R45" s="115" t="n">
        <v>81.7</v>
      </c>
      <c r="S45" s="388" t="s">
        <v>61</v>
      </c>
      <c r="T45" s="115" t="n">
        <v>81</v>
      </c>
      <c r="U45" s="52" t="s">
        <v>61</v>
      </c>
      <c r="V45" s="51" t="n">
        <v>14458</v>
      </c>
      <c r="W45" s="246"/>
      <c r="X45" s="51" t="n">
        <v>31812</v>
      </c>
      <c r="Y45" s="48"/>
      <c r="Z45" s="49" t="n">
        <v>3</v>
      </c>
      <c r="AA45" s="48"/>
      <c r="AB45" s="49"/>
      <c r="AC45" s="77"/>
      <c r="AD45" s="49"/>
      <c r="AE45" s="77"/>
    </row>
    <row r="46" s="14" customFormat="true" ht="17.25" hidden="false" customHeight="false" outlineLevel="0" collapsed="false">
      <c r="A46" s="54" t="s">
        <v>63</v>
      </c>
      <c r="B46" s="37"/>
      <c r="C46" s="37"/>
      <c r="D46" s="39"/>
      <c r="E46" s="39"/>
      <c r="F46" s="350"/>
      <c r="G46" s="39"/>
      <c r="H46" s="120"/>
      <c r="I46" s="249"/>
      <c r="J46" s="120"/>
      <c r="K46" s="249"/>
      <c r="L46" s="120"/>
      <c r="M46" s="249"/>
      <c r="N46" s="120"/>
      <c r="O46" s="249"/>
      <c r="P46" s="120"/>
      <c r="Q46" s="249"/>
      <c r="R46" s="120"/>
      <c r="S46" s="249"/>
      <c r="T46" s="120"/>
      <c r="U46" s="41"/>
      <c r="V46" s="427"/>
      <c r="W46" s="252"/>
      <c r="X46" s="427"/>
      <c r="Y46" s="41"/>
      <c r="Z46" s="42"/>
      <c r="AA46" s="41"/>
      <c r="AC46" s="88"/>
      <c r="AE46" s="88"/>
    </row>
    <row r="47" s="14" customFormat="true" ht="17.25" hidden="false" customHeight="false" outlineLevel="0" collapsed="false">
      <c r="A47" s="43" t="n">
        <v>39</v>
      </c>
      <c r="B47" s="44" t="s">
        <v>64</v>
      </c>
      <c r="C47" s="45"/>
      <c r="D47" s="49" t="n">
        <v>33</v>
      </c>
      <c r="E47" s="48"/>
      <c r="F47" s="347" t="n">
        <v>0.895</v>
      </c>
      <c r="G47" s="48"/>
      <c r="H47" s="115" t="n">
        <v>99.9</v>
      </c>
      <c r="I47" s="247"/>
      <c r="J47" s="115" t="n">
        <v>77.4</v>
      </c>
      <c r="K47" s="247"/>
      <c r="L47" s="115" t="n">
        <v>74.2</v>
      </c>
      <c r="M47" s="247"/>
      <c r="N47" s="115" t="n">
        <v>86.4</v>
      </c>
      <c r="O47" s="247"/>
      <c r="P47" s="115" t="n">
        <v>90.4</v>
      </c>
      <c r="Q47" s="247"/>
      <c r="R47" s="115" t="n">
        <v>95.3</v>
      </c>
      <c r="S47" s="388" t="s">
        <v>1394</v>
      </c>
      <c r="T47" s="115" t="n">
        <v>85.8</v>
      </c>
      <c r="U47" s="52" t="s">
        <v>1394</v>
      </c>
      <c r="V47" s="51" t="n">
        <v>19873</v>
      </c>
      <c r="W47" s="265" t="s">
        <v>61</v>
      </c>
      <c r="X47" s="51" t="n">
        <v>39060</v>
      </c>
      <c r="Y47" s="52" t="s">
        <v>61</v>
      </c>
      <c r="Z47" s="49" t="n">
        <v>3</v>
      </c>
      <c r="AA47" s="48"/>
      <c r="AB47" s="49"/>
      <c r="AC47" s="77"/>
      <c r="AD47" s="49"/>
      <c r="AE47" s="77"/>
    </row>
    <row r="48" s="14" customFormat="true" ht="17.25" hidden="false" customHeight="false" outlineLevel="0" collapsed="false">
      <c r="A48" s="43" t="n">
        <v>40</v>
      </c>
      <c r="B48" s="44" t="s">
        <v>65</v>
      </c>
      <c r="C48" s="45"/>
      <c r="D48" s="49" t="n">
        <v>36</v>
      </c>
      <c r="E48" s="48"/>
      <c r="F48" s="347" t="n">
        <v>0.882</v>
      </c>
      <c r="G48" s="48"/>
      <c r="H48" s="115" t="n">
        <v>99.8</v>
      </c>
      <c r="I48" s="247"/>
      <c r="J48" s="115" t="n">
        <v>78.3</v>
      </c>
      <c r="K48" s="247"/>
      <c r="L48" s="115" t="n">
        <v>67.3</v>
      </c>
      <c r="M48" s="247"/>
      <c r="N48" s="115" t="n">
        <v>99.8</v>
      </c>
      <c r="O48" s="388" t="s">
        <v>71</v>
      </c>
      <c r="P48" s="115" t="n">
        <v>99.8</v>
      </c>
      <c r="Q48" s="388" t="s">
        <v>71</v>
      </c>
      <c r="R48" s="115" t="n">
        <v>98.2</v>
      </c>
      <c r="S48" s="388" t="s">
        <v>61</v>
      </c>
      <c r="T48" s="115" t="n">
        <v>84.6</v>
      </c>
      <c r="U48" s="52" t="s">
        <v>61</v>
      </c>
      <c r="V48" s="51" t="n">
        <v>16256</v>
      </c>
      <c r="W48" s="265" t="s">
        <v>251</v>
      </c>
      <c r="X48" s="51" t="n">
        <v>25169</v>
      </c>
      <c r="Y48" s="52" t="s">
        <v>251</v>
      </c>
      <c r="Z48" s="49" t="n">
        <v>1</v>
      </c>
      <c r="AA48" s="48"/>
      <c r="AB48" s="49"/>
      <c r="AC48" s="77"/>
      <c r="AD48" s="49"/>
      <c r="AE48" s="77"/>
    </row>
    <row r="49" s="14" customFormat="true" ht="17.25" hidden="false" customHeight="false" outlineLevel="0" collapsed="false">
      <c r="A49" s="43" t="n">
        <v>41</v>
      </c>
      <c r="B49" s="44" t="s">
        <v>66</v>
      </c>
      <c r="C49" s="45"/>
      <c r="D49" s="49" t="n">
        <v>39</v>
      </c>
      <c r="E49" s="48"/>
      <c r="F49" s="347" t="n">
        <v>0.877</v>
      </c>
      <c r="G49" s="48"/>
      <c r="H49" s="115" t="n">
        <v>99.6</v>
      </c>
      <c r="I49" s="247"/>
      <c r="J49" s="115" t="n">
        <v>79.7</v>
      </c>
      <c r="K49" s="247"/>
      <c r="L49" s="115" t="n">
        <v>71.3</v>
      </c>
      <c r="M49" s="247"/>
      <c r="N49" s="115" t="n">
        <v>99</v>
      </c>
      <c r="O49" s="247"/>
      <c r="P49" s="115" t="n">
        <v>99.6</v>
      </c>
      <c r="Q49" s="247"/>
      <c r="R49" s="115" t="n">
        <v>91.4</v>
      </c>
      <c r="S49" s="388" t="s">
        <v>61</v>
      </c>
      <c r="T49" s="115" t="n">
        <v>84.2</v>
      </c>
      <c r="U49" s="52" t="s">
        <v>61</v>
      </c>
      <c r="V49" s="51" t="n">
        <v>11957</v>
      </c>
      <c r="W49" s="265" t="s">
        <v>251</v>
      </c>
      <c r="X49" s="51" t="n">
        <v>20292</v>
      </c>
      <c r="Y49" s="52" t="s">
        <v>251</v>
      </c>
      <c r="Z49" s="49" t="n">
        <v>-1</v>
      </c>
      <c r="AA49" s="48"/>
      <c r="AB49" s="49"/>
      <c r="AC49" s="77"/>
      <c r="AD49" s="49"/>
      <c r="AE49" s="77"/>
    </row>
    <row r="50" s="14" customFormat="true" ht="17.25" hidden="false" customHeight="false" outlineLevel="0" collapsed="false">
      <c r="A50" s="43" t="n">
        <v>42</v>
      </c>
      <c r="B50" s="44" t="s">
        <v>67</v>
      </c>
      <c r="C50" s="45"/>
      <c r="D50" s="49" t="n">
        <v>40</v>
      </c>
      <c r="E50" s="48"/>
      <c r="F50" s="347" t="n">
        <v>0.877</v>
      </c>
      <c r="G50" s="48"/>
      <c r="H50" s="115" t="n">
        <v>99.7</v>
      </c>
      <c r="I50" s="247"/>
      <c r="J50" s="115" t="n">
        <v>78.5</v>
      </c>
      <c r="K50" s="247"/>
      <c r="L50" s="115" t="n">
        <v>70.7</v>
      </c>
      <c r="M50" s="247"/>
      <c r="N50" s="115" t="s">
        <v>21</v>
      </c>
      <c r="O50" s="388" t="s">
        <v>59</v>
      </c>
      <c r="P50" s="115" t="s">
        <v>21</v>
      </c>
      <c r="Q50" s="388" t="s">
        <v>59</v>
      </c>
      <c r="R50" s="115" t="n">
        <v>83.1</v>
      </c>
      <c r="S50" s="388" t="s">
        <v>61</v>
      </c>
      <c r="T50" s="115" t="n">
        <v>77.9</v>
      </c>
      <c r="U50" s="52" t="s">
        <v>61</v>
      </c>
      <c r="V50" s="51" t="n">
        <v>14790</v>
      </c>
      <c r="W50" s="265" t="s">
        <v>251</v>
      </c>
      <c r="X50" s="51" t="n">
        <v>25684</v>
      </c>
      <c r="Y50" s="52" t="s">
        <v>251</v>
      </c>
      <c r="Z50" s="49" t="n">
        <v>-1</v>
      </c>
      <c r="AA50" s="48"/>
      <c r="AB50" s="49"/>
      <c r="AC50" s="77"/>
      <c r="AD50" s="49"/>
      <c r="AE50" s="77"/>
    </row>
    <row r="51" s="14" customFormat="true" ht="17.25" hidden="false" customHeight="false" outlineLevel="0" collapsed="false">
      <c r="A51" s="43" t="n">
        <v>43</v>
      </c>
      <c r="B51" s="44" t="s">
        <v>68</v>
      </c>
      <c r="C51" s="45"/>
      <c r="D51" s="49" t="n">
        <v>37</v>
      </c>
      <c r="E51" s="48"/>
      <c r="F51" s="347" t="n">
        <v>0.879</v>
      </c>
      <c r="G51" s="48"/>
      <c r="H51" s="115" t="n">
        <v>99.9</v>
      </c>
      <c r="I51" s="247"/>
      <c r="J51" s="115" t="n">
        <v>77.3</v>
      </c>
      <c r="K51" s="247"/>
      <c r="L51" s="115" t="n">
        <v>69.2</v>
      </c>
      <c r="M51" s="247"/>
      <c r="N51" s="115" t="n">
        <v>98.8</v>
      </c>
      <c r="O51" s="247"/>
      <c r="P51" s="115" t="n">
        <v>99</v>
      </c>
      <c r="Q51" s="247"/>
      <c r="R51" s="115" t="n">
        <v>94</v>
      </c>
      <c r="S51" s="388" t="s">
        <v>61</v>
      </c>
      <c r="T51" s="115" t="n">
        <v>86.6</v>
      </c>
      <c r="U51" s="52" t="s">
        <v>61</v>
      </c>
      <c r="V51" s="51" t="n">
        <v>16143</v>
      </c>
      <c r="W51" s="246"/>
      <c r="X51" s="51" t="n">
        <v>21625</v>
      </c>
      <c r="Y51" s="48"/>
      <c r="Z51" s="49" t="n">
        <v>3</v>
      </c>
      <c r="AA51" s="48"/>
      <c r="AB51" s="49"/>
      <c r="AC51" s="77"/>
      <c r="AD51" s="49"/>
      <c r="AE51" s="77"/>
    </row>
    <row r="52" s="14" customFormat="true" ht="17.25" hidden="false" customHeight="false" outlineLevel="0" collapsed="false">
      <c r="A52" s="43" t="n">
        <v>44</v>
      </c>
      <c r="B52" s="44" t="s">
        <v>69</v>
      </c>
      <c r="C52" s="45"/>
      <c r="D52" s="49" t="n">
        <v>41</v>
      </c>
      <c r="E52" s="48"/>
      <c r="F52" s="347" t="n">
        <v>0.871</v>
      </c>
      <c r="G52" s="48"/>
      <c r="H52" s="115" t="n">
        <v>99.2</v>
      </c>
      <c r="I52" s="247"/>
      <c r="J52" s="115" t="n">
        <v>81.6</v>
      </c>
      <c r="K52" s="247"/>
      <c r="L52" s="115" t="n">
        <v>75.5</v>
      </c>
      <c r="M52" s="247"/>
      <c r="N52" s="115" t="n">
        <v>96.5</v>
      </c>
      <c r="O52" s="247"/>
      <c r="P52" s="115" t="n">
        <v>96.6</v>
      </c>
      <c r="Q52" s="247"/>
      <c r="R52" s="115" t="n">
        <v>82</v>
      </c>
      <c r="S52" s="388" t="s">
        <v>1394</v>
      </c>
      <c r="T52" s="115" t="n">
        <v>83</v>
      </c>
      <c r="U52" s="52" t="s">
        <v>1394</v>
      </c>
      <c r="V52" s="51" t="n">
        <v>8188</v>
      </c>
      <c r="W52" s="265" t="s">
        <v>251</v>
      </c>
      <c r="X52" s="51" t="n">
        <v>19694</v>
      </c>
      <c r="Y52" s="52" t="s">
        <v>251</v>
      </c>
      <c r="Z52" s="49" t="n">
        <v>0</v>
      </c>
      <c r="AA52" s="48"/>
      <c r="AB52" s="49"/>
      <c r="AC52" s="77"/>
      <c r="AD52" s="49"/>
      <c r="AE52" s="77"/>
    </row>
    <row r="53" s="14" customFormat="true" ht="17.25" hidden="false" customHeight="false" outlineLevel="0" collapsed="false">
      <c r="A53" s="43" t="n">
        <v>45</v>
      </c>
      <c r="B53" s="44" t="s">
        <v>70</v>
      </c>
      <c r="C53" s="45"/>
      <c r="D53" s="49" t="n">
        <v>43</v>
      </c>
      <c r="E53" s="48"/>
      <c r="F53" s="347" t="n">
        <v>0.869</v>
      </c>
      <c r="G53" s="48"/>
      <c r="H53" s="115" t="n">
        <v>99.7</v>
      </c>
      <c r="I53" s="247"/>
      <c r="J53" s="115" t="n">
        <v>79.4</v>
      </c>
      <c r="K53" s="247"/>
      <c r="L53" s="115" t="n">
        <v>72.6</v>
      </c>
      <c r="M53" s="247"/>
      <c r="N53" s="115" t="n">
        <v>98</v>
      </c>
      <c r="O53" s="247"/>
      <c r="P53" s="115" t="n">
        <v>99.5</v>
      </c>
      <c r="Q53" s="247"/>
      <c r="R53" s="115" t="n">
        <v>79.4</v>
      </c>
      <c r="S53" s="388" t="s">
        <v>61</v>
      </c>
      <c r="T53" s="115" t="n">
        <v>75.2</v>
      </c>
      <c r="U53" s="52" t="s">
        <v>61</v>
      </c>
      <c r="V53" s="51" t="n">
        <v>12934</v>
      </c>
      <c r="W53" s="246"/>
      <c r="X53" s="51" t="n">
        <v>19360</v>
      </c>
      <c r="Y53" s="48"/>
      <c r="Z53" s="49" t="n">
        <v>-1</v>
      </c>
      <c r="AA53" s="48"/>
      <c r="AB53" s="49"/>
      <c r="AC53" s="77"/>
      <c r="AD53" s="49"/>
      <c r="AE53" s="77"/>
    </row>
    <row r="54" s="14" customFormat="true" ht="17.25" hidden="false" customHeight="false" outlineLevel="0" collapsed="false">
      <c r="A54" s="43" t="n">
        <v>46</v>
      </c>
      <c r="B54" s="44" t="s">
        <v>72</v>
      </c>
      <c r="C54" s="45"/>
      <c r="D54" s="49" t="n">
        <v>42</v>
      </c>
      <c r="E54" s="48"/>
      <c r="F54" s="347" t="n">
        <v>0.869</v>
      </c>
      <c r="G54" s="48"/>
      <c r="H54" s="115" t="n">
        <v>99.9</v>
      </c>
      <c r="I54" s="247"/>
      <c r="J54" s="115" t="n">
        <v>77.7</v>
      </c>
      <c r="K54" s="247"/>
      <c r="L54" s="115" t="n">
        <v>65.9</v>
      </c>
      <c r="M54" s="247"/>
      <c r="N54" s="115" t="n">
        <v>99.7</v>
      </c>
      <c r="O54" s="247"/>
      <c r="P54" s="115" t="n">
        <v>99.7</v>
      </c>
      <c r="Q54" s="247"/>
      <c r="R54" s="115" t="n">
        <v>97.6</v>
      </c>
      <c r="S54" s="388" t="s">
        <v>61</v>
      </c>
      <c r="T54" s="115" t="n">
        <v>87.2</v>
      </c>
      <c r="U54" s="52" t="s">
        <v>61</v>
      </c>
      <c r="V54" s="51" t="n">
        <v>14633</v>
      </c>
      <c r="W54" s="246"/>
      <c r="X54" s="51" t="n">
        <v>20944</v>
      </c>
      <c r="Y54" s="48"/>
      <c r="Z54" s="49" t="n">
        <v>1</v>
      </c>
      <c r="AA54" s="48"/>
      <c r="AB54" s="49"/>
      <c r="AC54" s="77"/>
      <c r="AD54" s="49"/>
      <c r="AE54" s="77"/>
    </row>
    <row r="55" s="14" customFormat="true" ht="17.25" hidden="false" customHeight="false" outlineLevel="0" collapsed="false">
      <c r="A55" s="43" t="n">
        <v>47</v>
      </c>
      <c r="B55" s="44" t="s">
        <v>73</v>
      </c>
      <c r="C55" s="45"/>
      <c r="D55" s="49" t="s">
        <v>21</v>
      </c>
      <c r="E55" s="48"/>
      <c r="F55" s="347" t="s">
        <v>21</v>
      </c>
      <c r="G55" s="48"/>
      <c r="H55" s="115" t="s">
        <v>21</v>
      </c>
      <c r="I55" s="247"/>
      <c r="J55" s="115" t="s">
        <v>21</v>
      </c>
      <c r="K55" s="388" t="s">
        <v>318</v>
      </c>
      <c r="L55" s="115" t="s">
        <v>21</v>
      </c>
      <c r="M55" s="388" t="s">
        <v>318</v>
      </c>
      <c r="N55" s="115" t="n">
        <v>99.4</v>
      </c>
      <c r="O55" s="247"/>
      <c r="P55" s="115" t="n">
        <v>98.4</v>
      </c>
      <c r="Q55" s="247"/>
      <c r="R55" s="115" t="s">
        <v>21</v>
      </c>
      <c r="S55" s="247"/>
      <c r="T55" s="115" t="s">
        <v>21</v>
      </c>
      <c r="U55" s="48"/>
      <c r="V55" s="51" t="s">
        <v>21</v>
      </c>
      <c r="W55" s="246"/>
      <c r="X55" s="51" t="s">
        <v>21</v>
      </c>
      <c r="Y55" s="48"/>
      <c r="Z55" s="49" t="s">
        <v>21</v>
      </c>
      <c r="AA55" s="48"/>
      <c r="AB55" s="49"/>
      <c r="AC55" s="77"/>
      <c r="AD55" s="49"/>
      <c r="AE55" s="77"/>
    </row>
    <row r="56" s="14" customFormat="true" ht="17.25" hidden="false" customHeight="false" outlineLevel="0" collapsed="false">
      <c r="A56" s="43" t="n">
        <v>48</v>
      </c>
      <c r="B56" s="44" t="s">
        <v>74</v>
      </c>
      <c r="C56" s="45"/>
      <c r="D56" s="49" t="n">
        <v>44</v>
      </c>
      <c r="E56" s="48"/>
      <c r="F56" s="347" t="n">
        <v>0.865</v>
      </c>
      <c r="G56" s="48"/>
      <c r="H56" s="115" t="n">
        <v>99.8</v>
      </c>
      <c r="I56" s="247"/>
      <c r="J56" s="115" t="n">
        <v>77.1</v>
      </c>
      <c r="K56" s="247"/>
      <c r="L56" s="115" t="n">
        <v>67.1</v>
      </c>
      <c r="M56" s="247"/>
      <c r="N56" s="115" t="n">
        <v>99.8</v>
      </c>
      <c r="O56" s="388" t="s">
        <v>71</v>
      </c>
      <c r="P56" s="115" t="n">
        <v>99.8</v>
      </c>
      <c r="Q56" s="388" t="s">
        <v>71</v>
      </c>
      <c r="R56" s="115" t="n">
        <v>97.5</v>
      </c>
      <c r="S56" s="388" t="s">
        <v>61</v>
      </c>
      <c r="T56" s="115" t="n">
        <v>83.2</v>
      </c>
      <c r="U56" s="52" t="s">
        <v>61</v>
      </c>
      <c r="V56" s="51" t="n">
        <v>13403</v>
      </c>
      <c r="W56" s="246"/>
      <c r="X56" s="51" t="n">
        <v>19860</v>
      </c>
      <c r="Y56" s="48"/>
      <c r="Z56" s="49" t="n">
        <v>0</v>
      </c>
      <c r="AA56" s="48"/>
      <c r="AB56" s="49"/>
      <c r="AC56" s="77"/>
      <c r="AD56" s="49"/>
      <c r="AE56" s="77"/>
    </row>
    <row r="57" s="14" customFormat="true" ht="17.25" hidden="false" customHeight="false" outlineLevel="0" collapsed="false">
      <c r="A57" s="43" t="n">
        <v>49</v>
      </c>
      <c r="B57" s="44" t="s">
        <v>75</v>
      </c>
      <c r="C57" s="45"/>
      <c r="D57" s="49" t="n">
        <v>46</v>
      </c>
      <c r="E57" s="48"/>
      <c r="F57" s="347" t="n">
        <v>0.862</v>
      </c>
      <c r="G57" s="48"/>
      <c r="H57" s="115" t="n">
        <v>99.5</v>
      </c>
      <c r="I57" s="247"/>
      <c r="J57" s="115" t="n">
        <v>79</v>
      </c>
      <c r="K57" s="247"/>
      <c r="L57" s="115" t="n">
        <v>71.5</v>
      </c>
      <c r="M57" s="247"/>
      <c r="N57" s="115" t="n">
        <v>97.7</v>
      </c>
      <c r="O57" s="247"/>
      <c r="P57" s="115" t="n">
        <v>97.6</v>
      </c>
      <c r="Q57" s="247"/>
      <c r="R57" s="115" t="n">
        <v>93.3</v>
      </c>
      <c r="S57" s="388" t="s">
        <v>61</v>
      </c>
      <c r="T57" s="115" t="n">
        <v>84</v>
      </c>
      <c r="U57" s="52" t="s">
        <v>61</v>
      </c>
      <c r="V57" s="51" t="n">
        <v>8958</v>
      </c>
      <c r="W57" s="265" t="s">
        <v>251</v>
      </c>
      <c r="X57" s="51" t="n">
        <v>17710</v>
      </c>
      <c r="Y57" s="52" t="s">
        <v>251</v>
      </c>
      <c r="Z57" s="49" t="n">
        <v>-1</v>
      </c>
      <c r="AA57" s="48"/>
      <c r="AB57" s="49"/>
      <c r="AC57" s="77"/>
      <c r="AD57" s="49"/>
      <c r="AE57" s="77"/>
    </row>
    <row r="58" s="14" customFormat="true" ht="17.25" hidden="false" customHeight="false" outlineLevel="0" collapsed="false">
      <c r="A58" s="43" t="n">
        <v>50</v>
      </c>
      <c r="B58" s="44" t="s">
        <v>76</v>
      </c>
      <c r="C58" s="45"/>
      <c r="D58" s="49" t="n">
        <v>45</v>
      </c>
      <c r="E58" s="48"/>
      <c r="F58" s="347" t="n">
        <v>0.862</v>
      </c>
      <c r="G58" s="48"/>
      <c r="H58" s="115" t="n">
        <v>99.7</v>
      </c>
      <c r="I58" s="247"/>
      <c r="J58" s="115" t="n">
        <v>79.8</v>
      </c>
      <c r="K58" s="247"/>
      <c r="L58" s="115" t="n">
        <v>72.6</v>
      </c>
      <c r="M58" s="247"/>
      <c r="N58" s="115" t="n">
        <v>98.2</v>
      </c>
      <c r="O58" s="247"/>
      <c r="P58" s="115" t="n">
        <v>97.4</v>
      </c>
      <c r="Q58" s="247"/>
      <c r="R58" s="115" t="n">
        <v>96.3</v>
      </c>
      <c r="S58" s="388" t="s">
        <v>61</v>
      </c>
      <c r="T58" s="115" t="n">
        <v>85.6</v>
      </c>
      <c r="U58" s="52" t="s">
        <v>61</v>
      </c>
      <c r="V58" s="51" t="n">
        <v>7994</v>
      </c>
      <c r="W58" s="265" t="s">
        <v>251</v>
      </c>
      <c r="X58" s="51" t="n">
        <v>14668</v>
      </c>
      <c r="Y58" s="52" t="s">
        <v>251</v>
      </c>
      <c r="Z58" s="49" t="n">
        <v>1</v>
      </c>
      <c r="AA58" s="48"/>
      <c r="AB58" s="49"/>
      <c r="AC58" s="77"/>
      <c r="AD58" s="49"/>
      <c r="AE58" s="77"/>
    </row>
    <row r="59" s="14" customFormat="true" ht="17.25" hidden="false" customHeight="false" outlineLevel="0" collapsed="false">
      <c r="A59" s="43" t="n">
        <v>51</v>
      </c>
      <c r="B59" s="44" t="s">
        <v>77</v>
      </c>
      <c r="C59" s="45"/>
      <c r="D59" s="49" t="n">
        <v>49</v>
      </c>
      <c r="E59" s="48"/>
      <c r="F59" s="347" t="n">
        <v>0.844</v>
      </c>
      <c r="G59" s="48"/>
      <c r="H59" s="115" t="n">
        <v>97.7</v>
      </c>
      <c r="I59" s="247"/>
      <c r="J59" s="115" t="n">
        <v>80.6</v>
      </c>
      <c r="K59" s="247"/>
      <c r="L59" s="115" t="n">
        <v>76.5</v>
      </c>
      <c r="M59" s="247"/>
      <c r="N59" s="115" t="n">
        <v>99.8</v>
      </c>
      <c r="O59" s="247"/>
      <c r="P59" s="115" t="n">
        <v>99.8</v>
      </c>
      <c r="Q59" s="247"/>
      <c r="R59" s="115" t="n">
        <v>110.7</v>
      </c>
      <c r="S59" s="388" t="s">
        <v>71</v>
      </c>
      <c r="T59" s="115" t="n">
        <v>91.5</v>
      </c>
      <c r="U59" s="52" t="s">
        <v>71</v>
      </c>
      <c r="V59" s="51" t="n">
        <v>4132</v>
      </c>
      <c r="W59" s="265" t="s">
        <v>1412</v>
      </c>
      <c r="X59" s="51" t="n">
        <v>8442</v>
      </c>
      <c r="Y59" s="52" t="s">
        <v>1412</v>
      </c>
      <c r="Z59" s="49" t="n">
        <v>-2</v>
      </c>
      <c r="AA59" s="48"/>
      <c r="AB59" s="49"/>
      <c r="AC59" s="77"/>
      <c r="AD59" s="49"/>
      <c r="AE59" s="77"/>
    </row>
    <row r="60" s="14" customFormat="true" ht="17.25" hidden="false" customHeight="false" outlineLevel="0" collapsed="false">
      <c r="A60" s="43" t="n">
        <v>52</v>
      </c>
      <c r="B60" s="44" t="s">
        <v>78</v>
      </c>
      <c r="C60" s="45"/>
      <c r="D60" s="49" t="s">
        <v>21</v>
      </c>
      <c r="E60" s="48"/>
      <c r="F60" s="347" t="s">
        <v>21</v>
      </c>
      <c r="G60" s="48"/>
      <c r="H60" s="115" t="s">
        <v>21</v>
      </c>
      <c r="I60" s="247"/>
      <c r="J60" s="115" t="n">
        <v>76</v>
      </c>
      <c r="K60" s="247"/>
      <c r="L60" s="115" t="n">
        <v>70.4</v>
      </c>
      <c r="M60" s="247"/>
      <c r="N60" s="115" t="s">
        <v>21</v>
      </c>
      <c r="O60" s="388" t="s">
        <v>322</v>
      </c>
      <c r="P60" s="115" t="s">
        <v>21</v>
      </c>
      <c r="Q60" s="388" t="s">
        <v>322</v>
      </c>
      <c r="R60" s="115" t="n">
        <v>72.2</v>
      </c>
      <c r="S60" s="388" t="s">
        <v>1394</v>
      </c>
      <c r="T60" s="115" t="n">
        <v>71.4</v>
      </c>
      <c r="U60" s="52" t="s">
        <v>1394</v>
      </c>
      <c r="V60" s="51" t="s">
        <v>21</v>
      </c>
      <c r="W60" s="246"/>
      <c r="X60" s="51" t="s">
        <v>21</v>
      </c>
      <c r="Y60" s="48"/>
      <c r="Z60" s="49" t="s">
        <v>21</v>
      </c>
      <c r="AA60" s="48"/>
      <c r="AB60" s="49"/>
      <c r="AC60" s="77"/>
      <c r="AD60" s="49"/>
      <c r="AE60" s="77"/>
    </row>
    <row r="61" s="14" customFormat="true" ht="17.25" hidden="false" customHeight="false" outlineLevel="0" collapsed="false">
      <c r="A61" s="43" t="n">
        <v>53</v>
      </c>
      <c r="B61" s="44" t="s">
        <v>79</v>
      </c>
      <c r="C61" s="45"/>
      <c r="D61" s="49" t="n">
        <v>48</v>
      </c>
      <c r="E61" s="48"/>
      <c r="F61" s="347" t="n">
        <v>0.847</v>
      </c>
      <c r="G61" s="48"/>
      <c r="H61" s="115" t="n">
        <v>99.2</v>
      </c>
      <c r="I61" s="247"/>
      <c r="J61" s="115" t="n">
        <v>78.5</v>
      </c>
      <c r="K61" s="247"/>
      <c r="L61" s="115" t="n">
        <v>73.6</v>
      </c>
      <c r="M61" s="247"/>
      <c r="N61" s="115" t="n">
        <v>91.4</v>
      </c>
      <c r="O61" s="247"/>
      <c r="P61" s="115" t="n">
        <v>94.4</v>
      </c>
      <c r="Q61" s="247"/>
      <c r="R61" s="115" t="n">
        <v>79</v>
      </c>
      <c r="S61" s="388" t="s">
        <v>61</v>
      </c>
      <c r="T61" s="115" t="n">
        <v>81.5</v>
      </c>
      <c r="U61" s="52" t="s">
        <v>61</v>
      </c>
      <c r="V61" s="51" t="n">
        <v>8375</v>
      </c>
      <c r="W61" s="265" t="s">
        <v>251</v>
      </c>
      <c r="X61" s="51" t="n">
        <v>20107</v>
      </c>
      <c r="Y61" s="52" t="s">
        <v>251</v>
      </c>
      <c r="Z61" s="49" t="n">
        <v>0</v>
      </c>
      <c r="AA61" s="48"/>
      <c r="AB61" s="49"/>
      <c r="AC61" s="77"/>
      <c r="AD61" s="49"/>
      <c r="AE61" s="77"/>
    </row>
    <row r="62" s="14" customFormat="true" ht="17.25" hidden="false" customHeight="false" outlineLevel="0" collapsed="false">
      <c r="A62" s="43" t="n">
        <v>54</v>
      </c>
      <c r="B62" s="44" t="s">
        <v>80</v>
      </c>
      <c r="C62" s="45"/>
      <c r="D62" s="49" t="n">
        <v>47</v>
      </c>
      <c r="E62" s="48"/>
      <c r="F62" s="347" t="n">
        <v>0.848</v>
      </c>
      <c r="G62" s="48"/>
      <c r="H62" s="115" t="n">
        <v>99.4</v>
      </c>
      <c r="I62" s="247"/>
      <c r="J62" s="115" t="n">
        <v>81.3</v>
      </c>
      <c r="K62" s="247"/>
      <c r="L62" s="115" t="n">
        <v>76.4</v>
      </c>
      <c r="M62" s="247"/>
      <c r="N62" s="115" t="n">
        <v>96.2</v>
      </c>
      <c r="O62" s="247"/>
      <c r="P62" s="115" t="n">
        <v>95.7</v>
      </c>
      <c r="Q62" s="247"/>
      <c r="R62" s="115" t="n">
        <v>74.4</v>
      </c>
      <c r="S62" s="388" t="s">
        <v>1394</v>
      </c>
      <c r="T62" s="115" t="n">
        <v>71.6</v>
      </c>
      <c r="U62" s="52" t="s">
        <v>1394</v>
      </c>
      <c r="V62" s="51" t="n">
        <v>6788</v>
      </c>
      <c r="W62" s="246"/>
      <c r="X62" s="51" t="n">
        <v>14763</v>
      </c>
      <c r="Y62" s="48"/>
      <c r="Z62" s="49" t="n">
        <v>2</v>
      </c>
      <c r="AA62" s="48"/>
      <c r="AB62" s="49"/>
      <c r="AC62" s="77"/>
      <c r="AD62" s="49"/>
      <c r="AE62" s="77"/>
    </row>
    <row r="63" s="14" customFormat="true" ht="17.25" hidden="false" customHeight="false" outlineLevel="0" collapsed="false">
      <c r="A63" s="43" t="n">
        <v>55</v>
      </c>
      <c r="B63" s="44" t="s">
        <v>81</v>
      </c>
      <c r="C63" s="45"/>
      <c r="D63" s="49" t="n">
        <v>54</v>
      </c>
      <c r="E63" s="48"/>
      <c r="F63" s="347" t="n">
        <v>0.83</v>
      </c>
      <c r="G63" s="48"/>
      <c r="H63" s="115" t="n">
        <v>98</v>
      </c>
      <c r="I63" s="247"/>
      <c r="J63" s="115" t="n">
        <v>76.8</v>
      </c>
      <c r="K63" s="247"/>
      <c r="L63" s="115" t="n">
        <v>71.6</v>
      </c>
      <c r="M63" s="247"/>
      <c r="N63" s="115" t="n">
        <v>78.4</v>
      </c>
      <c r="O63" s="247"/>
      <c r="P63" s="115" t="n">
        <v>94.5</v>
      </c>
      <c r="Q63" s="247"/>
      <c r="R63" s="115" t="n">
        <v>98.5</v>
      </c>
      <c r="S63" s="388" t="s">
        <v>1394</v>
      </c>
      <c r="T63" s="115" t="n">
        <v>93.1</v>
      </c>
      <c r="U63" s="52" t="s">
        <v>1394</v>
      </c>
      <c r="V63" s="51" t="n">
        <v>5590</v>
      </c>
      <c r="W63" s="265" t="s">
        <v>251</v>
      </c>
      <c r="X63" s="51" t="n">
        <v>22505</v>
      </c>
      <c r="Y63" s="52" t="s">
        <v>251</v>
      </c>
      <c r="Z63" s="49" t="n">
        <v>-4</v>
      </c>
      <c r="AA63" s="48"/>
      <c r="AB63" s="49"/>
      <c r="AC63" s="77"/>
      <c r="AD63" s="49"/>
      <c r="AE63" s="77"/>
    </row>
    <row r="64" s="14" customFormat="true" ht="17.25" hidden="false" customHeight="false" outlineLevel="0" collapsed="false">
      <c r="A64" s="43" t="n">
        <v>56</v>
      </c>
      <c r="B64" s="44" t="s">
        <v>82</v>
      </c>
      <c r="C64" s="45"/>
      <c r="D64" s="49" t="n">
        <v>56</v>
      </c>
      <c r="E64" s="48"/>
      <c r="F64" s="347" t="n">
        <v>0.826</v>
      </c>
      <c r="G64" s="48"/>
      <c r="H64" s="115" t="n">
        <v>97.7</v>
      </c>
      <c r="I64" s="247"/>
      <c r="J64" s="115" t="n">
        <v>77.3</v>
      </c>
      <c r="K64" s="247"/>
      <c r="L64" s="115" t="n">
        <v>74.1</v>
      </c>
      <c r="M64" s="247"/>
      <c r="N64" s="115" t="n">
        <v>77.5</v>
      </c>
      <c r="O64" s="247"/>
      <c r="P64" s="115" t="n">
        <v>89.4</v>
      </c>
      <c r="Q64" s="247"/>
      <c r="R64" s="115" t="n">
        <v>68.3</v>
      </c>
      <c r="S64" s="247"/>
      <c r="T64" s="115" t="n">
        <v>68.1</v>
      </c>
      <c r="U64" s="48"/>
      <c r="V64" s="51" t="n">
        <v>7697</v>
      </c>
      <c r="W64" s="265" t="s">
        <v>251</v>
      </c>
      <c r="X64" s="51" t="n">
        <v>32797</v>
      </c>
      <c r="Y64" s="52" t="s">
        <v>251</v>
      </c>
      <c r="Z64" s="49" t="n">
        <v>-5</v>
      </c>
      <c r="AA64" s="48"/>
      <c r="AB64" s="49"/>
      <c r="AC64" s="77"/>
      <c r="AD64" s="49"/>
      <c r="AE64" s="77"/>
    </row>
    <row r="65" s="14" customFormat="true" ht="17.25" hidden="false" customHeight="false" outlineLevel="0" collapsed="false">
      <c r="A65" s="43" t="n">
        <v>57</v>
      </c>
      <c r="B65" s="44" t="s">
        <v>83</v>
      </c>
      <c r="C65" s="45"/>
      <c r="D65" s="49" t="s">
        <v>21</v>
      </c>
      <c r="E65" s="48"/>
      <c r="F65" s="347" t="s">
        <v>21</v>
      </c>
      <c r="G65" s="48"/>
      <c r="H65" s="115" t="s">
        <v>21</v>
      </c>
      <c r="I65" s="247"/>
      <c r="J65" s="115" t="s">
        <v>21</v>
      </c>
      <c r="K65" s="388" t="s">
        <v>318</v>
      </c>
      <c r="L65" s="115" t="s">
        <v>21</v>
      </c>
      <c r="M65" s="388" t="s">
        <v>318</v>
      </c>
      <c r="N65" s="115" t="n">
        <v>92.3</v>
      </c>
      <c r="O65" s="247"/>
      <c r="P65" s="115" t="n">
        <v>91.4</v>
      </c>
      <c r="Q65" s="247"/>
      <c r="R65" s="115" t="n">
        <v>83.6</v>
      </c>
      <c r="S65" s="388" t="s">
        <v>1409</v>
      </c>
      <c r="T65" s="115" t="n">
        <v>80.9</v>
      </c>
      <c r="U65" s="52" t="s">
        <v>1409</v>
      </c>
      <c r="V65" s="51" t="s">
        <v>21</v>
      </c>
      <c r="W65" s="246"/>
      <c r="X65" s="51" t="s">
        <v>21</v>
      </c>
      <c r="Y65" s="48"/>
      <c r="Z65" s="49" t="s">
        <v>21</v>
      </c>
      <c r="AA65" s="48"/>
      <c r="AB65" s="49"/>
      <c r="AC65" s="77"/>
      <c r="AD65" s="49"/>
      <c r="AE65" s="77"/>
    </row>
    <row r="66" s="14" customFormat="true" ht="17.25" hidden="false" customHeight="false" outlineLevel="0" collapsed="false">
      <c r="A66" s="43" t="n">
        <v>58</v>
      </c>
      <c r="B66" s="44" t="s">
        <v>84</v>
      </c>
      <c r="C66" s="45"/>
      <c r="D66" s="49" t="n">
        <v>55</v>
      </c>
      <c r="E66" s="48"/>
      <c r="F66" s="347" t="n">
        <v>0.827</v>
      </c>
      <c r="G66" s="48"/>
      <c r="H66" s="115" t="n">
        <v>97.9</v>
      </c>
      <c r="I66" s="247"/>
      <c r="J66" s="115" t="n">
        <v>76.7</v>
      </c>
      <c r="K66" s="247"/>
      <c r="L66" s="115" t="n">
        <v>70.7</v>
      </c>
      <c r="M66" s="247"/>
      <c r="N66" s="115" t="n">
        <v>94.9</v>
      </c>
      <c r="O66" s="247"/>
      <c r="P66" s="115" t="n">
        <v>95.4</v>
      </c>
      <c r="Q66" s="247"/>
      <c r="R66" s="115" t="n">
        <v>75.7</v>
      </c>
      <c r="S66" s="388" t="s">
        <v>61</v>
      </c>
      <c r="T66" s="115" t="n">
        <v>72.7</v>
      </c>
      <c r="U66" s="52" t="s">
        <v>61</v>
      </c>
      <c r="V66" s="51" t="n">
        <v>7924</v>
      </c>
      <c r="W66" s="265" t="s">
        <v>251</v>
      </c>
      <c r="X66" s="51" t="n">
        <v>16344</v>
      </c>
      <c r="Y66" s="52" t="s">
        <v>251</v>
      </c>
      <c r="Z66" s="49" t="n">
        <v>-3</v>
      </c>
      <c r="AA66" s="48"/>
      <c r="AB66" s="49"/>
      <c r="AC66" s="77"/>
      <c r="AD66" s="49"/>
      <c r="AE66" s="77"/>
    </row>
    <row r="67" s="14" customFormat="true" ht="17.25" hidden="false" customHeight="false" outlineLevel="0" collapsed="false">
      <c r="A67" s="43" t="n">
        <v>59</v>
      </c>
      <c r="B67" s="44" t="s">
        <v>85</v>
      </c>
      <c r="C67" s="45"/>
      <c r="D67" s="49" t="n">
        <v>60</v>
      </c>
      <c r="E67" s="48"/>
      <c r="F67" s="347" t="n">
        <v>0.816</v>
      </c>
      <c r="G67" s="48"/>
      <c r="H67" s="115" t="n">
        <v>96.7</v>
      </c>
      <c r="I67" s="247"/>
      <c r="J67" s="115" t="n">
        <v>75.1</v>
      </c>
      <c r="K67" s="247"/>
      <c r="L67" s="115" t="n">
        <v>70.8</v>
      </c>
      <c r="M67" s="247"/>
      <c r="N67" s="115" t="n">
        <v>79.4</v>
      </c>
      <c r="O67" s="247"/>
      <c r="P67" s="115" t="n">
        <v>89.1</v>
      </c>
      <c r="Q67" s="247"/>
      <c r="R67" s="115" t="n">
        <v>78</v>
      </c>
      <c r="S67" s="388" t="s">
        <v>61</v>
      </c>
      <c r="T67" s="115" t="n">
        <v>79.1</v>
      </c>
      <c r="U67" s="52" t="s">
        <v>61</v>
      </c>
      <c r="V67" s="51" t="n">
        <v>5987</v>
      </c>
      <c r="W67" s="265" t="s">
        <v>251</v>
      </c>
      <c r="X67" s="51" t="n">
        <v>36662</v>
      </c>
      <c r="Y67" s="52" t="s">
        <v>251</v>
      </c>
      <c r="Z67" s="49" t="n">
        <v>-7</v>
      </c>
      <c r="AA67" s="48"/>
      <c r="AB67" s="49"/>
      <c r="AC67" s="77"/>
      <c r="AD67" s="49"/>
      <c r="AE67" s="77"/>
    </row>
    <row r="68" s="14" customFormat="true" ht="17.25" hidden="false" customHeight="false" outlineLevel="0" collapsed="false">
      <c r="A68" s="43" t="n">
        <v>60</v>
      </c>
      <c r="B68" s="44" t="s">
        <v>86</v>
      </c>
      <c r="C68" s="45"/>
      <c r="D68" s="49" t="n">
        <v>51</v>
      </c>
      <c r="E68" s="48"/>
      <c r="F68" s="347" t="n">
        <v>0.838</v>
      </c>
      <c r="G68" s="48"/>
      <c r="H68" s="115" t="n">
        <v>99.7</v>
      </c>
      <c r="I68" s="247"/>
      <c r="J68" s="115" t="n">
        <v>78.2</v>
      </c>
      <c r="K68" s="247"/>
      <c r="L68" s="115" t="n">
        <v>73</v>
      </c>
      <c r="M68" s="247"/>
      <c r="N68" s="115" t="n">
        <v>92.8</v>
      </c>
      <c r="O68" s="247"/>
      <c r="P68" s="115" t="n">
        <v>94</v>
      </c>
      <c r="Q68" s="247"/>
      <c r="R68" s="115" t="n">
        <v>83.5</v>
      </c>
      <c r="S68" s="388" t="s">
        <v>61</v>
      </c>
      <c r="T68" s="115" t="n">
        <v>76.1</v>
      </c>
      <c r="U68" s="52" t="s">
        <v>61</v>
      </c>
      <c r="V68" s="51" t="n">
        <v>8331</v>
      </c>
      <c r="W68" s="246"/>
      <c r="X68" s="51" t="n">
        <v>14397</v>
      </c>
      <c r="Y68" s="48"/>
      <c r="Z68" s="49" t="n">
        <v>3</v>
      </c>
      <c r="AA68" s="48"/>
      <c r="AB68" s="49"/>
      <c r="AC68" s="77"/>
      <c r="AD68" s="49"/>
      <c r="AE68" s="77"/>
    </row>
    <row r="69" s="14" customFormat="true" ht="17.25" hidden="false" customHeight="false" outlineLevel="0" collapsed="false">
      <c r="A69" s="43" t="n">
        <v>61</v>
      </c>
      <c r="B69" s="44" t="s">
        <v>87</v>
      </c>
      <c r="C69" s="45"/>
      <c r="D69" s="49" t="n">
        <v>50</v>
      </c>
      <c r="E69" s="48"/>
      <c r="F69" s="347" t="n">
        <v>0.839</v>
      </c>
      <c r="G69" s="48"/>
      <c r="H69" s="115" t="n">
        <v>99.9</v>
      </c>
      <c r="I69" s="247"/>
      <c r="J69" s="115" t="n">
        <v>76.7</v>
      </c>
      <c r="K69" s="247"/>
      <c r="L69" s="115" t="n">
        <v>69.6</v>
      </c>
      <c r="M69" s="247"/>
      <c r="N69" s="115" t="n">
        <v>97.9</v>
      </c>
      <c r="O69" s="247"/>
      <c r="P69" s="115" t="n">
        <v>98.6</v>
      </c>
      <c r="Q69" s="247"/>
      <c r="R69" s="115" t="n">
        <v>82.9</v>
      </c>
      <c r="S69" s="388" t="s">
        <v>61</v>
      </c>
      <c r="T69" s="115" t="n">
        <v>81.8</v>
      </c>
      <c r="U69" s="52" t="s">
        <v>61</v>
      </c>
      <c r="V69" s="51" t="n">
        <v>9132</v>
      </c>
      <c r="W69" s="246"/>
      <c r="X69" s="51" t="n">
        <v>13439</v>
      </c>
      <c r="Y69" s="48"/>
      <c r="Z69" s="49" t="n">
        <v>5</v>
      </c>
      <c r="AA69" s="48"/>
      <c r="AB69" s="49"/>
      <c r="AC69" s="77"/>
      <c r="AD69" s="49"/>
      <c r="AE69" s="77"/>
    </row>
    <row r="70" s="14" customFormat="true" ht="17.25" hidden="false" customHeight="false" outlineLevel="0" collapsed="false">
      <c r="A70" s="43" t="n">
        <v>62</v>
      </c>
      <c r="B70" s="44" t="s">
        <v>88</v>
      </c>
      <c r="C70" s="45"/>
      <c r="D70" s="49" t="s">
        <v>21</v>
      </c>
      <c r="E70" s="48"/>
      <c r="F70" s="347" t="s">
        <v>21</v>
      </c>
      <c r="G70" s="48"/>
      <c r="H70" s="115" t="s">
        <v>21</v>
      </c>
      <c r="I70" s="247"/>
      <c r="J70" s="115" t="s">
        <v>21</v>
      </c>
      <c r="K70" s="388" t="s">
        <v>318</v>
      </c>
      <c r="L70" s="115" t="s">
        <v>21</v>
      </c>
      <c r="M70" s="388" t="s">
        <v>318</v>
      </c>
      <c r="N70" s="115" t="s">
        <v>21</v>
      </c>
      <c r="O70" s="247"/>
      <c r="P70" s="115" t="s">
        <v>21</v>
      </c>
      <c r="Q70" s="247"/>
      <c r="R70" s="115" t="n">
        <v>74.1</v>
      </c>
      <c r="S70" s="388" t="s">
        <v>61</v>
      </c>
      <c r="T70" s="115" t="n">
        <v>72.1</v>
      </c>
      <c r="U70" s="52" t="s">
        <v>61</v>
      </c>
      <c r="V70" s="51" t="s">
        <v>21</v>
      </c>
      <c r="W70" s="246"/>
      <c r="X70" s="51" t="s">
        <v>21</v>
      </c>
      <c r="Y70" s="48"/>
      <c r="Z70" s="49" t="s">
        <v>21</v>
      </c>
      <c r="AA70" s="48"/>
      <c r="AB70" s="49"/>
      <c r="AC70" s="77"/>
      <c r="AD70" s="49"/>
      <c r="AE70" s="77"/>
    </row>
    <row r="71" s="14" customFormat="true" ht="17.25" hidden="false" customHeight="false" outlineLevel="0" collapsed="false">
      <c r="A71" s="43" t="n">
        <v>63</v>
      </c>
      <c r="B71" s="44" t="s">
        <v>89</v>
      </c>
      <c r="C71" s="45"/>
      <c r="D71" s="49" t="n">
        <v>52</v>
      </c>
      <c r="E71" s="48"/>
      <c r="F71" s="347" t="n">
        <v>0.836</v>
      </c>
      <c r="G71" s="48"/>
      <c r="H71" s="115" t="n">
        <v>99.9</v>
      </c>
      <c r="I71" s="247"/>
      <c r="J71" s="115" t="n">
        <v>76.1</v>
      </c>
      <c r="K71" s="247"/>
      <c r="L71" s="115" t="n">
        <v>69</v>
      </c>
      <c r="M71" s="247"/>
      <c r="N71" s="115" t="n">
        <v>96.9</v>
      </c>
      <c r="O71" s="247"/>
      <c r="P71" s="115" t="n">
        <v>98.3</v>
      </c>
      <c r="Q71" s="247"/>
      <c r="R71" s="115" t="n">
        <v>81.7</v>
      </c>
      <c r="S71" s="388" t="s">
        <v>61</v>
      </c>
      <c r="T71" s="115" t="n">
        <v>76.7</v>
      </c>
      <c r="U71" s="52" t="s">
        <v>61</v>
      </c>
      <c r="V71" s="51" t="n">
        <v>10053</v>
      </c>
      <c r="W71" s="246"/>
      <c r="X71" s="51" t="n">
        <v>14808</v>
      </c>
      <c r="Y71" s="48"/>
      <c r="Z71" s="49" t="n">
        <v>4</v>
      </c>
      <c r="AA71" s="48"/>
      <c r="AB71" s="49"/>
      <c r="AC71" s="77"/>
      <c r="AD71" s="49"/>
      <c r="AE71" s="77"/>
    </row>
    <row r="72" s="14" customFormat="true" ht="17.25" hidden="false" customHeight="false" outlineLevel="0" collapsed="false">
      <c r="A72" s="43" t="n">
        <v>64</v>
      </c>
      <c r="B72" s="44" t="s">
        <v>90</v>
      </c>
      <c r="C72" s="45"/>
      <c r="D72" s="49" t="n">
        <v>53</v>
      </c>
      <c r="E72" s="48"/>
      <c r="F72" s="347" t="n">
        <v>0.833</v>
      </c>
      <c r="G72" s="48"/>
      <c r="H72" s="115" t="n">
        <v>99.5</v>
      </c>
      <c r="I72" s="247"/>
      <c r="J72" s="115" t="n">
        <v>72.8</v>
      </c>
      <c r="K72" s="247"/>
      <c r="L72" s="115" t="n">
        <v>65.6</v>
      </c>
      <c r="M72" s="247"/>
      <c r="N72" s="115" t="n">
        <v>98.3</v>
      </c>
      <c r="O72" s="247"/>
      <c r="P72" s="115" t="n">
        <v>99.1</v>
      </c>
      <c r="Q72" s="247"/>
      <c r="R72" s="115" t="n">
        <v>62.2</v>
      </c>
      <c r="S72" s="388" t="s">
        <v>1394</v>
      </c>
      <c r="T72" s="115" t="n">
        <v>59.9</v>
      </c>
      <c r="U72" s="52" t="s">
        <v>1394</v>
      </c>
      <c r="V72" s="51" t="n">
        <v>16686</v>
      </c>
      <c r="W72" s="265" t="s">
        <v>251</v>
      </c>
      <c r="X72" s="51" t="n">
        <v>30554</v>
      </c>
      <c r="Y72" s="52" t="s">
        <v>251</v>
      </c>
      <c r="Z72" s="49" t="n">
        <v>4</v>
      </c>
      <c r="AA72" s="48"/>
      <c r="AB72" s="49"/>
      <c r="AC72" s="77"/>
      <c r="AD72" s="49"/>
      <c r="AE72" s="77"/>
    </row>
    <row r="73" s="14" customFormat="true" ht="17.25" hidden="false" customHeight="false" outlineLevel="0" collapsed="false">
      <c r="A73" s="43" t="n">
        <v>65</v>
      </c>
      <c r="B73" s="44" t="s">
        <v>91</v>
      </c>
      <c r="C73" s="45"/>
      <c r="D73" s="49" t="s">
        <v>21</v>
      </c>
      <c r="E73" s="48"/>
      <c r="F73" s="347" t="s">
        <v>21</v>
      </c>
      <c r="G73" s="48"/>
      <c r="H73" s="115" t="s">
        <v>21</v>
      </c>
      <c r="I73" s="247"/>
      <c r="J73" s="115" t="n">
        <v>76.5</v>
      </c>
      <c r="K73" s="247"/>
      <c r="L73" s="115" t="n">
        <v>71.6</v>
      </c>
      <c r="M73" s="247"/>
      <c r="N73" s="115" t="n">
        <v>94.1</v>
      </c>
      <c r="O73" s="388" t="s">
        <v>1413</v>
      </c>
      <c r="P73" s="115" t="n">
        <v>98.9</v>
      </c>
      <c r="Q73" s="388" t="s">
        <v>1413</v>
      </c>
      <c r="R73" s="115" t="s">
        <v>21</v>
      </c>
      <c r="S73" s="247"/>
      <c r="T73" s="115" t="s">
        <v>21</v>
      </c>
      <c r="U73" s="48"/>
      <c r="V73" s="51" t="n">
        <v>8611</v>
      </c>
      <c r="W73" s="265" t="s">
        <v>1414</v>
      </c>
      <c r="X73" s="51" t="n">
        <v>14951</v>
      </c>
      <c r="Y73" s="52" t="s">
        <v>1414</v>
      </c>
      <c r="Z73" s="49" t="s">
        <v>21</v>
      </c>
      <c r="AA73" s="48"/>
      <c r="AB73" s="49"/>
      <c r="AC73" s="77"/>
      <c r="AD73" s="49"/>
      <c r="AE73" s="77"/>
    </row>
    <row r="74" s="14" customFormat="true" ht="17.25" hidden="false" customHeight="false" outlineLevel="0" collapsed="false">
      <c r="A74" s="43" t="n">
        <v>66</v>
      </c>
      <c r="B74" s="44" t="s">
        <v>93</v>
      </c>
      <c r="C74" s="45"/>
      <c r="D74" s="49" t="n">
        <v>58</v>
      </c>
      <c r="E74" s="48"/>
      <c r="F74" s="347" t="n">
        <v>0.823</v>
      </c>
      <c r="G74" s="48"/>
      <c r="H74" s="115" t="n">
        <v>99.2</v>
      </c>
      <c r="I74" s="247"/>
      <c r="J74" s="115" t="n">
        <v>76.6</v>
      </c>
      <c r="K74" s="247"/>
      <c r="L74" s="115" t="n">
        <v>71.9</v>
      </c>
      <c r="M74" s="247"/>
      <c r="N74" s="115" t="n">
        <v>89.6</v>
      </c>
      <c r="O74" s="247"/>
      <c r="P74" s="115" t="n">
        <v>94.2</v>
      </c>
      <c r="Q74" s="247"/>
      <c r="R74" s="115" t="n">
        <v>73.1</v>
      </c>
      <c r="S74" s="388" t="s">
        <v>61</v>
      </c>
      <c r="T74" s="115" t="n">
        <v>69.8</v>
      </c>
      <c r="U74" s="52" t="s">
        <v>61</v>
      </c>
      <c r="V74" s="51" t="n">
        <v>7972</v>
      </c>
      <c r="W74" s="265" t="s">
        <v>251</v>
      </c>
      <c r="X74" s="51" t="n">
        <v>18886</v>
      </c>
      <c r="Y74" s="52" t="s">
        <v>251</v>
      </c>
      <c r="Z74" s="49" t="n">
        <v>0</v>
      </c>
      <c r="AA74" s="48"/>
      <c r="AB74" s="49"/>
      <c r="AC74" s="77"/>
      <c r="AD74" s="49"/>
      <c r="AE74" s="77"/>
    </row>
    <row r="75" s="14" customFormat="true" ht="17.25" hidden="false" customHeight="false" outlineLevel="0" collapsed="false">
      <c r="A75" s="43" t="n">
        <v>67</v>
      </c>
      <c r="B75" s="44" t="s">
        <v>94</v>
      </c>
      <c r="C75" s="45"/>
      <c r="D75" s="49" t="s">
        <v>21</v>
      </c>
      <c r="E75" s="48"/>
      <c r="F75" s="347" t="s">
        <v>21</v>
      </c>
      <c r="G75" s="48"/>
      <c r="H75" s="115" t="s">
        <v>21</v>
      </c>
      <c r="I75" s="247"/>
      <c r="J75" s="115" t="n">
        <v>76.3</v>
      </c>
      <c r="K75" s="247"/>
      <c r="L75" s="115" t="n">
        <v>71.6</v>
      </c>
      <c r="M75" s="247"/>
      <c r="N75" s="115" t="n">
        <v>94.1</v>
      </c>
      <c r="O75" s="388" t="s">
        <v>1413</v>
      </c>
      <c r="P75" s="115" t="n">
        <v>98.9</v>
      </c>
      <c r="Q75" s="388" t="s">
        <v>1413</v>
      </c>
      <c r="R75" s="115" t="s">
        <v>21</v>
      </c>
      <c r="S75" s="247"/>
      <c r="T75" s="115" t="s">
        <v>21</v>
      </c>
      <c r="U75" s="48"/>
      <c r="V75" s="51" t="n">
        <v>7654</v>
      </c>
      <c r="W75" s="265" t="s">
        <v>1414</v>
      </c>
      <c r="X75" s="51" t="n">
        <v>12900</v>
      </c>
      <c r="Y75" s="52" t="s">
        <v>1414</v>
      </c>
      <c r="Z75" s="49" t="s">
        <v>21</v>
      </c>
      <c r="AA75" s="48"/>
      <c r="AB75" s="49"/>
      <c r="AC75" s="77"/>
      <c r="AD75" s="49"/>
      <c r="AE75" s="77"/>
    </row>
    <row r="76" s="14" customFormat="true" ht="17.25" hidden="false" customHeight="false" outlineLevel="0" collapsed="false">
      <c r="A76" s="43" t="n">
        <v>68</v>
      </c>
      <c r="B76" s="44" t="s">
        <v>95</v>
      </c>
      <c r="C76" s="45"/>
      <c r="D76" s="49" t="n">
        <v>57</v>
      </c>
      <c r="E76" s="48"/>
      <c r="F76" s="347" t="n">
        <v>0.824</v>
      </c>
      <c r="G76" s="48"/>
      <c r="H76" s="115" t="n">
        <v>99.8</v>
      </c>
      <c r="I76" s="247"/>
      <c r="J76" s="115" t="n">
        <v>75.2</v>
      </c>
      <c r="K76" s="247"/>
      <c r="L76" s="115" t="n">
        <v>63.1</v>
      </c>
      <c r="M76" s="247"/>
      <c r="N76" s="115" t="n">
        <v>99.7</v>
      </c>
      <c r="O76" s="388" t="s">
        <v>71</v>
      </c>
      <c r="P76" s="115" t="n">
        <v>99.8</v>
      </c>
      <c r="Q76" s="388" t="s">
        <v>71</v>
      </c>
      <c r="R76" s="115" t="n">
        <v>93.8</v>
      </c>
      <c r="S76" s="247"/>
      <c r="T76" s="115" t="n">
        <v>87.1</v>
      </c>
      <c r="U76" s="48"/>
      <c r="V76" s="51" t="n">
        <v>8482</v>
      </c>
      <c r="W76" s="246"/>
      <c r="X76" s="51" t="n">
        <v>13543</v>
      </c>
      <c r="Y76" s="48"/>
      <c r="Z76" s="49" t="n">
        <v>2</v>
      </c>
      <c r="AA76" s="48"/>
      <c r="AB76" s="49"/>
      <c r="AC76" s="77"/>
      <c r="AD76" s="49"/>
      <c r="AE76" s="77"/>
    </row>
    <row r="77" s="14" customFormat="true" ht="17.25" hidden="false" customHeight="false" outlineLevel="0" collapsed="false">
      <c r="A77" s="43" t="n">
        <v>69</v>
      </c>
      <c r="B77" s="44" t="s">
        <v>96</v>
      </c>
      <c r="C77" s="45"/>
      <c r="D77" s="49" t="s">
        <v>21</v>
      </c>
      <c r="E77" s="48"/>
      <c r="F77" s="347" t="s">
        <v>21</v>
      </c>
      <c r="G77" s="48"/>
      <c r="H77" s="115" t="s">
        <v>21</v>
      </c>
      <c r="I77" s="247"/>
      <c r="J77" s="115" t="n">
        <v>75.5</v>
      </c>
      <c r="K77" s="247"/>
      <c r="L77" s="115" t="n">
        <v>71.7</v>
      </c>
      <c r="M77" s="247"/>
      <c r="N77" s="115" t="s">
        <v>21</v>
      </c>
      <c r="O77" s="247"/>
      <c r="P77" s="115" t="s">
        <v>21</v>
      </c>
      <c r="Q77" s="247"/>
      <c r="R77" s="115" t="n">
        <v>80.6</v>
      </c>
      <c r="S77" s="247"/>
      <c r="T77" s="115" t="n">
        <v>73.8</v>
      </c>
      <c r="U77" s="48"/>
      <c r="V77" s="51" t="n">
        <v>6599</v>
      </c>
      <c r="W77" s="265" t="s">
        <v>251</v>
      </c>
      <c r="X77" s="51" t="n">
        <v>13084</v>
      </c>
      <c r="Y77" s="52" t="s">
        <v>251</v>
      </c>
      <c r="Z77" s="49" t="s">
        <v>21</v>
      </c>
      <c r="AA77" s="48"/>
      <c r="AB77" s="49"/>
      <c r="AC77" s="77"/>
      <c r="AD77" s="49"/>
      <c r="AE77" s="77"/>
    </row>
    <row r="78" s="14" customFormat="true" ht="17.25" hidden="false" customHeight="false" outlineLevel="0" collapsed="false">
      <c r="A78" s="43" t="n">
        <v>70</v>
      </c>
      <c r="B78" s="44" t="s">
        <v>97</v>
      </c>
      <c r="C78" s="45"/>
      <c r="D78" s="49" t="n">
        <v>61</v>
      </c>
      <c r="E78" s="48"/>
      <c r="F78" s="347" t="n">
        <v>0.814</v>
      </c>
      <c r="G78" s="48"/>
      <c r="H78" s="115" t="n">
        <v>99.5</v>
      </c>
      <c r="I78" s="247"/>
      <c r="J78" s="115" t="n">
        <v>79.8</v>
      </c>
      <c r="K78" s="247"/>
      <c r="L78" s="115" t="n">
        <v>73.4</v>
      </c>
      <c r="M78" s="247"/>
      <c r="N78" s="115" t="n">
        <v>98.8</v>
      </c>
      <c r="O78" s="388" t="s">
        <v>71</v>
      </c>
      <c r="P78" s="115" t="n">
        <v>99.3</v>
      </c>
      <c r="Q78" s="388" t="s">
        <v>71</v>
      </c>
      <c r="R78" s="115" t="n">
        <v>67.6</v>
      </c>
      <c r="S78" s="388" t="s">
        <v>61</v>
      </c>
      <c r="T78" s="115" t="n">
        <v>68</v>
      </c>
      <c r="U78" s="52" t="s">
        <v>61</v>
      </c>
      <c r="V78" s="51" t="n">
        <v>4954</v>
      </c>
      <c r="W78" s="265" t="s">
        <v>251</v>
      </c>
      <c r="X78" s="51" t="n">
        <v>9143</v>
      </c>
      <c r="Y78" s="52" t="s">
        <v>251</v>
      </c>
      <c r="Z78" s="49" t="n">
        <v>-1</v>
      </c>
      <c r="AA78" s="48"/>
      <c r="AB78" s="49"/>
      <c r="AC78" s="77"/>
      <c r="AD78" s="49"/>
      <c r="AE78" s="77"/>
    </row>
    <row r="79" s="14" customFormat="true" ht="17.25" hidden="false" customHeight="false" outlineLevel="0" collapsed="false">
      <c r="A79" s="43" t="n">
        <v>71</v>
      </c>
      <c r="B79" s="44" t="s">
        <v>98</v>
      </c>
      <c r="C79" s="45"/>
      <c r="D79" s="49" t="n">
        <v>59</v>
      </c>
      <c r="E79" s="48"/>
      <c r="F79" s="347" t="n">
        <v>0.816</v>
      </c>
      <c r="G79" s="48"/>
      <c r="H79" s="115" t="n">
        <v>99.9</v>
      </c>
      <c r="I79" s="247"/>
      <c r="J79" s="115" t="n">
        <v>72.9</v>
      </c>
      <c r="K79" s="247"/>
      <c r="L79" s="115" t="n">
        <v>59.9</v>
      </c>
      <c r="M79" s="247"/>
      <c r="N79" s="115" t="n">
        <v>99.4</v>
      </c>
      <c r="O79" s="247"/>
      <c r="P79" s="115" t="n">
        <v>99.7</v>
      </c>
      <c r="Q79" s="247"/>
      <c r="R79" s="115" t="n">
        <v>86.1</v>
      </c>
      <c r="S79" s="388" t="s">
        <v>61</v>
      </c>
      <c r="T79" s="115" t="n">
        <v>78</v>
      </c>
      <c r="U79" s="52" t="s">
        <v>61</v>
      </c>
      <c r="V79" s="51" t="n">
        <v>11675</v>
      </c>
      <c r="W79" s="265" t="s">
        <v>251</v>
      </c>
      <c r="X79" s="51" t="n">
        <v>18171</v>
      </c>
      <c r="Y79" s="52" t="s">
        <v>251</v>
      </c>
      <c r="Z79" s="49" t="n">
        <v>2</v>
      </c>
      <c r="AA79" s="48"/>
      <c r="AB79" s="49"/>
      <c r="AC79" s="77"/>
      <c r="AD79" s="49"/>
      <c r="AE79" s="77"/>
    </row>
    <row r="80" s="14" customFormat="true" ht="17.25" hidden="false" customHeight="false" outlineLevel="0" collapsed="false">
      <c r="A80" s="43" t="n">
        <v>72</v>
      </c>
      <c r="B80" s="44" t="s">
        <v>99</v>
      </c>
      <c r="C80" s="45"/>
      <c r="D80" s="49" t="n">
        <v>62</v>
      </c>
      <c r="E80" s="48"/>
      <c r="F80" s="347" t="n">
        <v>0.812</v>
      </c>
      <c r="G80" s="48"/>
      <c r="H80" s="115" t="n">
        <v>99.4</v>
      </c>
      <c r="I80" s="247"/>
      <c r="J80" s="115" t="n">
        <v>76.5</v>
      </c>
      <c r="K80" s="247"/>
      <c r="L80" s="115" t="n">
        <v>71.7</v>
      </c>
      <c r="M80" s="247"/>
      <c r="N80" s="115" t="n">
        <v>95.4</v>
      </c>
      <c r="O80" s="247"/>
      <c r="P80" s="115" t="n">
        <v>98.6</v>
      </c>
      <c r="Q80" s="247"/>
      <c r="R80" s="115" t="n">
        <v>71.1</v>
      </c>
      <c r="S80" s="388" t="s">
        <v>61</v>
      </c>
      <c r="T80" s="115" t="n">
        <v>69.1</v>
      </c>
      <c r="U80" s="52" t="s">
        <v>61</v>
      </c>
      <c r="V80" s="51" t="n">
        <v>5956</v>
      </c>
      <c r="W80" s="265" t="s">
        <v>251</v>
      </c>
      <c r="X80" s="51" t="n">
        <v>12247</v>
      </c>
      <c r="Y80" s="52" t="s">
        <v>251</v>
      </c>
      <c r="Z80" s="49" t="n">
        <v>0</v>
      </c>
      <c r="AA80" s="48"/>
      <c r="AB80" s="49"/>
      <c r="AC80" s="77"/>
      <c r="AD80" s="49"/>
      <c r="AE80" s="77"/>
    </row>
    <row r="81" s="14" customFormat="true" ht="17.25" hidden="false" customHeight="false" outlineLevel="0" collapsed="false">
      <c r="A81" s="43" t="n">
        <v>73</v>
      </c>
      <c r="B81" s="44" t="s">
        <v>100</v>
      </c>
      <c r="C81" s="45"/>
      <c r="D81" s="49" t="s">
        <v>21</v>
      </c>
      <c r="E81" s="48"/>
      <c r="F81" s="347" t="s">
        <v>21</v>
      </c>
      <c r="G81" s="48"/>
      <c r="H81" s="115" t="s">
        <v>21</v>
      </c>
      <c r="I81" s="247"/>
      <c r="J81" s="115" t="s">
        <v>21</v>
      </c>
      <c r="K81" s="388" t="s">
        <v>318</v>
      </c>
      <c r="L81" s="115" t="s">
        <v>21</v>
      </c>
      <c r="M81" s="388" t="s">
        <v>318</v>
      </c>
      <c r="N81" s="115" t="s">
        <v>21</v>
      </c>
      <c r="O81" s="247"/>
      <c r="P81" s="115" t="s">
        <v>21</v>
      </c>
      <c r="Q81" s="247"/>
      <c r="R81" s="115" t="n">
        <v>82.7</v>
      </c>
      <c r="S81" s="388" t="s">
        <v>1394</v>
      </c>
      <c r="T81" s="115" t="n">
        <v>74.5</v>
      </c>
      <c r="U81" s="52" t="s">
        <v>1394</v>
      </c>
      <c r="V81" s="51" t="s">
        <v>21</v>
      </c>
      <c r="W81" s="246"/>
      <c r="X81" s="51" t="s">
        <v>21</v>
      </c>
      <c r="Y81" s="48"/>
      <c r="Z81" s="49" t="s">
        <v>21</v>
      </c>
      <c r="AA81" s="48"/>
      <c r="AB81" s="49"/>
      <c r="AC81" s="77"/>
      <c r="AD81" s="49"/>
      <c r="AE81" s="77"/>
    </row>
    <row r="82" s="14" customFormat="true" ht="17.25" hidden="false" customHeight="false" outlineLevel="0" collapsed="false">
      <c r="A82" s="43" t="n">
        <v>74</v>
      </c>
      <c r="B82" s="44" t="s">
        <v>101</v>
      </c>
      <c r="C82" s="45"/>
      <c r="D82" s="49" t="s">
        <v>21</v>
      </c>
      <c r="E82" s="48"/>
      <c r="F82" s="347" t="s">
        <v>21</v>
      </c>
      <c r="G82" s="48"/>
      <c r="H82" s="115" t="s">
        <v>21</v>
      </c>
      <c r="I82" s="247"/>
      <c r="J82" s="115" t="n">
        <v>76.7</v>
      </c>
      <c r="K82" s="247"/>
      <c r="L82" s="115" t="n">
        <v>73.7</v>
      </c>
      <c r="M82" s="247"/>
      <c r="N82" s="115" t="s">
        <v>21</v>
      </c>
      <c r="O82" s="247"/>
      <c r="P82" s="115" t="s">
        <v>21</v>
      </c>
      <c r="Q82" s="247"/>
      <c r="R82" s="115" t="n">
        <v>73.8</v>
      </c>
      <c r="S82" s="388" t="s">
        <v>1394</v>
      </c>
      <c r="T82" s="115" t="n">
        <v>72.4</v>
      </c>
      <c r="U82" s="52" t="s">
        <v>1394</v>
      </c>
      <c r="V82" s="51" t="s">
        <v>21</v>
      </c>
      <c r="W82" s="246"/>
      <c r="X82" s="51" t="s">
        <v>21</v>
      </c>
      <c r="Y82" s="48"/>
      <c r="Z82" s="49" t="s">
        <v>21</v>
      </c>
      <c r="AA82" s="48"/>
      <c r="AB82" s="49"/>
      <c r="AC82" s="77"/>
      <c r="AD82" s="49"/>
      <c r="AE82" s="77"/>
    </row>
    <row r="83" s="14" customFormat="true" ht="17.25" hidden="false" customHeight="false" outlineLevel="0" collapsed="false">
      <c r="A83" s="43" t="n">
        <v>75</v>
      </c>
      <c r="B83" s="44" t="s">
        <v>102</v>
      </c>
      <c r="C83" s="45"/>
      <c r="D83" s="49" t="n">
        <v>63</v>
      </c>
      <c r="E83" s="48"/>
      <c r="F83" s="347" t="n">
        <v>0.81</v>
      </c>
      <c r="G83" s="48"/>
      <c r="H83" s="115" t="n">
        <v>99.7</v>
      </c>
      <c r="I83" s="247"/>
      <c r="J83" s="115" t="n">
        <v>75.9</v>
      </c>
      <c r="K83" s="247"/>
      <c r="L83" s="115" t="n">
        <v>68.6</v>
      </c>
      <c r="M83" s="247"/>
      <c r="N83" s="115" t="n">
        <v>90.2</v>
      </c>
      <c r="O83" s="247"/>
      <c r="P83" s="115" t="n">
        <v>89.8</v>
      </c>
      <c r="Q83" s="247"/>
      <c r="R83" s="115" t="n">
        <v>89.4</v>
      </c>
      <c r="S83" s="388" t="s">
        <v>61</v>
      </c>
      <c r="T83" s="115" t="n">
        <v>85.1</v>
      </c>
      <c r="U83" s="52" t="s">
        <v>61</v>
      </c>
      <c r="V83" s="51" t="n">
        <v>7190</v>
      </c>
      <c r="W83" s="246"/>
      <c r="X83" s="51" t="n">
        <v>12006</v>
      </c>
      <c r="Y83" s="48"/>
      <c r="Z83" s="49" t="n">
        <v>0</v>
      </c>
      <c r="AA83" s="48"/>
      <c r="AB83" s="49"/>
      <c r="AC83" s="77"/>
      <c r="AD83" s="49"/>
      <c r="AE83" s="77"/>
    </row>
    <row r="84" s="14" customFormat="true" ht="17.25" hidden="false" customHeight="false" outlineLevel="0" collapsed="false">
      <c r="A84" s="43" t="n">
        <v>76</v>
      </c>
      <c r="B84" s="44" t="s">
        <v>103</v>
      </c>
      <c r="C84" s="45"/>
      <c r="D84" s="49" t="s">
        <v>21</v>
      </c>
      <c r="E84" s="48"/>
      <c r="F84" s="347" t="s">
        <v>21</v>
      </c>
      <c r="G84" s="48"/>
      <c r="H84" s="115" t="s">
        <v>21</v>
      </c>
      <c r="I84" s="247"/>
      <c r="J84" s="115" t="n">
        <v>77.7</v>
      </c>
      <c r="K84" s="247"/>
      <c r="L84" s="115" t="n">
        <v>72.4</v>
      </c>
      <c r="M84" s="247"/>
      <c r="N84" s="115" t="n">
        <v>94.4</v>
      </c>
      <c r="O84" s="247"/>
      <c r="P84" s="115" t="n">
        <v>99</v>
      </c>
      <c r="Q84" s="247"/>
      <c r="R84" s="115" t="s">
        <v>21</v>
      </c>
      <c r="S84" s="247"/>
      <c r="T84" s="115" t="s">
        <v>21</v>
      </c>
      <c r="U84" s="48"/>
      <c r="V84" s="51" t="n">
        <v>5910</v>
      </c>
      <c r="W84" s="265" t="s">
        <v>251</v>
      </c>
      <c r="X84" s="51" t="n">
        <v>9721</v>
      </c>
      <c r="Y84" s="52" t="s">
        <v>251</v>
      </c>
      <c r="Z84" s="49" t="s">
        <v>21</v>
      </c>
      <c r="AA84" s="48"/>
      <c r="AB84" s="49"/>
      <c r="AC84" s="77"/>
      <c r="AD84" s="49"/>
      <c r="AE84" s="77"/>
    </row>
    <row r="85" s="14" customFormat="true" ht="17.25" hidden="false" customHeight="false" outlineLevel="0" collapsed="false">
      <c r="A85" s="43" t="n">
        <v>77</v>
      </c>
      <c r="B85" s="44" t="s">
        <v>104</v>
      </c>
      <c r="C85" s="45"/>
      <c r="D85" s="49" t="n">
        <v>64</v>
      </c>
      <c r="E85" s="48"/>
      <c r="F85" s="347" t="n">
        <v>0.806</v>
      </c>
      <c r="G85" s="48"/>
      <c r="H85" s="115" t="n">
        <v>99.9</v>
      </c>
      <c r="I85" s="247"/>
      <c r="J85" s="115" t="n">
        <v>76.5</v>
      </c>
      <c r="K85" s="247"/>
      <c r="L85" s="115" t="n">
        <v>69.1</v>
      </c>
      <c r="M85" s="247"/>
      <c r="N85" s="115" t="n">
        <v>92.8</v>
      </c>
      <c r="O85" s="247"/>
      <c r="P85" s="115" t="n">
        <v>92.4</v>
      </c>
      <c r="Q85" s="247"/>
      <c r="R85" s="115" t="n">
        <v>80.9</v>
      </c>
      <c r="S85" s="247"/>
      <c r="T85" s="115" t="n">
        <v>77.2</v>
      </c>
      <c r="U85" s="48"/>
      <c r="V85" s="51" t="n">
        <v>7138</v>
      </c>
      <c r="W85" s="246"/>
      <c r="X85" s="51" t="n">
        <v>10080</v>
      </c>
      <c r="Y85" s="48"/>
      <c r="Z85" s="49" t="n">
        <v>0</v>
      </c>
      <c r="AA85" s="48"/>
      <c r="AB85" s="49"/>
      <c r="AC85" s="77"/>
      <c r="AD85" s="49"/>
      <c r="AE85" s="77"/>
    </row>
    <row r="86" s="14" customFormat="true" ht="17.25" hidden="false" customHeight="false" outlineLevel="0" collapsed="false">
      <c r="A86" s="43" t="n">
        <v>78</v>
      </c>
      <c r="B86" s="44" t="s">
        <v>105</v>
      </c>
      <c r="C86" s="45"/>
      <c r="D86" s="49" t="n">
        <v>65</v>
      </c>
      <c r="E86" s="48"/>
      <c r="F86" s="347" t="n">
        <v>0.804</v>
      </c>
      <c r="G86" s="48"/>
      <c r="H86" s="115" t="n">
        <v>99.7</v>
      </c>
      <c r="I86" s="247"/>
      <c r="J86" s="115" t="n">
        <v>75.8</v>
      </c>
      <c r="K86" s="247"/>
      <c r="L86" s="115" t="n">
        <v>70.4</v>
      </c>
      <c r="M86" s="247"/>
      <c r="N86" s="115" t="n">
        <v>84.6</v>
      </c>
      <c r="O86" s="247"/>
      <c r="P86" s="115" t="n">
        <v>94.9</v>
      </c>
      <c r="Q86" s="247"/>
      <c r="R86" s="115" t="n">
        <v>89.9</v>
      </c>
      <c r="S86" s="388" t="s">
        <v>1394</v>
      </c>
      <c r="T86" s="115" t="n">
        <v>86.4</v>
      </c>
      <c r="U86" s="52" t="s">
        <v>1394</v>
      </c>
      <c r="V86" s="51" t="n">
        <v>5828</v>
      </c>
      <c r="W86" s="265" t="s">
        <v>251</v>
      </c>
      <c r="X86" s="51" t="n">
        <v>9835</v>
      </c>
      <c r="Y86" s="52" t="s">
        <v>251</v>
      </c>
      <c r="Z86" s="49" t="n">
        <v>0</v>
      </c>
      <c r="AA86" s="48"/>
      <c r="AB86" s="49"/>
      <c r="AC86" s="77"/>
      <c r="AD86" s="49"/>
      <c r="AE86" s="77"/>
    </row>
    <row r="87" s="14" customFormat="true" ht="17.25" hidden="false" customHeight="false" outlineLevel="0" collapsed="false">
      <c r="A87" s="43" t="n">
        <v>79</v>
      </c>
      <c r="B87" s="44" t="s">
        <v>106</v>
      </c>
      <c r="C87" s="45"/>
      <c r="D87" s="49" t="n">
        <v>70</v>
      </c>
      <c r="E87" s="48"/>
      <c r="F87" s="347" t="n">
        <v>0.788</v>
      </c>
      <c r="G87" s="48"/>
      <c r="H87" s="115" t="n">
        <v>97.7</v>
      </c>
      <c r="I87" s="247"/>
      <c r="J87" s="115" t="n">
        <v>74.2</v>
      </c>
      <c r="K87" s="247"/>
      <c r="L87" s="115" t="n">
        <v>69.4</v>
      </c>
      <c r="M87" s="247"/>
      <c r="N87" s="115" t="n">
        <v>81.3</v>
      </c>
      <c r="O87" s="247"/>
      <c r="P87" s="115" t="n">
        <v>96.2</v>
      </c>
      <c r="Q87" s="247"/>
      <c r="R87" s="115" t="n">
        <v>66.3</v>
      </c>
      <c r="S87" s="388" t="s">
        <v>1394</v>
      </c>
      <c r="T87" s="115" t="n">
        <v>75.7</v>
      </c>
      <c r="U87" s="52" t="s">
        <v>1394</v>
      </c>
      <c r="V87" s="51" t="n">
        <v>5352</v>
      </c>
      <c r="W87" s="265" t="s">
        <v>251</v>
      </c>
      <c r="X87" s="51" t="n">
        <v>20441</v>
      </c>
      <c r="Y87" s="52" t="s">
        <v>251</v>
      </c>
      <c r="Z87" s="49" t="n">
        <v>-4</v>
      </c>
      <c r="AA87" s="48"/>
      <c r="AB87" s="49"/>
      <c r="AC87" s="77"/>
      <c r="AD87" s="49"/>
      <c r="AE87" s="77"/>
    </row>
    <row r="88" s="14" customFormat="true" ht="17.25" hidden="false" customHeight="false" outlineLevel="0" collapsed="false">
      <c r="A88" s="43" t="n">
        <v>80</v>
      </c>
      <c r="B88" s="44" t="s">
        <v>107</v>
      </c>
      <c r="C88" s="45"/>
      <c r="D88" s="49" t="s">
        <v>21</v>
      </c>
      <c r="E88" s="48"/>
      <c r="F88" s="347" t="s">
        <v>21</v>
      </c>
      <c r="G88" s="48"/>
      <c r="H88" s="115" t="s">
        <v>21</v>
      </c>
      <c r="I88" s="247"/>
      <c r="J88" s="115" t="n">
        <v>78</v>
      </c>
      <c r="K88" s="247"/>
      <c r="L88" s="115" t="n">
        <v>72.1</v>
      </c>
      <c r="M88" s="247"/>
      <c r="N88" s="115" t="n">
        <v>89.7</v>
      </c>
      <c r="O88" s="247"/>
      <c r="P88" s="115" t="n">
        <v>92.3</v>
      </c>
      <c r="Q88" s="247"/>
      <c r="R88" s="115" t="s">
        <v>21</v>
      </c>
      <c r="S88" s="247"/>
      <c r="T88" s="115" t="s">
        <v>21</v>
      </c>
      <c r="U88" s="48"/>
      <c r="V88" s="51" t="n">
        <v>4996</v>
      </c>
      <c r="W88" s="265" t="s">
        <v>251</v>
      </c>
      <c r="X88" s="51" t="n">
        <v>9888</v>
      </c>
      <c r="Y88" s="52" t="s">
        <v>251</v>
      </c>
      <c r="Z88" s="49" t="s">
        <v>21</v>
      </c>
      <c r="AA88" s="48"/>
      <c r="AB88" s="49"/>
      <c r="AC88" s="77"/>
      <c r="AD88" s="49"/>
      <c r="AE88" s="77"/>
    </row>
    <row r="89" s="14" customFormat="true" ht="17.25" hidden="false" customHeight="false" outlineLevel="0" collapsed="false">
      <c r="A89" s="43" t="n">
        <v>81</v>
      </c>
      <c r="B89" s="44" t="s">
        <v>108</v>
      </c>
      <c r="C89" s="45"/>
      <c r="D89" s="49" t="n">
        <v>67</v>
      </c>
      <c r="E89" s="48"/>
      <c r="F89" s="347" t="n">
        <v>0.797</v>
      </c>
      <c r="G89" s="48"/>
      <c r="H89" s="115" t="n">
        <v>99.1</v>
      </c>
      <c r="I89" s="247"/>
      <c r="J89" s="115" t="n">
        <v>75.7</v>
      </c>
      <c r="K89" s="247"/>
      <c r="L89" s="115" t="n">
        <v>68.5</v>
      </c>
      <c r="M89" s="247"/>
      <c r="N89" s="115" t="n">
        <v>84.7</v>
      </c>
      <c r="O89" s="247"/>
      <c r="P89" s="115" t="n">
        <v>90.2</v>
      </c>
      <c r="Q89" s="247"/>
      <c r="R89" s="115" t="n">
        <v>75.7</v>
      </c>
      <c r="S89" s="388" t="s">
        <v>1394</v>
      </c>
      <c r="T89" s="115" t="n">
        <v>78</v>
      </c>
      <c r="U89" s="52" t="s">
        <v>1394</v>
      </c>
      <c r="V89" s="51" t="n">
        <v>6686</v>
      </c>
      <c r="W89" s="265" t="s">
        <v>251</v>
      </c>
      <c r="X89" s="51" t="n">
        <v>15972</v>
      </c>
      <c r="Y89" s="52" t="s">
        <v>251</v>
      </c>
      <c r="Z89" s="49" t="n">
        <v>0</v>
      </c>
      <c r="AA89" s="48"/>
      <c r="AB89" s="49"/>
      <c r="AC89" s="77"/>
      <c r="AD89" s="49"/>
      <c r="AE89" s="77"/>
    </row>
    <row r="90" s="14" customFormat="true" ht="17.25" hidden="false" customHeight="false" outlineLevel="0" collapsed="false">
      <c r="A90" s="43" t="n">
        <v>82</v>
      </c>
      <c r="B90" s="44" t="s">
        <v>109</v>
      </c>
      <c r="C90" s="45"/>
      <c r="D90" s="49" t="n">
        <v>66</v>
      </c>
      <c r="E90" s="48"/>
      <c r="F90" s="347" t="n">
        <v>0.803</v>
      </c>
      <c r="G90" s="48"/>
      <c r="H90" s="115" t="n">
        <v>99.8</v>
      </c>
      <c r="I90" s="247"/>
      <c r="J90" s="115" t="n">
        <v>71.2</v>
      </c>
      <c r="K90" s="247"/>
      <c r="L90" s="115" t="n">
        <v>59.1</v>
      </c>
      <c r="M90" s="247"/>
      <c r="N90" s="115" t="n">
        <v>99.5</v>
      </c>
      <c r="O90" s="247"/>
      <c r="P90" s="115" t="n">
        <v>99.8</v>
      </c>
      <c r="Q90" s="247"/>
      <c r="R90" s="115" t="n">
        <v>95.1</v>
      </c>
      <c r="S90" s="247"/>
      <c r="T90" s="115" t="n">
        <v>87.8</v>
      </c>
      <c r="U90" s="48"/>
      <c r="V90" s="51" t="n">
        <v>8831</v>
      </c>
      <c r="W90" s="265" t="s">
        <v>251</v>
      </c>
      <c r="X90" s="51" t="n">
        <v>13080</v>
      </c>
      <c r="Y90" s="52" t="s">
        <v>251</v>
      </c>
      <c r="Z90" s="49" t="n">
        <v>2</v>
      </c>
      <c r="AA90" s="48"/>
      <c r="AB90" s="49"/>
      <c r="AC90" s="77"/>
      <c r="AD90" s="49"/>
      <c r="AE90" s="77"/>
    </row>
    <row r="91" s="14" customFormat="true" ht="17.25" hidden="false" customHeight="false" outlineLevel="0" collapsed="false">
      <c r="A91" s="43" t="n">
        <v>83</v>
      </c>
      <c r="B91" s="44" t="s">
        <v>110</v>
      </c>
      <c r="C91" s="45"/>
      <c r="D91" s="49" t="n">
        <v>71</v>
      </c>
      <c r="E91" s="48"/>
      <c r="F91" s="347" t="n">
        <v>0.784</v>
      </c>
      <c r="G91" s="48"/>
      <c r="H91" s="115" t="n">
        <v>97.7</v>
      </c>
      <c r="I91" s="247"/>
      <c r="J91" s="115" t="n">
        <v>74.1</v>
      </c>
      <c r="K91" s="247"/>
      <c r="L91" s="115" t="n">
        <v>69.8</v>
      </c>
      <c r="M91" s="247"/>
      <c r="N91" s="115" t="n">
        <v>86</v>
      </c>
      <c r="O91" s="247"/>
      <c r="P91" s="115" t="n">
        <v>93.4</v>
      </c>
      <c r="Q91" s="247"/>
      <c r="R91" s="115" t="n">
        <v>80.3</v>
      </c>
      <c r="S91" s="247"/>
      <c r="T91" s="115" t="n">
        <v>75.7</v>
      </c>
      <c r="U91" s="48"/>
      <c r="V91" s="51" t="n">
        <v>4062</v>
      </c>
      <c r="W91" s="265" t="s">
        <v>251</v>
      </c>
      <c r="X91" s="51" t="n">
        <v>16404</v>
      </c>
      <c r="Y91" s="52" t="s">
        <v>251</v>
      </c>
      <c r="Z91" s="49" t="n">
        <v>-2</v>
      </c>
      <c r="AA91" s="48"/>
      <c r="AB91" s="49"/>
      <c r="AC91" s="77"/>
      <c r="AD91" s="49"/>
      <c r="AE91" s="77"/>
    </row>
    <row r="92" s="14" customFormat="true" ht="17.25" hidden="false" customHeight="false" outlineLevel="0" collapsed="false">
      <c r="A92" s="41" t="s">
        <v>111</v>
      </c>
      <c r="B92" s="57"/>
      <c r="C92" s="58"/>
      <c r="D92" s="61"/>
      <c r="E92" s="61"/>
      <c r="F92" s="349"/>
      <c r="G92" s="61"/>
      <c r="H92" s="129"/>
      <c r="I92" s="250"/>
      <c r="J92" s="129"/>
      <c r="K92" s="250"/>
      <c r="L92" s="129"/>
      <c r="M92" s="250"/>
      <c r="N92" s="129"/>
      <c r="O92" s="250"/>
      <c r="P92" s="129"/>
      <c r="Q92" s="250"/>
      <c r="R92" s="129"/>
      <c r="S92" s="250"/>
      <c r="T92" s="129"/>
      <c r="U92" s="61"/>
      <c r="V92" s="223"/>
      <c r="W92" s="252"/>
      <c r="X92" s="223"/>
      <c r="Y92" s="61"/>
      <c r="Z92" s="62"/>
      <c r="AA92" s="61"/>
      <c r="AB92" s="49"/>
      <c r="AC92" s="77"/>
      <c r="AD92" s="49"/>
      <c r="AE92" s="77"/>
    </row>
    <row r="93" s="14" customFormat="true" ht="17.25" hidden="false" customHeight="false" outlineLevel="0" collapsed="false">
      <c r="A93" s="43" t="n">
        <v>84</v>
      </c>
      <c r="B93" s="44" t="s">
        <v>112</v>
      </c>
      <c r="C93" s="45"/>
      <c r="D93" s="49" t="n">
        <v>68</v>
      </c>
      <c r="E93" s="48"/>
      <c r="F93" s="347" t="n">
        <v>0.794</v>
      </c>
      <c r="G93" s="48"/>
      <c r="H93" s="115" t="n">
        <v>99.5</v>
      </c>
      <c r="I93" s="247"/>
      <c r="J93" s="115" t="n">
        <v>76.7</v>
      </c>
      <c r="K93" s="247"/>
      <c r="L93" s="115" t="n">
        <v>70.1</v>
      </c>
      <c r="M93" s="247"/>
      <c r="N93" s="115" t="n">
        <v>99.3</v>
      </c>
      <c r="O93" s="247"/>
      <c r="P93" s="115" t="n">
        <v>99.7</v>
      </c>
      <c r="Q93" s="247"/>
      <c r="R93" s="115" t="n">
        <v>77.8</v>
      </c>
      <c r="S93" s="247"/>
      <c r="T93" s="115" t="n">
        <v>71.6</v>
      </c>
      <c r="U93" s="48"/>
      <c r="V93" s="51" t="n">
        <v>4215</v>
      </c>
      <c r="W93" s="246"/>
      <c r="X93" s="51" t="n">
        <v>7386</v>
      </c>
      <c r="Y93" s="48"/>
      <c r="Z93" s="49" t="n">
        <v>2</v>
      </c>
      <c r="AA93" s="48"/>
      <c r="AB93" s="49"/>
      <c r="AC93" s="77"/>
      <c r="AD93" s="49"/>
      <c r="AE93" s="77"/>
    </row>
    <row r="94" s="14" customFormat="true" ht="17.25" hidden="false" customHeight="false" outlineLevel="0" collapsed="false">
      <c r="A94" s="43" t="n">
        <v>85</v>
      </c>
      <c r="B94" s="44" t="s">
        <v>113</v>
      </c>
      <c r="C94" s="45"/>
      <c r="D94" s="49" t="n">
        <v>69</v>
      </c>
      <c r="E94" s="48"/>
      <c r="F94" s="347" t="n">
        <v>0.793</v>
      </c>
      <c r="G94" s="48"/>
      <c r="H94" s="115" t="n">
        <v>99.7</v>
      </c>
      <c r="I94" s="247"/>
      <c r="J94" s="115" t="n">
        <v>73.8</v>
      </c>
      <c r="K94" s="247"/>
      <c r="L94" s="115" t="n">
        <v>62.7</v>
      </c>
      <c r="M94" s="247"/>
      <c r="N94" s="115" t="n">
        <v>99.6</v>
      </c>
      <c r="O94" s="247"/>
      <c r="P94" s="115" t="n">
        <v>99.8</v>
      </c>
      <c r="Q94" s="247"/>
      <c r="R94" s="115" t="n">
        <v>93.2</v>
      </c>
      <c r="S94" s="388" t="s">
        <v>417</v>
      </c>
      <c r="T94" s="115" t="n">
        <v>87</v>
      </c>
      <c r="U94" s="52" t="s">
        <v>417</v>
      </c>
      <c r="V94" s="51" t="n">
        <v>5249</v>
      </c>
      <c r="W94" s="246"/>
      <c r="X94" s="51" t="n">
        <v>8854</v>
      </c>
      <c r="Y94" s="48"/>
      <c r="Z94" s="49" t="n">
        <v>2</v>
      </c>
      <c r="AA94" s="48"/>
      <c r="AB94" s="49"/>
      <c r="AC94" s="77"/>
      <c r="AD94" s="49"/>
      <c r="AE94" s="77"/>
    </row>
    <row r="95" s="14" customFormat="true" ht="17.25" hidden="false" customHeight="false" outlineLevel="0" collapsed="false">
      <c r="A95" s="43" t="n">
        <v>86</v>
      </c>
      <c r="B95" s="44" t="s">
        <v>114</v>
      </c>
      <c r="C95" s="45"/>
      <c r="D95" s="49" t="n">
        <v>73</v>
      </c>
      <c r="E95" s="48"/>
      <c r="F95" s="347" t="n">
        <v>0.779</v>
      </c>
      <c r="G95" s="48"/>
      <c r="H95" s="115" t="n">
        <v>99</v>
      </c>
      <c r="I95" s="247"/>
      <c r="J95" s="115" t="n">
        <v>72.3</v>
      </c>
      <c r="K95" s="247"/>
      <c r="L95" s="115" t="n">
        <v>67.6</v>
      </c>
      <c r="M95" s="247"/>
      <c r="N95" s="115" t="n">
        <v>99.2</v>
      </c>
      <c r="O95" s="388" t="s">
        <v>71</v>
      </c>
      <c r="P95" s="115" t="n">
        <v>99.8</v>
      </c>
      <c r="Q95" s="388" t="s">
        <v>71</v>
      </c>
      <c r="R95" s="115" t="s">
        <v>21</v>
      </c>
      <c r="S95" s="247"/>
      <c r="T95" s="115" t="s">
        <v>21</v>
      </c>
      <c r="U95" s="48"/>
      <c r="V95" s="51" t="n">
        <v>4836</v>
      </c>
      <c r="W95" s="246"/>
      <c r="X95" s="51" t="n">
        <v>11037</v>
      </c>
      <c r="Y95" s="48"/>
      <c r="Z95" s="49" t="n">
        <v>-1</v>
      </c>
      <c r="AA95" s="48"/>
      <c r="AB95" s="49"/>
      <c r="AC95" s="77"/>
      <c r="AD95" s="49"/>
      <c r="AE95" s="77"/>
    </row>
    <row r="96" s="14" customFormat="true" ht="17.25" hidden="false" customHeight="false" outlineLevel="0" collapsed="false">
      <c r="A96" s="43" t="n">
        <v>87</v>
      </c>
      <c r="B96" s="44" t="s">
        <v>115</v>
      </c>
      <c r="C96" s="45"/>
      <c r="D96" s="49" t="n">
        <v>72</v>
      </c>
      <c r="E96" s="48"/>
      <c r="F96" s="347" t="n">
        <v>0.782</v>
      </c>
      <c r="G96" s="48"/>
      <c r="H96" s="115" t="n">
        <v>99.8</v>
      </c>
      <c r="I96" s="247"/>
      <c r="J96" s="115" t="n">
        <v>72.1</v>
      </c>
      <c r="K96" s="247"/>
      <c r="L96" s="115" t="n">
        <v>65.4</v>
      </c>
      <c r="M96" s="247"/>
      <c r="N96" s="115" t="n">
        <v>92.6</v>
      </c>
      <c r="O96" s="247"/>
      <c r="P96" s="115" t="n">
        <v>95.9</v>
      </c>
      <c r="Q96" s="247"/>
      <c r="R96" s="115" t="n">
        <v>79.6</v>
      </c>
      <c r="S96" s="388" t="s">
        <v>1394</v>
      </c>
      <c r="T96" s="115" t="n">
        <v>76.6</v>
      </c>
      <c r="U96" s="52" t="s">
        <v>1394</v>
      </c>
      <c r="V96" s="51" t="n">
        <v>6341</v>
      </c>
      <c r="W96" s="265" t="s">
        <v>251</v>
      </c>
      <c r="X96" s="51" t="n">
        <v>10018</v>
      </c>
      <c r="Y96" s="52" t="s">
        <v>251</v>
      </c>
      <c r="Z96" s="49" t="n">
        <v>1</v>
      </c>
      <c r="AA96" s="48"/>
      <c r="AB96" s="49"/>
      <c r="AC96" s="77"/>
      <c r="AD96" s="49"/>
      <c r="AE96" s="77"/>
    </row>
    <row r="97" s="14" customFormat="true" ht="17.25" hidden="false" customHeight="false" outlineLevel="0" collapsed="false">
      <c r="A97" s="43" t="n">
        <v>88</v>
      </c>
      <c r="B97" s="44" t="s">
        <v>116</v>
      </c>
      <c r="C97" s="45"/>
      <c r="D97" s="49" t="n">
        <v>76</v>
      </c>
      <c r="E97" s="48"/>
      <c r="F97" s="347" t="n">
        <v>0.77</v>
      </c>
      <c r="G97" s="48"/>
      <c r="H97" s="115" t="n">
        <v>98.4</v>
      </c>
      <c r="I97" s="247"/>
      <c r="J97" s="115" t="n">
        <v>72.5</v>
      </c>
      <c r="K97" s="247"/>
      <c r="L97" s="115" t="n">
        <v>69.9</v>
      </c>
      <c r="M97" s="247"/>
      <c r="N97" s="115" t="n">
        <v>77.2</v>
      </c>
      <c r="O97" s="247"/>
      <c r="P97" s="115" t="n">
        <v>87.3</v>
      </c>
      <c r="Q97" s="247"/>
      <c r="R97" s="115" t="n">
        <v>73</v>
      </c>
      <c r="S97" s="388" t="s">
        <v>1394</v>
      </c>
      <c r="T97" s="115" t="n">
        <v>73.4</v>
      </c>
      <c r="U97" s="52" t="s">
        <v>1394</v>
      </c>
      <c r="V97" s="51" t="n">
        <v>5304</v>
      </c>
      <c r="W97" s="265" t="s">
        <v>251</v>
      </c>
      <c r="X97" s="51" t="n">
        <v>16449</v>
      </c>
      <c r="Y97" s="52" t="s">
        <v>251</v>
      </c>
      <c r="Z97" s="49" t="n">
        <v>-2</v>
      </c>
      <c r="AA97" s="48"/>
      <c r="AB97" s="49"/>
      <c r="AC97" s="77"/>
      <c r="AD97" s="49"/>
      <c r="AE97" s="77"/>
    </row>
    <row r="98" s="14" customFormat="true" ht="17.25" hidden="false" customHeight="false" outlineLevel="0" collapsed="false">
      <c r="A98" s="43" t="n">
        <v>89</v>
      </c>
      <c r="B98" s="44" t="s">
        <v>117</v>
      </c>
      <c r="C98" s="45"/>
      <c r="D98" s="49" t="s">
        <v>21</v>
      </c>
      <c r="E98" s="48"/>
      <c r="F98" s="347" t="s">
        <v>21</v>
      </c>
      <c r="G98" s="48"/>
      <c r="H98" s="115" t="s">
        <v>21</v>
      </c>
      <c r="I98" s="247"/>
      <c r="J98" s="115" t="n">
        <v>75</v>
      </c>
      <c r="K98" s="247"/>
      <c r="L98" s="115" t="n">
        <v>68.1</v>
      </c>
      <c r="M98" s="247"/>
      <c r="N98" s="115" t="s">
        <v>21</v>
      </c>
      <c r="O98" s="247"/>
      <c r="P98" s="115" t="s">
        <v>21</v>
      </c>
      <c r="Q98" s="247"/>
      <c r="R98" s="115" t="n">
        <v>77.7</v>
      </c>
      <c r="S98" s="388" t="s">
        <v>92</v>
      </c>
      <c r="T98" s="115" t="n">
        <v>75.8</v>
      </c>
      <c r="U98" s="52" t="s">
        <v>92</v>
      </c>
      <c r="V98" s="51" t="n">
        <v>2639</v>
      </c>
      <c r="W98" s="246"/>
      <c r="X98" s="51" t="n">
        <v>6921</v>
      </c>
      <c r="Y98" s="48"/>
      <c r="Z98" s="49" t="s">
        <v>21</v>
      </c>
      <c r="AA98" s="48"/>
      <c r="AB98" s="49"/>
      <c r="AC98" s="77"/>
      <c r="AD98" s="49"/>
      <c r="AE98" s="77"/>
    </row>
    <row r="99" s="14" customFormat="true" ht="17.25" hidden="false" customHeight="false" outlineLevel="0" collapsed="false">
      <c r="A99" s="43" t="n">
        <v>90</v>
      </c>
      <c r="B99" s="44" t="s">
        <v>118</v>
      </c>
      <c r="C99" s="45"/>
      <c r="D99" s="49" t="n">
        <v>74</v>
      </c>
      <c r="E99" s="48"/>
      <c r="F99" s="347" t="n">
        <v>0.775</v>
      </c>
      <c r="G99" s="48"/>
      <c r="H99" s="115" t="n">
        <v>99.7</v>
      </c>
      <c r="I99" s="247"/>
      <c r="J99" s="115" t="n">
        <v>75.2</v>
      </c>
      <c r="K99" s="247"/>
      <c r="L99" s="115" t="n">
        <v>69.8</v>
      </c>
      <c r="M99" s="247"/>
      <c r="N99" s="115" t="n">
        <v>89.5</v>
      </c>
      <c r="O99" s="247"/>
      <c r="P99" s="115" t="n">
        <v>88.8</v>
      </c>
      <c r="Q99" s="247"/>
      <c r="R99" s="115" t="n">
        <v>76.7</v>
      </c>
      <c r="S99" s="388" t="s">
        <v>61</v>
      </c>
      <c r="T99" s="115" t="n">
        <v>70.4</v>
      </c>
      <c r="U99" s="52" t="s">
        <v>61</v>
      </c>
      <c r="V99" s="51" t="n">
        <v>4985</v>
      </c>
      <c r="W99" s="265" t="s">
        <v>251</v>
      </c>
      <c r="X99" s="51" t="n">
        <v>8416</v>
      </c>
      <c r="Y99" s="52" t="s">
        <v>251</v>
      </c>
      <c r="Z99" s="49" t="n">
        <v>1</v>
      </c>
      <c r="AA99" s="48"/>
      <c r="AB99" s="49"/>
      <c r="AC99" s="77"/>
      <c r="AD99" s="49"/>
      <c r="AE99" s="77"/>
    </row>
    <row r="100" s="14" customFormat="true" ht="17.25" hidden="false" customHeight="false" outlineLevel="0" collapsed="false">
      <c r="A100" s="43" t="n">
        <v>91</v>
      </c>
      <c r="B100" s="44" t="s">
        <v>119</v>
      </c>
      <c r="C100" s="45"/>
      <c r="D100" s="49" t="s">
        <v>21</v>
      </c>
      <c r="E100" s="48"/>
      <c r="F100" s="347" t="s">
        <v>21</v>
      </c>
      <c r="G100" s="48"/>
      <c r="H100" s="115" t="s">
        <v>21</v>
      </c>
      <c r="I100" s="247"/>
      <c r="J100" s="115" t="n">
        <v>73.6</v>
      </c>
      <c r="K100" s="247"/>
      <c r="L100" s="115" t="n">
        <v>69.4</v>
      </c>
      <c r="M100" s="247"/>
      <c r="N100" s="115" t="s">
        <v>21</v>
      </c>
      <c r="O100" s="247"/>
      <c r="P100" s="115" t="s">
        <v>21</v>
      </c>
      <c r="Q100" s="247"/>
      <c r="R100" s="115" t="n">
        <v>70.3</v>
      </c>
      <c r="S100" s="388" t="s">
        <v>61</v>
      </c>
      <c r="T100" s="115" t="n">
        <v>67.6</v>
      </c>
      <c r="U100" s="52" t="s">
        <v>61</v>
      </c>
      <c r="V100" s="51" t="n">
        <v>5180</v>
      </c>
      <c r="W100" s="265" t="s">
        <v>251</v>
      </c>
      <c r="X100" s="51" t="n">
        <v>10219</v>
      </c>
      <c r="Y100" s="52" t="s">
        <v>251</v>
      </c>
      <c r="Z100" s="49" t="s">
        <v>21</v>
      </c>
      <c r="AA100" s="48"/>
      <c r="AB100" s="49"/>
      <c r="AC100" s="77"/>
      <c r="AD100" s="49"/>
      <c r="AE100" s="77"/>
    </row>
    <row r="101" s="14" customFormat="true" ht="17.25" hidden="false" customHeight="false" outlineLevel="0" collapsed="false">
      <c r="A101" s="43" t="n">
        <v>92</v>
      </c>
      <c r="B101" s="44" t="s">
        <v>120</v>
      </c>
      <c r="C101" s="45"/>
      <c r="D101" s="49" t="n">
        <v>75</v>
      </c>
      <c r="E101" s="48"/>
      <c r="F101" s="347" t="n">
        <v>0.77</v>
      </c>
      <c r="G101" s="48"/>
      <c r="H101" s="115" t="n">
        <v>99.8</v>
      </c>
      <c r="I101" s="247"/>
      <c r="J101" s="115" t="n">
        <v>74.7</v>
      </c>
      <c r="K101" s="247"/>
      <c r="L101" s="115" t="n">
        <v>71.3</v>
      </c>
      <c r="M101" s="247"/>
      <c r="N101" s="115" t="n">
        <v>90</v>
      </c>
      <c r="O101" s="247"/>
      <c r="P101" s="115" t="n">
        <v>96.5</v>
      </c>
      <c r="Q101" s="247"/>
      <c r="R101" s="115" t="n">
        <v>68.5</v>
      </c>
      <c r="S101" s="388" t="s">
        <v>61</v>
      </c>
      <c r="T101" s="115" t="n">
        <v>68.9</v>
      </c>
      <c r="U101" s="52" t="s">
        <v>61</v>
      </c>
      <c r="V101" s="51" t="n">
        <v>4323</v>
      </c>
      <c r="W101" s="265" t="s">
        <v>251</v>
      </c>
      <c r="X101" s="51" t="n">
        <v>6375</v>
      </c>
      <c r="Y101" s="52" t="s">
        <v>251</v>
      </c>
      <c r="Z101" s="49" t="n">
        <v>1</v>
      </c>
      <c r="AA101" s="48"/>
      <c r="AB101" s="49"/>
      <c r="AC101" s="77"/>
      <c r="AD101" s="49"/>
      <c r="AE101" s="77"/>
    </row>
    <row r="102" s="14" customFormat="true" ht="17.25" hidden="false" customHeight="false" outlineLevel="0" collapsed="false">
      <c r="A102" s="43" t="n">
        <v>93</v>
      </c>
      <c r="B102" s="44" t="s">
        <v>121</v>
      </c>
      <c r="C102" s="45"/>
      <c r="D102" s="49" t="s">
        <v>21</v>
      </c>
      <c r="E102" s="48"/>
      <c r="F102" s="347" t="s">
        <v>21</v>
      </c>
      <c r="G102" s="48"/>
      <c r="H102" s="115" t="s">
        <v>21</v>
      </c>
      <c r="I102" s="247"/>
      <c r="J102" s="115" t="n">
        <v>78</v>
      </c>
      <c r="K102" s="247"/>
      <c r="L102" s="115" t="n">
        <v>74.2</v>
      </c>
      <c r="M102" s="247"/>
      <c r="N102" s="115" t="s">
        <v>21</v>
      </c>
      <c r="O102" s="247"/>
      <c r="P102" s="115" t="s">
        <v>21</v>
      </c>
      <c r="Q102" s="247"/>
      <c r="R102" s="115" t="n">
        <v>79.2</v>
      </c>
      <c r="S102" s="388" t="s">
        <v>1394</v>
      </c>
      <c r="T102" s="115" t="n">
        <v>77.4</v>
      </c>
      <c r="U102" s="52" t="s">
        <v>1394</v>
      </c>
      <c r="V102" s="51" t="n">
        <v>4021</v>
      </c>
      <c r="W102" s="246"/>
      <c r="X102" s="51" t="n">
        <v>9398</v>
      </c>
      <c r="Y102" s="48"/>
      <c r="Z102" s="49" t="s">
        <v>21</v>
      </c>
      <c r="AA102" s="48"/>
      <c r="AB102" s="49"/>
      <c r="AC102" s="77"/>
      <c r="AD102" s="49"/>
      <c r="AE102" s="77"/>
    </row>
    <row r="103" s="14" customFormat="true" ht="17.25" hidden="false" customHeight="false" outlineLevel="0" collapsed="false">
      <c r="A103" s="43" t="n">
        <v>94</v>
      </c>
      <c r="B103" s="44" t="s">
        <v>122</v>
      </c>
      <c r="C103" s="45"/>
      <c r="D103" s="49" t="n">
        <v>80</v>
      </c>
      <c r="E103" s="48"/>
      <c r="F103" s="347" t="n">
        <v>0.763</v>
      </c>
      <c r="G103" s="48"/>
      <c r="H103" s="115" t="n">
        <v>99</v>
      </c>
      <c r="I103" s="247"/>
      <c r="J103" s="115" t="n">
        <v>74.7</v>
      </c>
      <c r="K103" s="247"/>
      <c r="L103" s="115" t="n">
        <v>68.4</v>
      </c>
      <c r="M103" s="247"/>
      <c r="N103" s="115" t="n">
        <v>98.4</v>
      </c>
      <c r="O103" s="247"/>
      <c r="P103" s="115" t="n">
        <v>98.9</v>
      </c>
      <c r="Q103" s="247"/>
      <c r="R103" s="115" t="n">
        <v>76.3</v>
      </c>
      <c r="S103" s="388" t="s">
        <v>1394</v>
      </c>
      <c r="T103" s="115" t="n">
        <v>72</v>
      </c>
      <c r="U103" s="52" t="s">
        <v>1394</v>
      </c>
      <c r="V103" s="51" t="n">
        <v>2525</v>
      </c>
      <c r="W103" s="265" t="s">
        <v>251</v>
      </c>
      <c r="X103" s="51" t="n">
        <v>6258</v>
      </c>
      <c r="Y103" s="52" t="s">
        <v>251</v>
      </c>
      <c r="Z103" s="49" t="n">
        <v>-3</v>
      </c>
      <c r="AA103" s="48"/>
      <c r="AB103" s="49"/>
      <c r="AC103" s="77"/>
      <c r="AD103" s="49"/>
      <c r="AE103" s="77"/>
    </row>
    <row r="104" s="14" customFormat="true" ht="17.25" hidden="false" customHeight="false" outlineLevel="0" collapsed="false">
      <c r="A104" s="43" t="n">
        <v>95</v>
      </c>
      <c r="B104" s="44" t="s">
        <v>123</v>
      </c>
      <c r="C104" s="45"/>
      <c r="D104" s="49" t="n">
        <v>77</v>
      </c>
      <c r="E104" s="48"/>
      <c r="F104" s="347" t="n">
        <v>0.767</v>
      </c>
      <c r="G104" s="48"/>
      <c r="H104" s="115" t="n">
        <v>99.5</v>
      </c>
      <c r="I104" s="247"/>
      <c r="J104" s="115" t="n">
        <v>72.7</v>
      </c>
      <c r="K104" s="247"/>
      <c r="L104" s="115" t="n">
        <v>69.7</v>
      </c>
      <c r="M104" s="247"/>
      <c r="N104" s="115" t="n">
        <v>97.1</v>
      </c>
      <c r="O104" s="247"/>
      <c r="P104" s="115" t="n">
        <v>97</v>
      </c>
      <c r="Q104" s="247"/>
      <c r="R104" s="115" t="n">
        <v>71.4</v>
      </c>
      <c r="S104" s="388" t="s">
        <v>1394</v>
      </c>
      <c r="T104" s="115" t="n">
        <v>71.3</v>
      </c>
      <c r="U104" s="52" t="s">
        <v>1394</v>
      </c>
      <c r="V104" s="51" t="n">
        <v>3597</v>
      </c>
      <c r="W104" s="265" t="s">
        <v>251</v>
      </c>
      <c r="X104" s="51" t="n">
        <v>6714</v>
      </c>
      <c r="Y104" s="52" t="s">
        <v>251</v>
      </c>
      <c r="Z104" s="49" t="n">
        <v>1</v>
      </c>
      <c r="AA104" s="48"/>
      <c r="AB104" s="49"/>
      <c r="AC104" s="77"/>
      <c r="AD104" s="49"/>
      <c r="AE104" s="77"/>
    </row>
    <row r="105" s="14" customFormat="true" ht="17.25" hidden="false" customHeight="false" outlineLevel="0" collapsed="false">
      <c r="A105" s="43" t="n">
        <v>96</v>
      </c>
      <c r="B105" s="44" t="s">
        <v>124</v>
      </c>
      <c r="C105" s="45"/>
      <c r="D105" s="49" t="n">
        <v>87</v>
      </c>
      <c r="E105" s="48"/>
      <c r="F105" s="347" t="n">
        <v>0.743</v>
      </c>
      <c r="G105" s="48"/>
      <c r="H105" s="115" t="n">
        <v>96.5</v>
      </c>
      <c r="I105" s="247"/>
      <c r="J105" s="115" t="n">
        <v>74.3</v>
      </c>
      <c r="K105" s="247"/>
      <c r="L105" s="115" t="n">
        <v>70.7</v>
      </c>
      <c r="M105" s="247"/>
      <c r="N105" s="115" t="n">
        <v>87</v>
      </c>
      <c r="O105" s="247"/>
      <c r="P105" s="115" t="n">
        <v>95.2</v>
      </c>
      <c r="Q105" s="247"/>
      <c r="R105" s="115" t="n">
        <v>79.9</v>
      </c>
      <c r="S105" s="388" t="s">
        <v>61</v>
      </c>
      <c r="T105" s="115" t="n">
        <v>77.5</v>
      </c>
      <c r="U105" s="52" t="s">
        <v>61</v>
      </c>
      <c r="V105" s="51" t="n">
        <v>1543</v>
      </c>
      <c r="W105" s="246"/>
      <c r="X105" s="51" t="n">
        <v>8065</v>
      </c>
      <c r="Y105" s="48"/>
      <c r="Z105" s="49" t="n">
        <v>-8</v>
      </c>
      <c r="AA105" s="48"/>
      <c r="AB105" s="49"/>
      <c r="AC105" s="77"/>
      <c r="AD105" s="49"/>
      <c r="AE105" s="77"/>
    </row>
    <row r="106" s="14" customFormat="true" ht="17.25" hidden="false" customHeight="false" outlineLevel="0" collapsed="false">
      <c r="A106" s="43" t="n">
        <v>97</v>
      </c>
      <c r="B106" s="44" t="s">
        <v>125</v>
      </c>
      <c r="C106" s="45"/>
      <c r="D106" s="49" t="n">
        <v>79</v>
      </c>
      <c r="E106" s="48"/>
      <c r="F106" s="347" t="n">
        <v>0.763</v>
      </c>
      <c r="G106" s="48"/>
      <c r="H106" s="115" t="n">
        <v>99.3</v>
      </c>
      <c r="I106" s="247"/>
      <c r="J106" s="115" t="n">
        <v>72.5</v>
      </c>
      <c r="K106" s="247"/>
      <c r="L106" s="115" t="n">
        <v>65.3</v>
      </c>
      <c r="M106" s="247"/>
      <c r="N106" s="115" t="n">
        <v>88.1</v>
      </c>
      <c r="O106" s="247"/>
      <c r="P106" s="115" t="n">
        <v>92.7</v>
      </c>
      <c r="Q106" s="247"/>
      <c r="R106" s="115" t="n">
        <v>79.3</v>
      </c>
      <c r="S106" s="388" t="s">
        <v>1394</v>
      </c>
      <c r="T106" s="115" t="n">
        <v>69.4</v>
      </c>
      <c r="U106" s="52" t="s">
        <v>1394</v>
      </c>
      <c r="V106" s="51" t="n">
        <v>4794</v>
      </c>
      <c r="W106" s="265" t="s">
        <v>251</v>
      </c>
      <c r="X106" s="51" t="n">
        <v>10825</v>
      </c>
      <c r="Y106" s="52" t="s">
        <v>251</v>
      </c>
      <c r="Z106" s="49" t="n">
        <v>1</v>
      </c>
      <c r="AA106" s="48"/>
      <c r="AB106" s="49"/>
      <c r="AC106" s="77"/>
      <c r="AD106" s="49"/>
      <c r="AE106" s="77"/>
    </row>
    <row r="107" s="14" customFormat="true" ht="17.25" hidden="false" customHeight="false" outlineLevel="0" collapsed="false">
      <c r="A107" s="43" t="n">
        <v>98</v>
      </c>
      <c r="B107" s="44" t="s">
        <v>126</v>
      </c>
      <c r="C107" s="45"/>
      <c r="D107" s="49" t="n">
        <v>84</v>
      </c>
      <c r="E107" s="48"/>
      <c r="F107" s="347" t="n">
        <v>0.752</v>
      </c>
      <c r="G107" s="48"/>
      <c r="H107" s="115" t="n">
        <v>97.8</v>
      </c>
      <c r="I107" s="247"/>
      <c r="J107" s="115" t="n">
        <v>76</v>
      </c>
      <c r="K107" s="247"/>
      <c r="L107" s="115" t="n">
        <v>71.8</v>
      </c>
      <c r="M107" s="247"/>
      <c r="N107" s="115" t="n">
        <v>69</v>
      </c>
      <c r="O107" s="247"/>
      <c r="P107" s="115" t="n">
        <v>86.4</v>
      </c>
      <c r="Q107" s="247"/>
      <c r="R107" s="115" t="n">
        <v>78.9</v>
      </c>
      <c r="S107" s="388" t="s">
        <v>1394</v>
      </c>
      <c r="T107" s="115" t="n">
        <v>73.6</v>
      </c>
      <c r="U107" s="52" t="s">
        <v>1394</v>
      </c>
      <c r="V107" s="51" t="n">
        <v>3249</v>
      </c>
      <c r="W107" s="265" t="s">
        <v>251</v>
      </c>
      <c r="X107" s="51" t="n">
        <v>11731</v>
      </c>
      <c r="Y107" s="52" t="s">
        <v>251</v>
      </c>
      <c r="Z107" s="49" t="n">
        <v>-3</v>
      </c>
      <c r="AA107" s="48"/>
      <c r="AB107" s="49"/>
      <c r="AC107" s="77"/>
      <c r="AD107" s="49"/>
      <c r="AE107" s="77"/>
    </row>
    <row r="108" s="14" customFormat="true" ht="17.25" hidden="false" customHeight="false" outlineLevel="0" collapsed="false">
      <c r="A108" s="43" t="n">
        <v>99</v>
      </c>
      <c r="B108" s="44" t="s">
        <v>127</v>
      </c>
      <c r="C108" s="45"/>
      <c r="D108" s="49" t="n">
        <v>78</v>
      </c>
      <c r="E108" s="48"/>
      <c r="F108" s="347" t="n">
        <v>0.765</v>
      </c>
      <c r="G108" s="48"/>
      <c r="H108" s="115" t="n">
        <v>99.6</v>
      </c>
      <c r="I108" s="247"/>
      <c r="J108" s="115" t="n">
        <v>74.6</v>
      </c>
      <c r="K108" s="247"/>
      <c r="L108" s="115" t="n">
        <v>69</v>
      </c>
      <c r="M108" s="247"/>
      <c r="N108" s="115" t="n">
        <v>99.3</v>
      </c>
      <c r="O108" s="247"/>
      <c r="P108" s="115" t="n">
        <v>99.2</v>
      </c>
      <c r="Q108" s="247"/>
      <c r="R108" s="115" t="n">
        <v>78.8</v>
      </c>
      <c r="S108" s="388" t="s">
        <v>1394</v>
      </c>
      <c r="T108" s="115" t="n">
        <v>77.2</v>
      </c>
      <c r="U108" s="52" t="s">
        <v>1394</v>
      </c>
      <c r="V108" s="51" t="n">
        <v>2705</v>
      </c>
      <c r="W108" s="265" t="s">
        <v>251</v>
      </c>
      <c r="X108" s="51" t="n">
        <v>4752</v>
      </c>
      <c r="Y108" s="52" t="s">
        <v>251</v>
      </c>
      <c r="Z108" s="49" t="n">
        <v>4</v>
      </c>
      <c r="AA108" s="48"/>
      <c r="AB108" s="49"/>
      <c r="AC108" s="77"/>
      <c r="AD108" s="49"/>
      <c r="AE108" s="77"/>
    </row>
    <row r="109" s="14" customFormat="true" ht="17.25" hidden="false" customHeight="false" outlineLevel="0" collapsed="false">
      <c r="A109" s="43" t="n">
        <v>100</v>
      </c>
      <c r="B109" s="44" t="s">
        <v>128</v>
      </c>
      <c r="C109" s="45"/>
      <c r="D109" s="49" t="n">
        <v>81</v>
      </c>
      <c r="E109" s="48"/>
      <c r="F109" s="347" t="n">
        <v>0.762</v>
      </c>
      <c r="G109" s="48"/>
      <c r="H109" s="115" t="n">
        <v>99.5</v>
      </c>
      <c r="I109" s="247"/>
      <c r="J109" s="115" t="n">
        <v>75.1</v>
      </c>
      <c r="K109" s="247"/>
      <c r="L109" s="115" t="n">
        <v>68.3</v>
      </c>
      <c r="M109" s="247"/>
      <c r="N109" s="115" t="n">
        <v>91.1</v>
      </c>
      <c r="O109" s="247"/>
      <c r="P109" s="115" t="n">
        <v>80.5</v>
      </c>
      <c r="Q109" s="247"/>
      <c r="R109" s="115" t="n">
        <v>82</v>
      </c>
      <c r="S109" s="388" t="s">
        <v>1394</v>
      </c>
      <c r="T109" s="115" t="n">
        <v>74.3</v>
      </c>
      <c r="U109" s="52" t="s">
        <v>1394</v>
      </c>
      <c r="V109" s="51" t="n">
        <v>4469</v>
      </c>
      <c r="W109" s="265" t="s">
        <v>251</v>
      </c>
      <c r="X109" s="51" t="n">
        <v>7734</v>
      </c>
      <c r="Y109" s="52" t="s">
        <v>251</v>
      </c>
      <c r="Z109" s="49" t="n">
        <v>2</v>
      </c>
      <c r="AA109" s="48"/>
      <c r="AB109" s="49"/>
      <c r="AC109" s="77"/>
      <c r="AD109" s="49"/>
      <c r="AE109" s="77"/>
    </row>
    <row r="110" s="14" customFormat="true" ht="17.25" hidden="false" customHeight="false" outlineLevel="0" collapsed="false">
      <c r="A110" s="43" t="n">
        <v>101</v>
      </c>
      <c r="B110" s="44" t="s">
        <v>129</v>
      </c>
      <c r="C110" s="45"/>
      <c r="D110" s="49" t="n">
        <v>82</v>
      </c>
      <c r="E110" s="48"/>
      <c r="F110" s="347" t="n">
        <v>0.759</v>
      </c>
      <c r="G110" s="48"/>
      <c r="H110" s="115" t="n">
        <v>99.8</v>
      </c>
      <c r="I110" s="247"/>
      <c r="J110" s="115" t="n">
        <v>73.8</v>
      </c>
      <c r="K110" s="247"/>
      <c r="L110" s="115" t="n">
        <v>69.6</v>
      </c>
      <c r="M110" s="247"/>
      <c r="N110" s="115" t="n">
        <v>93.5</v>
      </c>
      <c r="O110" s="247"/>
      <c r="P110" s="115" t="n">
        <v>95.7</v>
      </c>
      <c r="Q110" s="247"/>
      <c r="R110" s="115" t="n">
        <v>72.2</v>
      </c>
      <c r="S110" s="388" t="s">
        <v>1394</v>
      </c>
      <c r="T110" s="115" t="n">
        <v>72.1</v>
      </c>
      <c r="U110" s="52" t="s">
        <v>1394</v>
      </c>
      <c r="V110" s="51" t="n">
        <v>3439</v>
      </c>
      <c r="W110" s="265" t="s">
        <v>251</v>
      </c>
      <c r="X110" s="51" t="n">
        <v>5405</v>
      </c>
      <c r="Y110" s="52" t="s">
        <v>251</v>
      </c>
      <c r="Z110" s="49" t="n">
        <v>2</v>
      </c>
      <c r="AA110" s="48"/>
      <c r="AB110" s="49"/>
      <c r="AC110" s="77"/>
      <c r="AD110" s="49"/>
      <c r="AE110" s="77"/>
    </row>
    <row r="111" s="14" customFormat="true" ht="17.25" hidden="false" customHeight="false" outlineLevel="0" collapsed="false">
      <c r="A111" s="43" t="n">
        <v>102</v>
      </c>
      <c r="B111" s="44" t="s">
        <v>130</v>
      </c>
      <c r="C111" s="45"/>
      <c r="D111" s="49" t="n">
        <v>83</v>
      </c>
      <c r="E111" s="48"/>
      <c r="F111" s="347" t="n">
        <v>0.756</v>
      </c>
      <c r="G111" s="48"/>
      <c r="H111" s="115" t="n">
        <v>99.6</v>
      </c>
      <c r="I111" s="247"/>
      <c r="J111" s="115" t="n">
        <v>77.9</v>
      </c>
      <c r="K111" s="247"/>
      <c r="L111" s="115" t="n">
        <v>70.3</v>
      </c>
      <c r="M111" s="247"/>
      <c r="N111" s="115" t="n">
        <v>89.1</v>
      </c>
      <c r="O111" s="247"/>
      <c r="P111" s="115" t="n">
        <v>92.7</v>
      </c>
      <c r="Q111" s="247"/>
      <c r="R111" s="115" t="n">
        <v>69.9</v>
      </c>
      <c r="S111" s="388" t="s">
        <v>1394</v>
      </c>
      <c r="T111" s="115" t="n">
        <v>67.5</v>
      </c>
      <c r="U111" s="52" t="s">
        <v>1394</v>
      </c>
      <c r="V111" s="51" t="n">
        <v>3064</v>
      </c>
      <c r="W111" s="246"/>
      <c r="X111" s="51" t="n">
        <v>5450</v>
      </c>
      <c r="Y111" s="48"/>
      <c r="Z111" s="49" t="n">
        <v>2</v>
      </c>
      <c r="AA111" s="48"/>
      <c r="AB111" s="49"/>
      <c r="AC111" s="77"/>
      <c r="AD111" s="49"/>
      <c r="AE111" s="77"/>
    </row>
    <row r="112" s="14" customFormat="true" ht="17.25" hidden="false" customHeight="false" outlineLevel="0" collapsed="false">
      <c r="A112" s="43" t="n">
        <v>103</v>
      </c>
      <c r="B112" s="44" t="s">
        <v>131</v>
      </c>
      <c r="C112" s="45"/>
      <c r="D112" s="49" t="n">
        <v>85</v>
      </c>
      <c r="E112" s="48"/>
      <c r="F112" s="347" t="n">
        <v>0.748</v>
      </c>
      <c r="G112" s="48"/>
      <c r="H112" s="115" t="n">
        <v>99.1</v>
      </c>
      <c r="I112" s="247"/>
      <c r="J112" s="115" t="n">
        <v>61.5</v>
      </c>
      <c r="K112" s="247"/>
      <c r="L112" s="115" t="n">
        <v>58.7</v>
      </c>
      <c r="M112" s="247"/>
      <c r="N112" s="115" t="n">
        <v>82.2</v>
      </c>
      <c r="O112" s="247"/>
      <c r="P112" s="115" t="n">
        <v>90.2</v>
      </c>
      <c r="Q112" s="247"/>
      <c r="R112" s="115" t="n">
        <v>75</v>
      </c>
      <c r="S112" s="388" t="s">
        <v>61</v>
      </c>
      <c r="T112" s="115" t="n">
        <v>79.8</v>
      </c>
      <c r="U112" s="52" t="s">
        <v>61</v>
      </c>
      <c r="V112" s="51" t="n">
        <v>11221</v>
      </c>
      <c r="W112" s="265" t="s">
        <v>251</v>
      </c>
      <c r="X112" s="51" t="n">
        <v>19124</v>
      </c>
      <c r="Y112" s="52" t="s">
        <v>251</v>
      </c>
      <c r="Z112" s="49" t="n">
        <v>1</v>
      </c>
      <c r="AA112" s="48"/>
      <c r="AB112" s="49"/>
      <c r="AC112" s="77"/>
      <c r="AD112" s="49"/>
      <c r="AE112" s="77"/>
    </row>
    <row r="113" s="14" customFormat="true" ht="17.25" hidden="false" customHeight="false" outlineLevel="0" collapsed="false">
      <c r="A113" s="43" t="n">
        <v>104</v>
      </c>
      <c r="B113" s="44" t="s">
        <v>132</v>
      </c>
      <c r="C113" s="45"/>
      <c r="D113" s="49" t="n">
        <v>88</v>
      </c>
      <c r="E113" s="48"/>
      <c r="F113" s="347" t="n">
        <v>0.742</v>
      </c>
      <c r="G113" s="48"/>
      <c r="H113" s="115" t="n">
        <v>98.4</v>
      </c>
      <c r="I113" s="247"/>
      <c r="J113" s="115" t="n">
        <v>73.6</v>
      </c>
      <c r="K113" s="247"/>
      <c r="L113" s="115" t="n">
        <v>70.8</v>
      </c>
      <c r="M113" s="247"/>
      <c r="N113" s="115" t="n">
        <v>66.4</v>
      </c>
      <c r="O113" s="247"/>
      <c r="P113" s="115" t="n">
        <v>84.3</v>
      </c>
      <c r="Q113" s="247"/>
      <c r="R113" s="115" t="n">
        <v>74.5</v>
      </c>
      <c r="S113" s="388" t="s">
        <v>1394</v>
      </c>
      <c r="T113" s="115" t="n">
        <v>72.8</v>
      </c>
      <c r="U113" s="52" t="s">
        <v>1394</v>
      </c>
      <c r="V113" s="51" t="n">
        <v>4081</v>
      </c>
      <c r="W113" s="265" t="s">
        <v>251</v>
      </c>
      <c r="X113" s="51" t="n">
        <v>11331</v>
      </c>
      <c r="Y113" s="52" t="s">
        <v>251</v>
      </c>
      <c r="Z113" s="49" t="n">
        <v>-1</v>
      </c>
      <c r="AA113" s="48"/>
      <c r="AB113" s="49"/>
      <c r="AC113" s="77"/>
      <c r="AD113" s="49"/>
      <c r="AE113" s="77"/>
    </row>
    <row r="114" s="14" customFormat="true" ht="17.25" hidden="false" customHeight="false" outlineLevel="0" collapsed="false">
      <c r="A114" s="43" t="n">
        <v>105</v>
      </c>
      <c r="B114" s="44" t="s">
        <v>133</v>
      </c>
      <c r="C114" s="45"/>
      <c r="D114" s="49" t="n">
        <v>86</v>
      </c>
      <c r="E114" s="48"/>
      <c r="F114" s="347" t="n">
        <v>0.748</v>
      </c>
      <c r="G114" s="48"/>
      <c r="H114" s="115" t="n">
        <v>99.6</v>
      </c>
      <c r="I114" s="247"/>
      <c r="J114" s="115" t="n">
        <v>73.9</v>
      </c>
      <c r="K114" s="247"/>
      <c r="L114" s="115" t="n">
        <v>69.4</v>
      </c>
      <c r="M114" s="247"/>
      <c r="N114" s="115" t="n">
        <v>93.7</v>
      </c>
      <c r="O114" s="247"/>
      <c r="P114" s="115" t="n">
        <v>93.1</v>
      </c>
      <c r="Q114" s="247"/>
      <c r="R114" s="115" t="n">
        <v>81.6</v>
      </c>
      <c r="S114" s="388" t="s">
        <v>61</v>
      </c>
      <c r="T114" s="115" t="n">
        <v>77.8</v>
      </c>
      <c r="U114" s="52" t="s">
        <v>61</v>
      </c>
      <c r="V114" s="51" t="n">
        <v>2506</v>
      </c>
      <c r="W114" s="265" t="s">
        <v>251</v>
      </c>
      <c r="X114" s="51" t="n">
        <v>4293</v>
      </c>
      <c r="Y114" s="52" t="s">
        <v>251</v>
      </c>
      <c r="Z114" s="49" t="n">
        <v>2</v>
      </c>
      <c r="AA114" s="48"/>
      <c r="AB114" s="49"/>
      <c r="AC114" s="77"/>
      <c r="AD114" s="49"/>
      <c r="AE114" s="77"/>
    </row>
    <row r="115" s="14" customFormat="true" ht="17.25" hidden="false" customHeight="false" outlineLevel="0" collapsed="false">
      <c r="A115" s="43" t="n">
        <v>106</v>
      </c>
      <c r="B115" s="44" t="s">
        <v>134</v>
      </c>
      <c r="C115" s="45"/>
      <c r="D115" s="49" t="n">
        <v>89</v>
      </c>
      <c r="E115" s="48"/>
      <c r="F115" s="347" t="n">
        <v>0.74</v>
      </c>
      <c r="G115" s="48"/>
      <c r="H115" s="115" t="n">
        <v>99</v>
      </c>
      <c r="I115" s="247"/>
      <c r="J115" s="115" t="n">
        <v>75.9</v>
      </c>
      <c r="K115" s="247"/>
      <c r="L115" s="115" t="n">
        <v>66.4</v>
      </c>
      <c r="M115" s="247"/>
      <c r="N115" s="115" t="n">
        <v>79.7</v>
      </c>
      <c r="O115" s="247"/>
      <c r="P115" s="115" t="n">
        <v>84.9</v>
      </c>
      <c r="Q115" s="247"/>
      <c r="R115" s="115" t="n">
        <v>74.8</v>
      </c>
      <c r="S115" s="247"/>
      <c r="T115" s="115" t="n">
        <v>73.3</v>
      </c>
      <c r="U115" s="48"/>
      <c r="V115" s="51" t="n">
        <v>3675</v>
      </c>
      <c r="W115" s="265" t="s">
        <v>251</v>
      </c>
      <c r="X115" s="51" t="n">
        <v>8016</v>
      </c>
      <c r="Y115" s="52" t="s">
        <v>251</v>
      </c>
      <c r="Z115" s="49" t="n">
        <v>0</v>
      </c>
      <c r="AA115" s="48"/>
      <c r="AB115" s="49"/>
      <c r="AC115" s="77"/>
      <c r="AD115" s="49"/>
      <c r="AE115" s="77"/>
    </row>
    <row r="116" s="14" customFormat="true" ht="17.25" hidden="false" customHeight="false" outlineLevel="0" collapsed="false">
      <c r="A116" s="43" t="n">
        <v>107</v>
      </c>
      <c r="B116" s="44" t="s">
        <v>135</v>
      </c>
      <c r="C116" s="45"/>
      <c r="D116" s="49" t="n">
        <v>98</v>
      </c>
      <c r="E116" s="48"/>
      <c r="F116" s="347" t="n">
        <v>0.715</v>
      </c>
      <c r="G116" s="48"/>
      <c r="H116" s="115" t="n">
        <v>96.4</v>
      </c>
      <c r="I116" s="247"/>
      <c r="J116" s="115" t="n">
        <v>76</v>
      </c>
      <c r="K116" s="247"/>
      <c r="L116" s="115" t="n">
        <v>72.2</v>
      </c>
      <c r="M116" s="247"/>
      <c r="N116" s="115" t="n">
        <v>76.5</v>
      </c>
      <c r="O116" s="247"/>
      <c r="P116" s="115" t="n">
        <v>89.7</v>
      </c>
      <c r="Q116" s="247"/>
      <c r="R116" s="115" t="n">
        <v>63.9</v>
      </c>
      <c r="S116" s="388" t="s">
        <v>1394</v>
      </c>
      <c r="T116" s="115" t="n">
        <v>67.5</v>
      </c>
      <c r="U116" s="52" t="s">
        <v>1394</v>
      </c>
      <c r="V116" s="51" t="n">
        <v>1512</v>
      </c>
      <c r="W116" s="265" t="s">
        <v>251</v>
      </c>
      <c r="X116" s="51" t="n">
        <v>7452</v>
      </c>
      <c r="Y116" s="52" t="s">
        <v>251</v>
      </c>
      <c r="Z116" s="49" t="n">
        <v>-8</v>
      </c>
      <c r="AA116" s="48"/>
      <c r="AB116" s="49"/>
      <c r="AC116" s="77"/>
      <c r="AD116" s="49"/>
      <c r="AE116" s="77"/>
    </row>
    <row r="117" s="14" customFormat="true" ht="17.25" hidden="false" customHeight="false" outlineLevel="0" collapsed="false">
      <c r="A117" s="43" t="n">
        <v>108</v>
      </c>
      <c r="B117" s="44" t="s">
        <v>136</v>
      </c>
      <c r="C117" s="45"/>
      <c r="D117" s="49" t="n">
        <v>90</v>
      </c>
      <c r="E117" s="48"/>
      <c r="F117" s="347" t="n">
        <v>0.732</v>
      </c>
      <c r="G117" s="48"/>
      <c r="H117" s="115" t="n">
        <v>98.7</v>
      </c>
      <c r="I117" s="247"/>
      <c r="J117" s="115" t="n">
        <v>71</v>
      </c>
      <c r="K117" s="247"/>
      <c r="L117" s="115" t="n">
        <v>66.5</v>
      </c>
      <c r="M117" s="247"/>
      <c r="N117" s="115" t="s">
        <v>21</v>
      </c>
      <c r="O117" s="388" t="s">
        <v>322</v>
      </c>
      <c r="P117" s="115" t="s">
        <v>21</v>
      </c>
      <c r="Q117" s="388" t="s">
        <v>322</v>
      </c>
      <c r="R117" s="115" t="n">
        <v>73.2</v>
      </c>
      <c r="S117" s="388" t="s">
        <v>1394</v>
      </c>
      <c r="T117" s="115" t="n">
        <v>70</v>
      </c>
      <c r="U117" s="52" t="s">
        <v>1394</v>
      </c>
      <c r="V117" s="51" t="n">
        <v>2349</v>
      </c>
      <c r="W117" s="265" t="s">
        <v>251</v>
      </c>
      <c r="X117" s="51" t="n">
        <v>6200</v>
      </c>
      <c r="Y117" s="52" t="s">
        <v>251</v>
      </c>
      <c r="Z117" s="49" t="n">
        <v>1</v>
      </c>
      <c r="AA117" s="48"/>
      <c r="AB117" s="49"/>
      <c r="AC117" s="77"/>
      <c r="AD117" s="49"/>
      <c r="AE117" s="77"/>
    </row>
    <row r="118" s="14" customFormat="true" ht="17.25" hidden="false" customHeight="false" outlineLevel="0" collapsed="false">
      <c r="A118" s="43" t="n">
        <v>109</v>
      </c>
      <c r="B118" s="44" t="s">
        <v>137</v>
      </c>
      <c r="C118" s="45"/>
      <c r="D118" s="49" t="s">
        <v>21</v>
      </c>
      <c r="E118" s="48"/>
      <c r="F118" s="347" t="s">
        <v>21</v>
      </c>
      <c r="G118" s="48"/>
      <c r="H118" s="115" t="s">
        <v>21</v>
      </c>
      <c r="I118" s="247"/>
      <c r="J118" s="115" t="n">
        <v>68.8</v>
      </c>
      <c r="K118" s="247"/>
      <c r="L118" s="115" t="n">
        <v>60.6</v>
      </c>
      <c r="M118" s="247"/>
      <c r="N118" s="115" t="n">
        <v>99.3</v>
      </c>
      <c r="O118" s="247"/>
      <c r="P118" s="115" t="n">
        <v>99.7</v>
      </c>
      <c r="Q118" s="247"/>
      <c r="R118" s="115" t="s">
        <v>21</v>
      </c>
      <c r="S118" s="247"/>
      <c r="T118" s="115" t="s">
        <v>21</v>
      </c>
      <c r="U118" s="48"/>
      <c r="V118" s="51" t="n">
        <v>3594</v>
      </c>
      <c r="W118" s="265" t="s">
        <v>251</v>
      </c>
      <c r="X118" s="51" t="n">
        <v>5545</v>
      </c>
      <c r="Y118" s="52" t="s">
        <v>251</v>
      </c>
      <c r="Z118" s="49" t="s">
        <v>21</v>
      </c>
      <c r="AA118" s="48"/>
      <c r="AB118" s="49"/>
      <c r="AC118" s="77"/>
      <c r="AD118" s="49"/>
      <c r="AE118" s="77"/>
    </row>
    <row r="119" s="14" customFormat="true" ht="17.25" hidden="false" customHeight="false" outlineLevel="0" collapsed="false">
      <c r="A119" s="43" t="n">
        <v>110</v>
      </c>
      <c r="B119" s="44" t="s">
        <v>138</v>
      </c>
      <c r="C119" s="45"/>
      <c r="D119" s="49" t="s">
        <v>21</v>
      </c>
      <c r="E119" s="48"/>
      <c r="F119" s="347" t="s">
        <v>21</v>
      </c>
      <c r="G119" s="48"/>
      <c r="H119" s="115" t="s">
        <v>21</v>
      </c>
      <c r="I119" s="247"/>
      <c r="J119" s="115" t="n">
        <v>74.9</v>
      </c>
      <c r="K119" s="247"/>
      <c r="L119" s="115" t="n">
        <v>71.7</v>
      </c>
      <c r="M119" s="247"/>
      <c r="N119" s="115" t="n">
        <v>90.3</v>
      </c>
      <c r="O119" s="247"/>
      <c r="P119" s="115" t="n">
        <v>97.2</v>
      </c>
      <c r="Q119" s="247"/>
      <c r="R119" s="115" t="n">
        <v>80.8</v>
      </c>
      <c r="S119" s="247"/>
      <c r="T119" s="115" t="n">
        <v>75.9</v>
      </c>
      <c r="U119" s="48"/>
      <c r="V119" s="51" t="s">
        <v>21</v>
      </c>
      <c r="W119" s="246"/>
      <c r="X119" s="51" t="s">
        <v>21</v>
      </c>
      <c r="Y119" s="48"/>
      <c r="Z119" s="49" t="s">
        <v>21</v>
      </c>
      <c r="AA119" s="48"/>
      <c r="AB119" s="49"/>
      <c r="AC119" s="77"/>
      <c r="AD119" s="49"/>
      <c r="AE119" s="77"/>
    </row>
    <row r="120" s="14" customFormat="true" ht="17.25" hidden="false" customHeight="false" outlineLevel="0" collapsed="false">
      <c r="A120" s="43" t="n">
        <v>111</v>
      </c>
      <c r="B120" s="44" t="s">
        <v>139</v>
      </c>
      <c r="C120" s="45"/>
      <c r="D120" s="49" t="n">
        <v>93</v>
      </c>
      <c r="E120" s="48"/>
      <c r="F120" s="347" t="n">
        <v>0.726</v>
      </c>
      <c r="G120" s="48"/>
      <c r="H120" s="115" t="n">
        <v>99</v>
      </c>
      <c r="I120" s="247"/>
      <c r="J120" s="115" t="n">
        <v>72.5</v>
      </c>
      <c r="K120" s="247"/>
      <c r="L120" s="115" t="n">
        <v>68.5</v>
      </c>
      <c r="M120" s="247"/>
      <c r="N120" s="115" t="n">
        <v>88.8</v>
      </c>
      <c r="O120" s="247"/>
      <c r="P120" s="115" t="n">
        <v>95.2</v>
      </c>
      <c r="Q120" s="247"/>
      <c r="R120" s="115" t="n">
        <v>66.8</v>
      </c>
      <c r="S120" s="388" t="s">
        <v>1394</v>
      </c>
      <c r="T120" s="115" t="n">
        <v>69.5</v>
      </c>
      <c r="U120" s="52" t="s">
        <v>1394</v>
      </c>
      <c r="V120" s="51" t="n">
        <v>2263</v>
      </c>
      <c r="W120" s="265" t="s">
        <v>251</v>
      </c>
      <c r="X120" s="51" t="n">
        <v>5163</v>
      </c>
      <c r="Y120" s="52" t="s">
        <v>251</v>
      </c>
      <c r="Z120" s="49" t="n">
        <v>-1</v>
      </c>
      <c r="AA120" s="48"/>
      <c r="AB120" s="49"/>
      <c r="AC120" s="77"/>
      <c r="AD120" s="49"/>
      <c r="AE120" s="77"/>
    </row>
    <row r="121" s="14" customFormat="true" ht="17.25" hidden="false" customHeight="false" outlineLevel="0" collapsed="false">
      <c r="A121" s="43" t="n">
        <v>112</v>
      </c>
      <c r="B121" s="44" t="s">
        <v>140</v>
      </c>
      <c r="C121" s="45"/>
      <c r="D121" s="49" t="n">
        <v>95</v>
      </c>
      <c r="E121" s="48"/>
      <c r="F121" s="347" t="n">
        <v>0.721</v>
      </c>
      <c r="G121" s="48"/>
      <c r="H121" s="115" t="n">
        <v>98.4</v>
      </c>
      <c r="I121" s="247"/>
      <c r="J121" s="115" t="n">
        <v>74.4</v>
      </c>
      <c r="K121" s="247"/>
      <c r="L121" s="115" t="n">
        <v>69.6</v>
      </c>
      <c r="M121" s="247"/>
      <c r="N121" s="115" t="n">
        <v>83.5</v>
      </c>
      <c r="O121" s="247"/>
      <c r="P121" s="115" t="n">
        <v>83.7</v>
      </c>
      <c r="Q121" s="247"/>
      <c r="R121" s="115" t="n">
        <v>78.3</v>
      </c>
      <c r="S121" s="388" t="s">
        <v>1394</v>
      </c>
      <c r="T121" s="115" t="n">
        <v>71.3</v>
      </c>
      <c r="U121" s="52" t="s">
        <v>1394</v>
      </c>
      <c r="V121" s="51" t="n">
        <v>1951</v>
      </c>
      <c r="W121" s="265" t="s">
        <v>251</v>
      </c>
      <c r="X121" s="51" t="n">
        <v>5668</v>
      </c>
      <c r="Y121" s="52" t="s">
        <v>251</v>
      </c>
      <c r="Z121" s="49" t="n">
        <v>-2</v>
      </c>
      <c r="AA121" s="48"/>
      <c r="AB121" s="49"/>
      <c r="AC121" s="77"/>
      <c r="AD121" s="49"/>
      <c r="AE121" s="77"/>
    </row>
    <row r="122" s="14" customFormat="true" ht="17.25" hidden="false" customHeight="false" outlineLevel="0" collapsed="false">
      <c r="A122" s="43" t="n">
        <v>113</v>
      </c>
      <c r="B122" s="44" t="s">
        <v>141</v>
      </c>
      <c r="C122" s="45"/>
      <c r="D122" s="49" t="n">
        <v>91</v>
      </c>
      <c r="E122" s="48"/>
      <c r="F122" s="347" t="n">
        <v>0.728</v>
      </c>
      <c r="G122" s="48"/>
      <c r="H122" s="115" t="n">
        <v>99.8</v>
      </c>
      <c r="I122" s="247"/>
      <c r="J122" s="115" t="n">
        <v>67.5</v>
      </c>
      <c r="K122" s="247"/>
      <c r="L122" s="115" t="n">
        <v>63.3</v>
      </c>
      <c r="M122" s="247"/>
      <c r="N122" s="115" t="n">
        <v>86</v>
      </c>
      <c r="O122" s="247"/>
      <c r="P122" s="115" t="n">
        <v>96</v>
      </c>
      <c r="Q122" s="247"/>
      <c r="R122" s="115" t="n">
        <v>83.6</v>
      </c>
      <c r="S122" s="388" t="s">
        <v>61</v>
      </c>
      <c r="T122" s="115" t="n">
        <v>89.7</v>
      </c>
      <c r="U122" s="52" t="s">
        <v>61</v>
      </c>
      <c r="V122" s="51" t="n">
        <v>3198</v>
      </c>
      <c r="W122" s="265" t="s">
        <v>251</v>
      </c>
      <c r="X122" s="51" t="n">
        <v>5222</v>
      </c>
      <c r="Y122" s="52" t="s">
        <v>251</v>
      </c>
      <c r="Z122" s="49" t="n">
        <v>3</v>
      </c>
      <c r="AA122" s="48"/>
      <c r="AB122" s="49"/>
      <c r="AC122" s="77"/>
      <c r="AD122" s="49"/>
      <c r="AE122" s="77"/>
    </row>
    <row r="123" s="14" customFormat="true" ht="17.25" hidden="false" customHeight="false" outlineLevel="0" collapsed="false">
      <c r="A123" s="43" t="n">
        <v>114</v>
      </c>
      <c r="B123" s="44" t="s">
        <v>142</v>
      </c>
      <c r="C123" s="45"/>
      <c r="D123" s="49" t="n">
        <v>96</v>
      </c>
      <c r="E123" s="48"/>
      <c r="F123" s="347" t="n">
        <v>0.721</v>
      </c>
      <c r="G123" s="48"/>
      <c r="H123" s="115" t="n">
        <v>98.9</v>
      </c>
      <c r="I123" s="247"/>
      <c r="J123" s="115" t="n">
        <v>69.6</v>
      </c>
      <c r="K123" s="247"/>
      <c r="L123" s="115" t="n">
        <v>63.7</v>
      </c>
      <c r="M123" s="247"/>
      <c r="N123" s="115" t="s">
        <v>21</v>
      </c>
      <c r="O123" s="388" t="s">
        <v>1370</v>
      </c>
      <c r="P123" s="115" t="s">
        <v>21</v>
      </c>
      <c r="Q123" s="388" t="s">
        <v>1370</v>
      </c>
      <c r="R123" s="115" t="n">
        <v>83</v>
      </c>
      <c r="S123" s="247"/>
      <c r="T123" s="115" t="n">
        <v>84.7</v>
      </c>
      <c r="U123" s="48"/>
      <c r="V123" s="51" t="n">
        <v>1607</v>
      </c>
      <c r="W123" s="265" t="s">
        <v>251</v>
      </c>
      <c r="X123" s="51" t="n">
        <v>3919</v>
      </c>
      <c r="Y123" s="52" t="s">
        <v>251</v>
      </c>
      <c r="Z123" s="49" t="n">
        <v>-1</v>
      </c>
      <c r="AA123" s="48"/>
      <c r="AB123" s="49"/>
      <c r="AC123" s="77"/>
      <c r="AD123" s="49"/>
      <c r="AE123" s="77"/>
    </row>
    <row r="124" s="14" customFormat="true" ht="17.25" hidden="false" customHeight="false" outlineLevel="0" collapsed="false">
      <c r="A124" s="43" t="n">
        <v>115</v>
      </c>
      <c r="B124" s="44" t="s">
        <v>143</v>
      </c>
      <c r="C124" s="45"/>
      <c r="D124" s="49" t="n">
        <v>92</v>
      </c>
      <c r="E124" s="48"/>
      <c r="F124" s="347" t="n">
        <v>0.727</v>
      </c>
      <c r="G124" s="48"/>
      <c r="H124" s="115" t="n">
        <v>100</v>
      </c>
      <c r="I124" s="247"/>
      <c r="J124" s="115" t="n">
        <v>69.6</v>
      </c>
      <c r="K124" s="247"/>
      <c r="L124" s="115" t="n">
        <v>63</v>
      </c>
      <c r="M124" s="247"/>
      <c r="N124" s="115" t="n">
        <v>97.7</v>
      </c>
      <c r="O124" s="247"/>
      <c r="P124" s="115" t="n">
        <v>96.8</v>
      </c>
      <c r="Q124" s="247"/>
      <c r="R124" s="115" t="n">
        <v>84.9</v>
      </c>
      <c r="S124" s="247"/>
      <c r="T124" s="115" t="n">
        <v>73.7</v>
      </c>
      <c r="U124" s="48"/>
      <c r="V124" s="51" t="n">
        <v>3019</v>
      </c>
      <c r="W124" s="246"/>
      <c r="X124" s="51" t="n">
        <v>3454</v>
      </c>
      <c r="Y124" s="48"/>
      <c r="Z124" s="49" t="n">
        <v>4</v>
      </c>
      <c r="AA124" s="48"/>
      <c r="AB124" s="49"/>
      <c r="AC124" s="77"/>
      <c r="AD124" s="49"/>
      <c r="AE124" s="77"/>
    </row>
    <row r="125" s="14" customFormat="true" ht="17.25" hidden="false" customHeight="false" outlineLevel="0" collapsed="false">
      <c r="A125" s="43" t="n">
        <v>116</v>
      </c>
      <c r="B125" s="44" t="s">
        <v>144</v>
      </c>
      <c r="C125" s="45"/>
      <c r="D125" s="49" t="n">
        <v>94</v>
      </c>
      <c r="E125" s="48"/>
      <c r="F125" s="347" t="n">
        <v>0.723</v>
      </c>
      <c r="G125" s="48"/>
      <c r="H125" s="115" t="n">
        <v>99.7</v>
      </c>
      <c r="I125" s="247"/>
      <c r="J125" s="115" t="n">
        <v>76.1</v>
      </c>
      <c r="K125" s="247"/>
      <c r="L125" s="115" t="n">
        <v>72.3</v>
      </c>
      <c r="M125" s="247"/>
      <c r="N125" s="115" t="n">
        <v>86.9</v>
      </c>
      <c r="O125" s="247"/>
      <c r="P125" s="115" t="n">
        <v>93.9</v>
      </c>
      <c r="Q125" s="247"/>
      <c r="R125" s="115" t="n">
        <v>60.7</v>
      </c>
      <c r="S125" s="388" t="s">
        <v>1394</v>
      </c>
      <c r="T125" s="115" t="n">
        <v>63.9</v>
      </c>
      <c r="U125" s="52" t="s">
        <v>1394</v>
      </c>
      <c r="V125" s="51" t="n">
        <v>2131</v>
      </c>
      <c r="W125" s="265" t="s">
        <v>251</v>
      </c>
      <c r="X125" s="51" t="n">
        <v>3069</v>
      </c>
      <c r="Y125" s="52" t="s">
        <v>251</v>
      </c>
      <c r="Z125" s="49" t="n">
        <v>3</v>
      </c>
      <c r="AA125" s="48"/>
      <c r="AB125" s="49"/>
      <c r="AC125" s="77"/>
      <c r="AD125" s="49"/>
      <c r="AE125" s="77"/>
    </row>
    <row r="126" s="14" customFormat="true" ht="17.25" hidden="false" customHeight="false" outlineLevel="0" collapsed="false">
      <c r="A126" s="43" t="n">
        <v>117</v>
      </c>
      <c r="B126" s="44" t="s">
        <v>145</v>
      </c>
      <c r="C126" s="45"/>
      <c r="D126" s="49" t="n">
        <v>97</v>
      </c>
      <c r="E126" s="48"/>
      <c r="F126" s="347" t="n">
        <v>0.719</v>
      </c>
      <c r="G126" s="48"/>
      <c r="H126" s="115" t="n">
        <v>99.8</v>
      </c>
      <c r="I126" s="247"/>
      <c r="J126" s="115" t="n">
        <v>72.1</v>
      </c>
      <c r="K126" s="247"/>
      <c r="L126" s="115" t="n">
        <v>64.5</v>
      </c>
      <c r="M126" s="247"/>
      <c r="N126" s="115" t="n">
        <v>98.9</v>
      </c>
      <c r="O126" s="247"/>
      <c r="P126" s="115" t="n">
        <v>99.6</v>
      </c>
      <c r="Q126" s="247"/>
      <c r="R126" s="115" t="n">
        <v>74.6</v>
      </c>
      <c r="S126" s="388" t="s">
        <v>417</v>
      </c>
      <c r="T126" s="115" t="n">
        <v>68.6</v>
      </c>
      <c r="U126" s="52" t="s">
        <v>417</v>
      </c>
      <c r="V126" s="51" t="n">
        <v>2173</v>
      </c>
      <c r="W126" s="265" t="s">
        <v>251</v>
      </c>
      <c r="X126" s="51" t="n">
        <v>2964</v>
      </c>
      <c r="Y126" s="52" t="s">
        <v>251</v>
      </c>
      <c r="Z126" s="49" t="n">
        <v>1</v>
      </c>
      <c r="AA126" s="48"/>
      <c r="AB126" s="49"/>
      <c r="AC126" s="77"/>
      <c r="AD126" s="49"/>
      <c r="AE126" s="77"/>
    </row>
    <row r="127" s="14" customFormat="true" ht="17.25" hidden="false" customHeight="false" outlineLevel="0" collapsed="false">
      <c r="A127" s="43" t="n">
        <v>118</v>
      </c>
      <c r="B127" s="44" t="s">
        <v>146</v>
      </c>
      <c r="C127" s="45"/>
      <c r="D127" s="49" t="n">
        <v>102</v>
      </c>
      <c r="E127" s="48"/>
      <c r="F127" s="347" t="n">
        <v>0.7</v>
      </c>
      <c r="G127" s="48"/>
      <c r="H127" s="115" t="n">
        <v>97.3</v>
      </c>
      <c r="I127" s="247"/>
      <c r="J127" s="115" t="n">
        <v>51.1</v>
      </c>
      <c r="K127" s="247"/>
      <c r="L127" s="115" t="n">
        <v>48.7</v>
      </c>
      <c r="M127" s="247"/>
      <c r="N127" s="115" t="n">
        <v>80.5</v>
      </c>
      <c r="O127" s="247"/>
      <c r="P127" s="115" t="n">
        <v>93.4</v>
      </c>
      <c r="Q127" s="247"/>
      <c r="R127" s="115" t="n">
        <v>55.8</v>
      </c>
      <c r="S127" s="388" t="s">
        <v>61</v>
      </c>
      <c r="T127" s="115" t="n">
        <v>68.2</v>
      </c>
      <c r="U127" s="52" t="s">
        <v>61</v>
      </c>
      <c r="V127" s="51" t="n">
        <v>16161</v>
      </c>
      <c r="W127" s="265" t="s">
        <v>251</v>
      </c>
      <c r="X127" s="51" t="n">
        <v>45418</v>
      </c>
      <c r="Y127" s="52" t="s">
        <v>251</v>
      </c>
      <c r="Z127" s="49" t="n">
        <v>-3</v>
      </c>
      <c r="AA127" s="48"/>
      <c r="AB127" s="49"/>
      <c r="AC127" s="77"/>
      <c r="AD127" s="49"/>
      <c r="AE127" s="77"/>
    </row>
    <row r="128" s="14" customFormat="true" ht="17.25" hidden="false" customHeight="false" outlineLevel="0" collapsed="false">
      <c r="A128" s="43" t="n">
        <v>119</v>
      </c>
      <c r="B128" s="44" t="s">
        <v>147</v>
      </c>
      <c r="C128" s="45"/>
      <c r="D128" s="49" t="n">
        <v>99</v>
      </c>
      <c r="E128" s="48"/>
      <c r="F128" s="347" t="n">
        <v>0.708</v>
      </c>
      <c r="G128" s="48"/>
      <c r="H128" s="115" t="n">
        <v>99.7</v>
      </c>
      <c r="I128" s="247"/>
      <c r="J128" s="115" t="n">
        <v>70.9</v>
      </c>
      <c r="K128" s="247"/>
      <c r="L128" s="115" t="n">
        <v>64.5</v>
      </c>
      <c r="M128" s="247"/>
      <c r="N128" s="115" t="n">
        <v>95.8</v>
      </c>
      <c r="O128" s="247"/>
      <c r="P128" s="115" t="n">
        <v>98</v>
      </c>
      <c r="Q128" s="247"/>
      <c r="R128" s="115" t="n">
        <v>71.4</v>
      </c>
      <c r="S128" s="247"/>
      <c r="T128" s="115" t="n">
        <v>74</v>
      </c>
      <c r="U128" s="48"/>
      <c r="V128" s="51" t="n">
        <v>1891</v>
      </c>
      <c r="W128" s="265" t="s">
        <v>251</v>
      </c>
      <c r="X128" s="51" t="n">
        <v>2964</v>
      </c>
      <c r="Y128" s="52" t="s">
        <v>251</v>
      </c>
      <c r="Z128" s="49" t="n">
        <v>1</v>
      </c>
      <c r="AA128" s="48"/>
      <c r="AB128" s="49"/>
      <c r="AC128" s="77"/>
      <c r="AD128" s="49"/>
      <c r="AE128" s="77"/>
    </row>
    <row r="129" s="14" customFormat="true" ht="17.25" hidden="false" customHeight="false" outlineLevel="0" collapsed="false">
      <c r="A129" s="43" t="n">
        <v>120</v>
      </c>
      <c r="B129" s="44" t="s">
        <v>148</v>
      </c>
      <c r="C129" s="45"/>
      <c r="D129" s="49" t="n">
        <v>100</v>
      </c>
      <c r="E129" s="48"/>
      <c r="F129" s="347" t="n">
        <v>0.705</v>
      </c>
      <c r="G129" s="48"/>
      <c r="H129" s="115" t="n">
        <v>99.4</v>
      </c>
      <c r="I129" s="247"/>
      <c r="J129" s="115" t="n">
        <v>71.4</v>
      </c>
      <c r="K129" s="247"/>
      <c r="L129" s="115" t="n">
        <v>63.9</v>
      </c>
      <c r="M129" s="247"/>
      <c r="N129" s="115" t="n">
        <v>99.1</v>
      </c>
      <c r="O129" s="247"/>
      <c r="P129" s="115" t="n">
        <v>99.5</v>
      </c>
      <c r="Q129" s="247"/>
      <c r="R129" s="115" t="n">
        <v>79.7</v>
      </c>
      <c r="S129" s="247"/>
      <c r="T129" s="115" t="n">
        <v>74.9</v>
      </c>
      <c r="U129" s="48"/>
      <c r="V129" s="51" t="n">
        <v>1428</v>
      </c>
      <c r="W129" s="265" t="s">
        <v>251</v>
      </c>
      <c r="X129" s="51" t="n">
        <v>2600</v>
      </c>
      <c r="Y129" s="52" t="s">
        <v>251</v>
      </c>
      <c r="Z129" s="49" t="n">
        <v>1</v>
      </c>
      <c r="AA129" s="48"/>
      <c r="AB129" s="49"/>
      <c r="AC129" s="77"/>
      <c r="AD129" s="49"/>
      <c r="AE129" s="77"/>
    </row>
    <row r="130" s="14" customFormat="true" ht="17.25" hidden="false" customHeight="false" outlineLevel="0" collapsed="false">
      <c r="A130" s="43" t="n">
        <v>121</v>
      </c>
      <c r="B130" s="44" t="s">
        <v>149</v>
      </c>
      <c r="C130" s="45"/>
      <c r="D130" s="49" t="n">
        <v>101</v>
      </c>
      <c r="E130" s="48"/>
      <c r="F130" s="347" t="n">
        <v>0.701</v>
      </c>
      <c r="G130" s="48"/>
      <c r="H130" s="115" t="n">
        <v>98.9</v>
      </c>
      <c r="I130" s="247"/>
      <c r="J130" s="115" t="n">
        <v>73.5</v>
      </c>
      <c r="K130" s="247"/>
      <c r="L130" s="115" t="n">
        <v>68.2</v>
      </c>
      <c r="M130" s="247"/>
      <c r="N130" s="115" t="n">
        <v>78.8</v>
      </c>
      <c r="O130" s="247"/>
      <c r="P130" s="115" t="n">
        <v>89.4</v>
      </c>
      <c r="Q130" s="247"/>
      <c r="R130" s="115" t="n">
        <v>69.7</v>
      </c>
      <c r="S130" s="247"/>
      <c r="T130" s="115" t="n">
        <v>66.6</v>
      </c>
      <c r="U130" s="48"/>
      <c r="V130" s="51" t="n">
        <v>2015</v>
      </c>
      <c r="W130" s="265" t="s">
        <v>251</v>
      </c>
      <c r="X130" s="51" t="n">
        <v>4152</v>
      </c>
      <c r="Y130" s="52" t="s">
        <v>251</v>
      </c>
      <c r="Z130" s="49" t="n">
        <v>1</v>
      </c>
      <c r="AA130" s="48"/>
      <c r="AB130" s="49"/>
      <c r="AC130" s="77"/>
      <c r="AD130" s="49"/>
      <c r="AE130" s="77"/>
    </row>
    <row r="131" s="14" customFormat="true" ht="17.25" hidden="false" customHeight="false" outlineLevel="0" collapsed="false">
      <c r="A131" s="43" t="n">
        <v>122</v>
      </c>
      <c r="B131" s="44" t="s">
        <v>150</v>
      </c>
      <c r="C131" s="45"/>
      <c r="D131" s="49" t="n">
        <v>103</v>
      </c>
      <c r="E131" s="48"/>
      <c r="F131" s="347" t="n">
        <v>0.696</v>
      </c>
      <c r="G131" s="48"/>
      <c r="H131" s="115" t="n">
        <v>98.9</v>
      </c>
      <c r="I131" s="247"/>
      <c r="J131" s="115" t="n">
        <v>73.7</v>
      </c>
      <c r="K131" s="247"/>
      <c r="L131" s="115" t="n">
        <v>66.7</v>
      </c>
      <c r="M131" s="247"/>
      <c r="N131" s="115" t="n">
        <v>68</v>
      </c>
      <c r="O131" s="247"/>
      <c r="P131" s="115" t="n">
        <v>79</v>
      </c>
      <c r="Q131" s="247"/>
      <c r="R131" s="115" t="n">
        <v>67.8</v>
      </c>
      <c r="S131" s="247"/>
      <c r="T131" s="115" t="n">
        <v>73.2</v>
      </c>
      <c r="U131" s="48"/>
      <c r="V131" s="51" t="n">
        <v>2735</v>
      </c>
      <c r="W131" s="265" t="s">
        <v>251</v>
      </c>
      <c r="X131" s="51" t="n">
        <v>6479</v>
      </c>
      <c r="Y131" s="52" t="s">
        <v>251</v>
      </c>
      <c r="Z131" s="49" t="n">
        <v>0</v>
      </c>
      <c r="AA131" s="48"/>
      <c r="AB131" s="49"/>
      <c r="AC131" s="77"/>
      <c r="AD131" s="49"/>
      <c r="AE131" s="77"/>
    </row>
    <row r="132" s="14" customFormat="true" ht="17.25" hidden="false" customHeight="false" outlineLevel="0" collapsed="false">
      <c r="A132" s="43" t="n">
        <v>123</v>
      </c>
      <c r="B132" s="44" t="s">
        <v>151</v>
      </c>
      <c r="C132" s="45"/>
      <c r="D132" s="49" t="s">
        <v>21</v>
      </c>
      <c r="E132" s="48"/>
      <c r="F132" s="347" t="s">
        <v>21</v>
      </c>
      <c r="G132" s="48"/>
      <c r="H132" s="115" t="s">
        <v>21</v>
      </c>
      <c r="I132" s="247"/>
      <c r="J132" s="115" t="n">
        <v>71.7</v>
      </c>
      <c r="K132" s="247"/>
      <c r="L132" s="115" t="n">
        <v>68.2</v>
      </c>
      <c r="M132" s="247"/>
      <c r="N132" s="115" t="n">
        <v>57.8</v>
      </c>
      <c r="O132" s="247"/>
      <c r="P132" s="115" t="n">
        <v>74.6</v>
      </c>
      <c r="Q132" s="247"/>
      <c r="R132" s="115" t="s">
        <v>21</v>
      </c>
      <c r="S132" s="247"/>
      <c r="T132" s="115" t="s">
        <v>21</v>
      </c>
      <c r="U132" s="48"/>
      <c r="V132" s="51" t="n">
        <v>2286</v>
      </c>
      <c r="W132" s="246"/>
      <c r="X132" s="51" t="n">
        <v>8401</v>
      </c>
      <c r="Y132" s="48"/>
      <c r="Z132" s="49" t="s">
        <v>21</v>
      </c>
      <c r="AA132" s="48"/>
      <c r="AB132" s="49"/>
      <c r="AC132" s="77"/>
      <c r="AD132" s="49"/>
      <c r="AE132" s="77"/>
    </row>
    <row r="133" s="14" customFormat="true" ht="17.25" hidden="false" customHeight="false" outlineLevel="0" collapsed="false">
      <c r="A133" s="43" t="n">
        <v>124</v>
      </c>
      <c r="B133" s="44" t="s">
        <v>152</v>
      </c>
      <c r="C133" s="45"/>
      <c r="D133" s="49" t="n">
        <v>106</v>
      </c>
      <c r="E133" s="48"/>
      <c r="F133" s="347" t="n">
        <v>0.686</v>
      </c>
      <c r="G133" s="48"/>
      <c r="H133" s="115" t="n">
        <v>98.2</v>
      </c>
      <c r="I133" s="247"/>
      <c r="J133" s="115" t="n">
        <v>75.9</v>
      </c>
      <c r="K133" s="247"/>
      <c r="L133" s="115" t="n">
        <v>69.8</v>
      </c>
      <c r="M133" s="247"/>
      <c r="N133" s="115" t="n">
        <v>77.9</v>
      </c>
      <c r="O133" s="247"/>
      <c r="P133" s="115" t="n">
        <v>78.1</v>
      </c>
      <c r="Q133" s="247"/>
      <c r="R133" s="115" t="n">
        <v>72.7</v>
      </c>
      <c r="S133" s="388" t="s">
        <v>1394</v>
      </c>
      <c r="T133" s="115" t="n">
        <v>71.5</v>
      </c>
      <c r="U133" s="52" t="s">
        <v>1394</v>
      </c>
      <c r="V133" s="51" t="n">
        <v>1293</v>
      </c>
      <c r="W133" s="265" t="s">
        <v>251</v>
      </c>
      <c r="X133" s="51" t="n">
        <v>3854</v>
      </c>
      <c r="Y133" s="52" t="s">
        <v>251</v>
      </c>
      <c r="Z133" s="49" t="n">
        <v>-2</v>
      </c>
      <c r="AA133" s="48"/>
      <c r="AB133" s="49"/>
      <c r="AC133" s="77"/>
      <c r="AD133" s="49"/>
      <c r="AE133" s="77"/>
    </row>
    <row r="134" s="14" customFormat="true" ht="17.25" hidden="false" customHeight="false" outlineLevel="0" collapsed="false">
      <c r="A134" s="43" t="n">
        <v>125</v>
      </c>
      <c r="B134" s="44" t="s">
        <v>153</v>
      </c>
      <c r="C134" s="45"/>
      <c r="D134" s="49" t="n">
        <v>105</v>
      </c>
      <c r="E134" s="48"/>
      <c r="F134" s="347" t="n">
        <v>0.689</v>
      </c>
      <c r="G134" s="48"/>
      <c r="H134" s="115" t="n">
        <v>99.3</v>
      </c>
      <c r="I134" s="247"/>
      <c r="J134" s="115" t="n">
        <v>53.3</v>
      </c>
      <c r="K134" s="247"/>
      <c r="L134" s="115" t="n">
        <v>53.2</v>
      </c>
      <c r="M134" s="247"/>
      <c r="N134" s="115" t="n">
        <v>82.9</v>
      </c>
      <c r="O134" s="247"/>
      <c r="P134" s="115" t="n">
        <v>82.8</v>
      </c>
      <c r="Q134" s="247"/>
      <c r="R134" s="115" t="n">
        <v>71.3</v>
      </c>
      <c r="S134" s="388" t="s">
        <v>1394</v>
      </c>
      <c r="T134" s="115" t="n">
        <v>70</v>
      </c>
      <c r="U134" s="52" t="s">
        <v>1394</v>
      </c>
      <c r="V134" s="51" t="n">
        <v>9961</v>
      </c>
      <c r="W134" s="265" t="s">
        <v>251</v>
      </c>
      <c r="X134" s="51" t="n">
        <v>17307</v>
      </c>
      <c r="Y134" s="52" t="s">
        <v>251</v>
      </c>
      <c r="Z134" s="49" t="n">
        <v>0</v>
      </c>
      <c r="AA134" s="48"/>
      <c r="AB134" s="49"/>
      <c r="AC134" s="77"/>
      <c r="AD134" s="49"/>
      <c r="AE134" s="77"/>
    </row>
    <row r="135" s="14" customFormat="true" ht="17.25" hidden="false" customHeight="false" outlineLevel="0" collapsed="false">
      <c r="A135" s="43" t="n">
        <v>126</v>
      </c>
      <c r="B135" s="44" t="s">
        <v>154</v>
      </c>
      <c r="C135" s="45"/>
      <c r="D135" s="49" t="n">
        <v>104</v>
      </c>
      <c r="E135" s="48"/>
      <c r="F135" s="347" t="n">
        <v>0.692</v>
      </c>
      <c r="G135" s="48"/>
      <c r="H135" s="115" t="n">
        <v>99.9</v>
      </c>
      <c r="I135" s="247"/>
      <c r="J135" s="115" t="n">
        <v>72</v>
      </c>
      <c r="K135" s="247"/>
      <c r="L135" s="115" t="n">
        <v>68.1</v>
      </c>
      <c r="M135" s="247"/>
      <c r="N135" s="115" t="n">
        <v>76.1</v>
      </c>
      <c r="O135" s="247"/>
      <c r="P135" s="115" t="n">
        <v>80</v>
      </c>
      <c r="Q135" s="247"/>
      <c r="R135" s="115" t="n">
        <v>60.3</v>
      </c>
      <c r="S135" s="388" t="s">
        <v>1394</v>
      </c>
      <c r="T135" s="115" t="n">
        <v>64.2</v>
      </c>
      <c r="U135" s="52" t="s">
        <v>1394</v>
      </c>
      <c r="V135" s="51" t="n">
        <v>2970</v>
      </c>
      <c r="W135" s="265" t="s">
        <v>251</v>
      </c>
      <c r="X135" s="51" t="n">
        <v>4332</v>
      </c>
      <c r="Y135" s="52" t="s">
        <v>251</v>
      </c>
      <c r="Z135" s="49" t="n">
        <v>2</v>
      </c>
      <c r="AA135" s="48"/>
      <c r="AB135" s="49"/>
      <c r="AC135" s="77"/>
      <c r="AD135" s="49"/>
      <c r="AE135" s="77"/>
    </row>
    <row r="136" s="14" customFormat="true" ht="17.25" hidden="false" customHeight="false" outlineLevel="0" collapsed="false">
      <c r="A136" s="43" t="n">
        <v>127</v>
      </c>
      <c r="B136" s="44" t="s">
        <v>155</v>
      </c>
      <c r="C136" s="45"/>
      <c r="D136" s="49" t="n">
        <v>107</v>
      </c>
      <c r="E136" s="48"/>
      <c r="F136" s="347" t="n">
        <v>0.686</v>
      </c>
      <c r="G136" s="48"/>
      <c r="H136" s="115" t="n">
        <v>99.6</v>
      </c>
      <c r="I136" s="247"/>
      <c r="J136" s="115" t="n">
        <v>69.3</v>
      </c>
      <c r="K136" s="247"/>
      <c r="L136" s="115" t="n">
        <v>63.7</v>
      </c>
      <c r="M136" s="247"/>
      <c r="N136" s="115" t="n">
        <v>99.5</v>
      </c>
      <c r="O136" s="247"/>
      <c r="P136" s="115" t="n">
        <v>99.8</v>
      </c>
      <c r="Q136" s="247"/>
      <c r="R136" s="115" t="n">
        <v>64.6</v>
      </c>
      <c r="S136" s="247"/>
      <c r="T136" s="115" t="n">
        <v>77.2</v>
      </c>
      <c r="U136" s="48"/>
      <c r="V136" s="51" t="n">
        <v>1385</v>
      </c>
      <c r="W136" s="265" t="s">
        <v>251</v>
      </c>
      <c r="X136" s="51" t="n">
        <v>2126</v>
      </c>
      <c r="Y136" s="52" t="s">
        <v>251</v>
      </c>
      <c r="Z136" s="49" t="n">
        <v>0</v>
      </c>
      <c r="AA136" s="48"/>
      <c r="AB136" s="49"/>
      <c r="AC136" s="77"/>
      <c r="AD136" s="49"/>
      <c r="AE136" s="77"/>
    </row>
    <row r="137" s="14" customFormat="true" ht="17.25" hidden="false" customHeight="false" outlineLevel="0" collapsed="false">
      <c r="A137" s="43" t="n">
        <v>128</v>
      </c>
      <c r="B137" s="44" t="s">
        <v>156</v>
      </c>
      <c r="C137" s="45"/>
      <c r="D137" s="49" t="n">
        <v>108</v>
      </c>
      <c r="E137" s="48"/>
      <c r="F137" s="347" t="n">
        <v>0.683</v>
      </c>
      <c r="G137" s="48"/>
      <c r="H137" s="115" t="n">
        <v>99.5</v>
      </c>
      <c r="I137" s="247"/>
      <c r="J137" s="115" t="n">
        <v>61.2</v>
      </c>
      <c r="K137" s="247"/>
      <c r="L137" s="115" t="n">
        <v>59.3</v>
      </c>
      <c r="M137" s="247"/>
      <c r="N137" s="115" t="n">
        <v>87.4</v>
      </c>
      <c r="O137" s="247"/>
      <c r="P137" s="115" t="n">
        <v>88.6</v>
      </c>
      <c r="Q137" s="247"/>
      <c r="R137" s="115" t="n">
        <v>68.2</v>
      </c>
      <c r="S137" s="388" t="s">
        <v>61</v>
      </c>
      <c r="T137" s="115" t="n">
        <v>66.3</v>
      </c>
      <c r="U137" s="52" t="s">
        <v>61</v>
      </c>
      <c r="V137" s="51" t="n">
        <v>4006</v>
      </c>
      <c r="W137" s="265" t="s">
        <v>251</v>
      </c>
      <c r="X137" s="51" t="n">
        <v>6339</v>
      </c>
      <c r="Y137" s="52" t="s">
        <v>251</v>
      </c>
      <c r="Z137" s="49" t="n">
        <v>0</v>
      </c>
      <c r="AA137" s="48"/>
      <c r="AB137" s="49"/>
      <c r="AC137" s="77"/>
      <c r="AD137" s="49"/>
      <c r="AE137" s="77"/>
    </row>
    <row r="138" s="14" customFormat="true" ht="17.25" hidden="false" customHeight="false" outlineLevel="0" collapsed="false">
      <c r="A138" s="43" t="n">
        <v>129</v>
      </c>
      <c r="B138" s="44" t="s">
        <v>157</v>
      </c>
      <c r="C138" s="45"/>
      <c r="D138" s="49" t="n">
        <v>109</v>
      </c>
      <c r="E138" s="48"/>
      <c r="F138" s="347" t="n">
        <v>0.68</v>
      </c>
      <c r="G138" s="48"/>
      <c r="H138" s="115" t="n">
        <v>99.6</v>
      </c>
      <c r="I138" s="247"/>
      <c r="J138" s="115" t="n">
        <v>53.2</v>
      </c>
      <c r="K138" s="247"/>
      <c r="L138" s="115" t="n">
        <v>49.8</v>
      </c>
      <c r="M138" s="247"/>
      <c r="N138" s="115" t="n">
        <v>87.2</v>
      </c>
      <c r="O138" s="247"/>
      <c r="P138" s="115" t="n">
        <v>88.9</v>
      </c>
      <c r="Q138" s="247"/>
      <c r="R138" s="115" t="n">
        <v>77.3</v>
      </c>
      <c r="S138" s="388" t="s">
        <v>61</v>
      </c>
      <c r="T138" s="115" t="n">
        <v>76.3</v>
      </c>
      <c r="U138" s="52" t="s">
        <v>61</v>
      </c>
      <c r="V138" s="51" t="n">
        <v>7328</v>
      </c>
      <c r="W138" s="265" t="s">
        <v>251</v>
      </c>
      <c r="X138" s="51" t="n">
        <v>12273</v>
      </c>
      <c r="Y138" s="52" t="s">
        <v>251</v>
      </c>
      <c r="Z138" s="49" t="n">
        <v>0</v>
      </c>
      <c r="AA138" s="48"/>
      <c r="AB138" s="49"/>
      <c r="AC138" s="77"/>
      <c r="AD138" s="49"/>
      <c r="AE138" s="77"/>
    </row>
    <row r="139" s="14" customFormat="true" ht="17.25" hidden="false" customHeight="false" outlineLevel="0" collapsed="false">
      <c r="A139" s="43" t="n">
        <v>130</v>
      </c>
      <c r="B139" s="44" t="s">
        <v>158</v>
      </c>
      <c r="C139" s="45"/>
      <c r="D139" s="49" t="n">
        <v>111</v>
      </c>
      <c r="E139" s="48"/>
      <c r="F139" s="347" t="n">
        <v>0.625</v>
      </c>
      <c r="G139" s="48"/>
      <c r="H139" s="115" t="n">
        <v>95.7</v>
      </c>
      <c r="I139" s="247"/>
      <c r="J139" s="115" t="n">
        <v>73.3</v>
      </c>
      <c r="K139" s="247"/>
      <c r="L139" s="115" t="n">
        <v>68.8</v>
      </c>
      <c r="M139" s="247"/>
      <c r="N139" s="115" t="n">
        <v>43.2</v>
      </c>
      <c r="O139" s="247"/>
      <c r="P139" s="115" t="n">
        <v>68.7</v>
      </c>
      <c r="Q139" s="247"/>
      <c r="R139" s="115" t="n">
        <v>55.1</v>
      </c>
      <c r="S139" s="388" t="s">
        <v>1394</v>
      </c>
      <c r="T139" s="115" t="n">
        <v>64</v>
      </c>
      <c r="U139" s="52" t="s">
        <v>1394</v>
      </c>
      <c r="V139" s="51" t="n">
        <v>1603</v>
      </c>
      <c r="W139" s="265" t="s">
        <v>251</v>
      </c>
      <c r="X139" s="51" t="n">
        <v>6694</v>
      </c>
      <c r="Y139" s="52" t="s">
        <v>251</v>
      </c>
      <c r="Z139" s="49" t="n">
        <v>-1</v>
      </c>
      <c r="AA139" s="48"/>
      <c r="AB139" s="49"/>
      <c r="AC139" s="77"/>
      <c r="AD139" s="49"/>
      <c r="AE139" s="77"/>
    </row>
    <row r="140" s="14" customFormat="true" ht="17.25" hidden="false" customHeight="false" outlineLevel="0" collapsed="false">
      <c r="A140" s="43" t="n">
        <v>131</v>
      </c>
      <c r="B140" s="44" t="s">
        <v>159</v>
      </c>
      <c r="C140" s="45"/>
      <c r="D140" s="49" t="n">
        <v>110</v>
      </c>
      <c r="E140" s="48"/>
      <c r="F140" s="347" t="n">
        <v>0.643</v>
      </c>
      <c r="G140" s="48"/>
      <c r="H140" s="115" t="n">
        <v>98.8</v>
      </c>
      <c r="I140" s="247"/>
      <c r="J140" s="115" t="n">
        <v>67.3</v>
      </c>
      <c r="K140" s="247"/>
      <c r="L140" s="115" t="n">
        <v>63.5</v>
      </c>
      <c r="M140" s="247"/>
      <c r="N140" s="115" t="n">
        <v>82.7</v>
      </c>
      <c r="O140" s="247"/>
      <c r="P140" s="115" t="n">
        <v>93.4</v>
      </c>
      <c r="Q140" s="247"/>
      <c r="R140" s="115" t="n">
        <v>68.6</v>
      </c>
      <c r="S140" s="247"/>
      <c r="T140" s="115" t="n">
        <v>67.7</v>
      </c>
      <c r="U140" s="48"/>
      <c r="V140" s="51" t="n">
        <v>1044</v>
      </c>
      <c r="W140" s="265" t="s">
        <v>251</v>
      </c>
      <c r="X140" s="51" t="n">
        <v>2243</v>
      </c>
      <c r="Y140" s="52" t="s">
        <v>251</v>
      </c>
      <c r="Z140" s="49" t="n">
        <v>1</v>
      </c>
      <c r="AA140" s="48"/>
      <c r="AB140" s="49"/>
      <c r="AC140" s="77"/>
      <c r="AD140" s="49"/>
      <c r="AE140" s="77"/>
    </row>
    <row r="141" s="14" customFormat="true" ht="17.25" hidden="false" customHeight="false" outlineLevel="0" collapsed="false">
      <c r="A141" s="43" t="n">
        <v>132</v>
      </c>
      <c r="B141" s="44" t="s">
        <v>160</v>
      </c>
      <c r="C141" s="45"/>
      <c r="D141" s="49" t="n">
        <v>113</v>
      </c>
      <c r="E141" s="48"/>
      <c r="F141" s="347" t="n">
        <v>0.605</v>
      </c>
      <c r="G141" s="48"/>
      <c r="H141" s="115" t="n">
        <v>97.7</v>
      </c>
      <c r="I141" s="247"/>
      <c r="J141" s="115" t="n">
        <v>67.6</v>
      </c>
      <c r="K141" s="247"/>
      <c r="L141" s="115" t="n">
        <v>64</v>
      </c>
      <c r="M141" s="247"/>
      <c r="N141" s="115" t="n">
        <v>38.7</v>
      </c>
      <c r="O141" s="247"/>
      <c r="P141" s="115" t="n">
        <v>65</v>
      </c>
      <c r="Q141" s="247"/>
      <c r="R141" s="115" t="n">
        <v>53.7</v>
      </c>
      <c r="S141" s="388" t="s">
        <v>1394</v>
      </c>
      <c r="T141" s="115" t="n">
        <v>54.6</v>
      </c>
      <c r="U141" s="52" t="s">
        <v>1394</v>
      </c>
      <c r="V141" s="51" t="n">
        <v>2636</v>
      </c>
      <c r="W141" s="265" t="s">
        <v>251</v>
      </c>
      <c r="X141" s="51" t="n">
        <v>6817</v>
      </c>
      <c r="Y141" s="52" t="s">
        <v>251</v>
      </c>
      <c r="Z141" s="49" t="n">
        <v>-1</v>
      </c>
      <c r="AA141" s="48"/>
      <c r="AB141" s="49"/>
      <c r="AC141" s="77"/>
      <c r="AD141" s="49"/>
      <c r="AE141" s="77"/>
    </row>
    <row r="142" s="14" customFormat="true" ht="17.25" hidden="false" customHeight="false" outlineLevel="0" collapsed="false">
      <c r="A142" s="43" t="n">
        <v>133</v>
      </c>
      <c r="B142" s="44" t="s">
        <v>161</v>
      </c>
      <c r="C142" s="45"/>
      <c r="D142" s="49" t="n">
        <v>112</v>
      </c>
      <c r="E142" s="48"/>
      <c r="F142" s="347" t="n">
        <v>0.614</v>
      </c>
      <c r="G142" s="48"/>
      <c r="H142" s="115" t="n">
        <v>99.3</v>
      </c>
      <c r="I142" s="247"/>
      <c r="J142" s="115" t="n">
        <v>65.9</v>
      </c>
      <c r="K142" s="247"/>
      <c r="L142" s="115" t="n">
        <v>63.2</v>
      </c>
      <c r="M142" s="247"/>
      <c r="N142" s="115" t="n">
        <v>63.2</v>
      </c>
      <c r="O142" s="247"/>
      <c r="P142" s="115" t="n">
        <v>82.5</v>
      </c>
      <c r="Q142" s="247"/>
      <c r="R142" s="115" t="n">
        <v>54.3</v>
      </c>
      <c r="S142" s="388" t="s">
        <v>61</v>
      </c>
      <c r="T142" s="115" t="n">
        <v>64.8</v>
      </c>
      <c r="U142" s="52" t="s">
        <v>61</v>
      </c>
      <c r="V142" s="51" t="n">
        <v>1877</v>
      </c>
      <c r="W142" s="265" t="s">
        <v>251</v>
      </c>
      <c r="X142" s="51" t="n">
        <v>2455</v>
      </c>
      <c r="Y142" s="52" t="s">
        <v>251</v>
      </c>
      <c r="Z142" s="49" t="n">
        <v>1</v>
      </c>
      <c r="AA142" s="48"/>
      <c r="AB142" s="49"/>
      <c r="AC142" s="77"/>
      <c r="AD142" s="49"/>
      <c r="AE142" s="77"/>
    </row>
    <row r="143" s="14" customFormat="true" ht="17.25" hidden="false" customHeight="false" outlineLevel="0" collapsed="false">
      <c r="A143" s="43" t="n">
        <v>134</v>
      </c>
      <c r="B143" s="44" t="s">
        <v>162</v>
      </c>
      <c r="C143" s="45"/>
      <c r="D143" s="49" t="n">
        <v>114</v>
      </c>
      <c r="E143" s="48"/>
      <c r="F143" s="347" t="n">
        <v>0.594</v>
      </c>
      <c r="G143" s="48"/>
      <c r="H143" s="115" t="n">
        <v>97.1</v>
      </c>
      <c r="I143" s="247"/>
      <c r="J143" s="115" t="n">
        <v>64.9</v>
      </c>
      <c r="K143" s="247"/>
      <c r="L143" s="115" t="n">
        <v>62</v>
      </c>
      <c r="M143" s="247"/>
      <c r="N143" s="115" t="n">
        <v>54.5</v>
      </c>
      <c r="O143" s="247"/>
      <c r="P143" s="115" t="n">
        <v>76.9</v>
      </c>
      <c r="Q143" s="247"/>
      <c r="R143" s="115" t="n">
        <v>57.4</v>
      </c>
      <c r="S143" s="388" t="s">
        <v>61</v>
      </c>
      <c r="T143" s="115" t="n">
        <v>64.3</v>
      </c>
      <c r="U143" s="52" t="s">
        <v>61</v>
      </c>
      <c r="V143" s="51" t="n">
        <v>1304</v>
      </c>
      <c r="W143" s="265" t="s">
        <v>251</v>
      </c>
      <c r="X143" s="51" t="n">
        <v>4102</v>
      </c>
      <c r="Y143" s="52" t="s">
        <v>251</v>
      </c>
      <c r="Z143" s="49" t="n">
        <v>0</v>
      </c>
      <c r="AA143" s="48"/>
      <c r="AB143" s="49"/>
      <c r="AC143" s="77"/>
      <c r="AD143" s="49"/>
      <c r="AE143" s="77"/>
    </row>
    <row r="144" s="14" customFormat="true" ht="17.25" hidden="false" customHeight="false" outlineLevel="0" collapsed="false">
      <c r="A144" s="43" t="n">
        <v>135</v>
      </c>
      <c r="B144" s="44" t="s">
        <v>163</v>
      </c>
      <c r="C144" s="45"/>
      <c r="D144" s="49" t="s">
        <v>21</v>
      </c>
      <c r="E144" s="48"/>
      <c r="F144" s="347" t="s">
        <v>21</v>
      </c>
      <c r="G144" s="48"/>
      <c r="H144" s="115" t="s">
        <v>21</v>
      </c>
      <c r="I144" s="247"/>
      <c r="J144" s="115" t="n">
        <v>66.7</v>
      </c>
      <c r="K144" s="247"/>
      <c r="L144" s="115" t="n">
        <v>64.9</v>
      </c>
      <c r="M144" s="247"/>
      <c r="N144" s="115" t="s">
        <v>21</v>
      </c>
      <c r="O144" s="247"/>
      <c r="P144" s="115" t="s">
        <v>21</v>
      </c>
      <c r="Q144" s="247"/>
      <c r="R144" s="115" t="n">
        <v>47.8</v>
      </c>
      <c r="S144" s="388" t="s">
        <v>61</v>
      </c>
      <c r="T144" s="115" t="n">
        <v>51.4</v>
      </c>
      <c r="U144" s="52" t="s">
        <v>61</v>
      </c>
      <c r="V144" s="51" t="n">
        <v>1146</v>
      </c>
      <c r="W144" s="265" t="s">
        <v>251</v>
      </c>
      <c r="X144" s="51" t="n">
        <v>2264</v>
      </c>
      <c r="Y144" s="52" t="s">
        <v>251</v>
      </c>
      <c r="Z144" s="49" t="s">
        <v>21</v>
      </c>
      <c r="AA144" s="48"/>
      <c r="AB144" s="49"/>
      <c r="AC144" s="77"/>
      <c r="AD144" s="49"/>
      <c r="AE144" s="77"/>
    </row>
    <row r="145" s="14" customFormat="true" ht="17.25" hidden="false" customHeight="false" outlineLevel="0" collapsed="false">
      <c r="A145" s="43" t="n">
        <v>136</v>
      </c>
      <c r="B145" s="44" t="s">
        <v>164</v>
      </c>
      <c r="C145" s="45"/>
      <c r="D145" s="49" t="n">
        <v>115</v>
      </c>
      <c r="E145" s="48"/>
      <c r="F145" s="347" t="n">
        <v>0.594</v>
      </c>
      <c r="G145" s="48"/>
      <c r="H145" s="115" t="n">
        <v>98.8</v>
      </c>
      <c r="I145" s="247"/>
      <c r="J145" s="115" t="n">
        <v>54.4</v>
      </c>
      <c r="K145" s="247"/>
      <c r="L145" s="115" t="n">
        <v>52.5</v>
      </c>
      <c r="M145" s="247"/>
      <c r="N145" s="115" t="n">
        <v>71.8</v>
      </c>
      <c r="O145" s="388" t="s">
        <v>61</v>
      </c>
      <c r="P145" s="115" t="n">
        <v>90.6</v>
      </c>
      <c r="Q145" s="388" t="s">
        <v>61</v>
      </c>
      <c r="R145" s="115" t="n">
        <v>55.2</v>
      </c>
      <c r="S145" s="388" t="s">
        <v>1394</v>
      </c>
      <c r="T145" s="115" t="n">
        <v>62</v>
      </c>
      <c r="U145" s="52" t="s">
        <v>1394</v>
      </c>
      <c r="V145" s="51" t="n">
        <v>2385</v>
      </c>
      <c r="W145" s="265" t="s">
        <v>251</v>
      </c>
      <c r="X145" s="51" t="n">
        <v>4658</v>
      </c>
      <c r="Y145" s="52" t="s">
        <v>251</v>
      </c>
      <c r="Z145" s="49" t="n">
        <v>0</v>
      </c>
      <c r="AA145" s="48"/>
      <c r="AB145" s="49"/>
      <c r="AC145" s="77"/>
      <c r="AD145" s="49"/>
      <c r="AE145" s="77"/>
    </row>
    <row r="146" s="14" customFormat="true" ht="17.25" hidden="false" customHeight="false" outlineLevel="0" collapsed="false">
      <c r="A146" s="43" t="n">
        <v>137</v>
      </c>
      <c r="B146" s="44" t="s">
        <v>165</v>
      </c>
      <c r="C146" s="45"/>
      <c r="D146" s="49" t="n">
        <v>116</v>
      </c>
      <c r="E146" s="48"/>
      <c r="F146" s="347" t="n">
        <v>0.588</v>
      </c>
      <c r="G146" s="48"/>
      <c r="H146" s="115" t="n">
        <v>99.2</v>
      </c>
      <c r="I146" s="247"/>
      <c r="J146" s="115" t="n">
        <v>62.3</v>
      </c>
      <c r="K146" s="247"/>
      <c r="L146" s="115" t="n">
        <v>58.6</v>
      </c>
      <c r="M146" s="247"/>
      <c r="N146" s="115" t="n">
        <v>67.7</v>
      </c>
      <c r="O146" s="247"/>
      <c r="P146" s="115" t="n">
        <v>85.8</v>
      </c>
      <c r="Q146" s="247"/>
      <c r="R146" s="115" t="n">
        <v>54.8</v>
      </c>
      <c r="S146" s="388" t="s">
        <v>92</v>
      </c>
      <c r="T146" s="115" t="n">
        <v>62.1</v>
      </c>
      <c r="U146" s="52" t="s">
        <v>92</v>
      </c>
      <c r="V146" s="51" t="n">
        <v>1465</v>
      </c>
      <c r="W146" s="265" t="s">
        <v>251</v>
      </c>
      <c r="X146" s="51" t="n">
        <v>2158</v>
      </c>
      <c r="Y146" s="52" t="s">
        <v>251</v>
      </c>
      <c r="Z146" s="49" t="n">
        <v>0</v>
      </c>
      <c r="AA146" s="48"/>
      <c r="AB146" s="49"/>
      <c r="AC146" s="77"/>
      <c r="AD146" s="49"/>
      <c r="AE146" s="77"/>
    </row>
    <row r="147" s="14" customFormat="true" ht="17.25" hidden="false" customHeight="false" outlineLevel="0" collapsed="false">
      <c r="A147" s="43" t="n">
        <v>138</v>
      </c>
      <c r="B147" s="44" t="s">
        <v>166</v>
      </c>
      <c r="C147" s="45"/>
      <c r="D147" s="49" t="s">
        <v>21</v>
      </c>
      <c r="E147" s="48"/>
      <c r="F147" s="347" t="s">
        <v>21</v>
      </c>
      <c r="G147" s="48"/>
      <c r="H147" s="115" t="s">
        <v>21</v>
      </c>
      <c r="I147" s="247"/>
      <c r="J147" s="115" t="n">
        <v>63.4</v>
      </c>
      <c r="K147" s="247"/>
      <c r="L147" s="115" t="n">
        <v>59</v>
      </c>
      <c r="M147" s="247"/>
      <c r="N147" s="115" t="n">
        <v>86.4</v>
      </c>
      <c r="O147" s="247"/>
      <c r="P147" s="115" t="n">
        <v>93.9</v>
      </c>
      <c r="Q147" s="247"/>
      <c r="R147" s="115" t="s">
        <v>21</v>
      </c>
      <c r="S147" s="247"/>
      <c r="T147" s="115" t="s">
        <v>21</v>
      </c>
      <c r="U147" s="48"/>
      <c r="V147" s="51" t="n">
        <v>640</v>
      </c>
      <c r="W147" s="265" t="s">
        <v>251</v>
      </c>
      <c r="X147" s="51" t="n">
        <v>1043</v>
      </c>
      <c r="Y147" s="52" t="s">
        <v>251</v>
      </c>
      <c r="Z147" s="49" t="s">
        <v>21</v>
      </c>
      <c r="AA147" s="48"/>
      <c r="AB147" s="49"/>
      <c r="AC147" s="77"/>
      <c r="AD147" s="49"/>
      <c r="AE147" s="77"/>
    </row>
    <row r="148" s="14" customFormat="true" ht="17.25" hidden="false" customHeight="false" outlineLevel="0" collapsed="false">
      <c r="A148" s="43" t="n">
        <v>139</v>
      </c>
      <c r="B148" s="44" t="s">
        <v>167</v>
      </c>
      <c r="C148" s="45"/>
      <c r="D148" s="49" t="n">
        <v>117</v>
      </c>
      <c r="E148" s="48"/>
      <c r="F148" s="347" t="n">
        <v>0.571</v>
      </c>
      <c r="G148" s="48"/>
      <c r="H148" s="115" t="n">
        <v>99.2</v>
      </c>
      <c r="I148" s="247"/>
      <c r="J148" s="115" t="n">
        <v>67.2</v>
      </c>
      <c r="K148" s="247"/>
      <c r="L148" s="115" t="n">
        <v>62.8</v>
      </c>
      <c r="M148" s="247"/>
      <c r="N148" s="115" t="n">
        <v>69.8</v>
      </c>
      <c r="O148" s="247"/>
      <c r="P148" s="115" t="n">
        <v>80.3</v>
      </c>
      <c r="Q148" s="247"/>
      <c r="R148" s="115" t="n">
        <v>42.3</v>
      </c>
      <c r="S148" s="388" t="s">
        <v>1394</v>
      </c>
      <c r="T148" s="115" t="n">
        <v>50.4</v>
      </c>
      <c r="U148" s="52" t="s">
        <v>1394</v>
      </c>
      <c r="V148" s="51" t="n">
        <v>839</v>
      </c>
      <c r="W148" s="265" t="s">
        <v>251</v>
      </c>
      <c r="X148" s="51" t="n">
        <v>1446</v>
      </c>
      <c r="Y148" s="52" t="s">
        <v>251</v>
      </c>
      <c r="Z148" s="49" t="n">
        <v>0</v>
      </c>
      <c r="AA148" s="48"/>
      <c r="AB148" s="49"/>
      <c r="AC148" s="77"/>
      <c r="AD148" s="49"/>
      <c r="AE148" s="77"/>
    </row>
    <row r="149" s="14" customFormat="true" ht="17.25" hidden="false" customHeight="false" outlineLevel="0" collapsed="false">
      <c r="A149" s="43" t="n">
        <v>140</v>
      </c>
      <c r="B149" s="44" t="s">
        <v>168</v>
      </c>
      <c r="C149" s="45"/>
      <c r="D149" s="49" t="n">
        <v>122</v>
      </c>
      <c r="E149" s="48"/>
      <c r="F149" s="347" t="n">
        <v>0.538</v>
      </c>
      <c r="G149" s="48"/>
      <c r="H149" s="115" t="n">
        <v>93.6</v>
      </c>
      <c r="I149" s="247"/>
      <c r="J149" s="115" t="n">
        <v>64.1</v>
      </c>
      <c r="K149" s="247"/>
      <c r="L149" s="115" t="n">
        <v>60.9</v>
      </c>
      <c r="M149" s="247"/>
      <c r="N149" s="115" t="n">
        <v>40.5</v>
      </c>
      <c r="O149" s="247"/>
      <c r="P149" s="115" t="n">
        <v>77</v>
      </c>
      <c r="Q149" s="247"/>
      <c r="R149" s="115" t="n">
        <v>42.3</v>
      </c>
      <c r="S149" s="388" t="s">
        <v>61</v>
      </c>
      <c r="T149" s="115" t="n">
        <v>65.9</v>
      </c>
      <c r="U149" s="52" t="s">
        <v>61</v>
      </c>
      <c r="V149" s="51" t="n">
        <v>921</v>
      </c>
      <c r="W149" s="265" t="s">
        <v>251</v>
      </c>
      <c r="X149" s="51" t="n">
        <v>3715</v>
      </c>
      <c r="Y149" s="52" t="s">
        <v>251</v>
      </c>
      <c r="Z149" s="49" t="n">
        <v>-4</v>
      </c>
      <c r="AA149" s="48"/>
      <c r="AB149" s="49"/>
      <c r="AC149" s="77"/>
      <c r="AD149" s="49"/>
      <c r="AE149" s="77"/>
    </row>
    <row r="150" s="14" customFormat="true" ht="17.25" hidden="false" customHeight="false" outlineLevel="0" collapsed="false">
      <c r="A150" s="43" t="n">
        <v>141</v>
      </c>
      <c r="B150" s="44" t="s">
        <v>169</v>
      </c>
      <c r="C150" s="45"/>
      <c r="D150" s="49" t="n">
        <v>124</v>
      </c>
      <c r="E150" s="48"/>
      <c r="F150" s="347" t="n">
        <v>0.532</v>
      </c>
      <c r="G150" s="48"/>
      <c r="H150" s="115" t="n">
        <v>93</v>
      </c>
      <c r="I150" s="247"/>
      <c r="J150" s="115" t="n">
        <v>66.5</v>
      </c>
      <c r="K150" s="247"/>
      <c r="L150" s="115" t="n">
        <v>65.9</v>
      </c>
      <c r="M150" s="247"/>
      <c r="N150" s="115" t="n">
        <v>39.6</v>
      </c>
      <c r="O150" s="247"/>
      <c r="P150" s="115" t="n">
        <v>67.7</v>
      </c>
      <c r="Q150" s="247"/>
      <c r="R150" s="115" t="n">
        <v>34.4</v>
      </c>
      <c r="S150" s="388" t="s">
        <v>61</v>
      </c>
      <c r="T150" s="115" t="n">
        <v>43.9</v>
      </c>
      <c r="U150" s="52" t="s">
        <v>61</v>
      </c>
      <c r="V150" s="51" t="n">
        <v>760</v>
      </c>
      <c r="W150" s="265" t="s">
        <v>251</v>
      </c>
      <c r="X150" s="51" t="n">
        <v>4135</v>
      </c>
      <c r="Y150" s="52" t="s">
        <v>251</v>
      </c>
      <c r="Z150" s="49" t="n">
        <v>-5</v>
      </c>
      <c r="AA150" s="48"/>
      <c r="AB150" s="49"/>
      <c r="AC150" s="77"/>
      <c r="AD150" s="49"/>
      <c r="AE150" s="77"/>
    </row>
    <row r="151" s="14" customFormat="true" ht="17.25" hidden="false" customHeight="false" outlineLevel="0" collapsed="false">
      <c r="A151" s="43" t="n">
        <v>142</v>
      </c>
      <c r="B151" s="44" t="s">
        <v>170</v>
      </c>
      <c r="C151" s="45"/>
      <c r="D151" s="49" t="n">
        <v>118</v>
      </c>
      <c r="E151" s="48"/>
      <c r="F151" s="347" t="n">
        <v>0.568</v>
      </c>
      <c r="G151" s="48"/>
      <c r="H151" s="115" t="n">
        <v>99.3</v>
      </c>
      <c r="I151" s="247"/>
      <c r="J151" s="115" t="n">
        <v>44.8</v>
      </c>
      <c r="K151" s="247"/>
      <c r="L151" s="115" t="n">
        <v>45.7</v>
      </c>
      <c r="M151" s="247"/>
      <c r="N151" s="115" t="n">
        <v>78.3</v>
      </c>
      <c r="O151" s="247"/>
      <c r="P151" s="115" t="n">
        <v>80.9</v>
      </c>
      <c r="Q151" s="247"/>
      <c r="R151" s="115" t="n">
        <v>58.4</v>
      </c>
      <c r="S151" s="388" t="s">
        <v>61</v>
      </c>
      <c r="T151" s="115" t="n">
        <v>61.8</v>
      </c>
      <c r="U151" s="52" t="s">
        <v>61</v>
      </c>
      <c r="V151" s="51" t="n">
        <v>3994</v>
      </c>
      <c r="W151" s="265" t="s">
        <v>251</v>
      </c>
      <c r="X151" s="51" t="n">
        <v>5642</v>
      </c>
      <c r="Y151" s="52" t="s">
        <v>251</v>
      </c>
      <c r="Z151" s="49" t="n">
        <v>2</v>
      </c>
      <c r="AA151" s="48"/>
      <c r="AB151" s="49"/>
      <c r="AC151" s="77"/>
      <c r="AD151" s="49"/>
      <c r="AE151" s="77"/>
    </row>
    <row r="152" s="14" customFormat="true" ht="17.25" hidden="false" customHeight="false" outlineLevel="0" collapsed="false">
      <c r="A152" s="43" t="n">
        <v>143</v>
      </c>
      <c r="B152" s="44" t="s">
        <v>171</v>
      </c>
      <c r="C152" s="45"/>
      <c r="D152" s="49" t="s">
        <v>21</v>
      </c>
      <c r="E152" s="48"/>
      <c r="F152" s="347" t="s">
        <v>21</v>
      </c>
      <c r="G152" s="48"/>
      <c r="H152" s="115" t="s">
        <v>21</v>
      </c>
      <c r="I152" s="247"/>
      <c r="J152" s="115" t="n">
        <v>48.5</v>
      </c>
      <c r="K152" s="247"/>
      <c r="L152" s="115" t="n">
        <v>44.6</v>
      </c>
      <c r="M152" s="247"/>
      <c r="N152" s="115" t="n">
        <v>54.2</v>
      </c>
      <c r="O152" s="247"/>
      <c r="P152" s="115" t="n">
        <v>82.9</v>
      </c>
      <c r="Q152" s="247"/>
      <c r="R152" s="115" t="s">
        <v>21</v>
      </c>
      <c r="S152" s="247"/>
      <c r="T152" s="115" t="s">
        <v>21</v>
      </c>
      <c r="U152" s="48"/>
      <c r="V152" s="51" t="n">
        <v>4212</v>
      </c>
      <c r="W152" s="265" t="s">
        <v>251</v>
      </c>
      <c r="X152" s="51" t="n">
        <v>6592</v>
      </c>
      <c r="Y152" s="52" t="s">
        <v>251</v>
      </c>
      <c r="Z152" s="49" t="s">
        <v>21</v>
      </c>
      <c r="AA152" s="48"/>
      <c r="AB152" s="49"/>
      <c r="AC152" s="77"/>
      <c r="AD152" s="49"/>
      <c r="AE152" s="77"/>
    </row>
    <row r="153" s="14" customFormat="true" ht="17.25" hidden="false" customHeight="false" outlineLevel="0" collapsed="false">
      <c r="A153" s="43" t="n">
        <v>144</v>
      </c>
      <c r="B153" s="44" t="s">
        <v>172</v>
      </c>
      <c r="C153" s="45"/>
      <c r="D153" s="49" t="n">
        <v>119</v>
      </c>
      <c r="E153" s="48"/>
      <c r="F153" s="347" t="n">
        <v>0.545</v>
      </c>
      <c r="G153" s="48"/>
      <c r="H153" s="115" t="n">
        <v>98.4</v>
      </c>
      <c r="I153" s="247"/>
      <c r="J153" s="115" t="n">
        <v>66.9</v>
      </c>
      <c r="K153" s="247"/>
      <c r="L153" s="115" t="n">
        <v>65.6</v>
      </c>
      <c r="M153" s="247"/>
      <c r="N153" s="115" t="n">
        <v>43.6</v>
      </c>
      <c r="O153" s="247"/>
      <c r="P153" s="115" t="n">
        <v>70.3</v>
      </c>
      <c r="Q153" s="247"/>
      <c r="R153" s="115" t="n">
        <v>58.1</v>
      </c>
      <c r="S153" s="388" t="s">
        <v>1394</v>
      </c>
      <c r="T153" s="115" t="n">
        <v>63.4</v>
      </c>
      <c r="U153" s="52" t="s">
        <v>1394</v>
      </c>
      <c r="V153" s="51" t="n">
        <v>794</v>
      </c>
      <c r="W153" s="265" t="s">
        <v>251</v>
      </c>
      <c r="X153" s="51" t="n">
        <v>1309</v>
      </c>
      <c r="Y153" s="52" t="s">
        <v>251</v>
      </c>
      <c r="Z153" s="49" t="n">
        <v>2</v>
      </c>
      <c r="AA153" s="48"/>
      <c r="AB153" s="49"/>
      <c r="AC153" s="77"/>
      <c r="AD153" s="49"/>
      <c r="AE153" s="77"/>
    </row>
    <row r="154" s="14" customFormat="true" ht="17.25" hidden="false" customHeight="false" outlineLevel="0" collapsed="false">
      <c r="A154" s="43" t="n">
        <v>145</v>
      </c>
      <c r="B154" s="44" t="s">
        <v>173</v>
      </c>
      <c r="C154" s="45"/>
      <c r="D154" s="49" t="n">
        <v>120</v>
      </c>
      <c r="E154" s="48"/>
      <c r="F154" s="347" t="n">
        <v>0.541</v>
      </c>
      <c r="G154" s="48"/>
      <c r="H154" s="115" t="n">
        <v>99.6</v>
      </c>
      <c r="I154" s="247"/>
      <c r="J154" s="115" t="n">
        <v>61.5</v>
      </c>
      <c r="K154" s="247"/>
      <c r="L154" s="115" t="n">
        <v>58.3</v>
      </c>
      <c r="M154" s="247"/>
      <c r="N154" s="115" t="n">
        <v>65.3</v>
      </c>
      <c r="O154" s="247"/>
      <c r="P154" s="115" t="n">
        <v>76.5</v>
      </c>
      <c r="Q154" s="247"/>
      <c r="R154" s="115" t="n">
        <v>60.2</v>
      </c>
      <c r="S154" s="247"/>
      <c r="T154" s="115" t="n">
        <v>62.5</v>
      </c>
      <c r="U154" s="48"/>
      <c r="V154" s="51" t="n">
        <v>774</v>
      </c>
      <c r="W154" s="246"/>
      <c r="X154" s="51" t="n">
        <v>1093</v>
      </c>
      <c r="Y154" s="48"/>
      <c r="Z154" s="49" t="n">
        <v>2</v>
      </c>
      <c r="AA154" s="48"/>
      <c r="AB154" s="49"/>
      <c r="AC154" s="77"/>
      <c r="AD154" s="49"/>
      <c r="AE154" s="77"/>
    </row>
    <row r="155" s="14" customFormat="true" ht="17.25" hidden="false" customHeight="false" outlineLevel="0" collapsed="false">
      <c r="A155" s="43" t="n">
        <v>146</v>
      </c>
      <c r="B155" s="44" t="s">
        <v>174</v>
      </c>
      <c r="C155" s="45"/>
      <c r="D155" s="49" t="n">
        <v>123</v>
      </c>
      <c r="E155" s="48"/>
      <c r="F155" s="347" t="n">
        <v>0.536</v>
      </c>
      <c r="G155" s="48"/>
      <c r="H155" s="115" t="n">
        <v>98.7</v>
      </c>
      <c r="I155" s="247"/>
      <c r="J155" s="115" t="n">
        <v>66.7</v>
      </c>
      <c r="K155" s="247"/>
      <c r="L155" s="115" t="n">
        <v>64.7</v>
      </c>
      <c r="M155" s="247"/>
      <c r="N155" s="115" t="n">
        <v>48</v>
      </c>
      <c r="O155" s="247"/>
      <c r="P155" s="115" t="n">
        <v>58.7</v>
      </c>
      <c r="Q155" s="247"/>
      <c r="R155" s="115" t="n">
        <v>52.5</v>
      </c>
      <c r="S155" s="388" t="s">
        <v>61</v>
      </c>
      <c r="T155" s="115" t="n">
        <v>51.8</v>
      </c>
      <c r="U155" s="52" t="s">
        <v>61</v>
      </c>
      <c r="V155" s="51" t="n">
        <v>830</v>
      </c>
      <c r="W155" s="265" t="s">
        <v>251</v>
      </c>
      <c r="X155" s="51" t="n">
        <v>1633</v>
      </c>
      <c r="Y155" s="52" t="s">
        <v>251</v>
      </c>
      <c r="Z155" s="49" t="n">
        <v>0</v>
      </c>
      <c r="AA155" s="48"/>
      <c r="AB155" s="49"/>
      <c r="AC155" s="77"/>
      <c r="AD155" s="49"/>
      <c r="AE155" s="77"/>
    </row>
    <row r="156" s="14" customFormat="true" ht="17.25" hidden="false" customHeight="false" outlineLevel="0" collapsed="false">
      <c r="A156" s="43" t="n">
        <v>147</v>
      </c>
      <c r="B156" s="44" t="s">
        <v>175</v>
      </c>
      <c r="C156" s="45"/>
      <c r="D156" s="49" t="n">
        <v>121</v>
      </c>
      <c r="E156" s="48"/>
      <c r="F156" s="347" t="n">
        <v>0.538</v>
      </c>
      <c r="G156" s="48"/>
      <c r="H156" s="115" t="n">
        <v>99.4</v>
      </c>
      <c r="I156" s="247"/>
      <c r="J156" s="115" t="n">
        <v>54</v>
      </c>
      <c r="K156" s="247"/>
      <c r="L156" s="115" t="n">
        <v>53.2</v>
      </c>
      <c r="M156" s="247"/>
      <c r="N156" s="115" t="n">
        <v>70.2</v>
      </c>
      <c r="O156" s="247"/>
      <c r="P156" s="115" t="n">
        <v>77.7</v>
      </c>
      <c r="Q156" s="247"/>
      <c r="R156" s="115" t="n">
        <v>58.2</v>
      </c>
      <c r="S156" s="388" t="s">
        <v>1394</v>
      </c>
      <c r="T156" s="115" t="n">
        <v>61</v>
      </c>
      <c r="U156" s="52" t="s">
        <v>1394</v>
      </c>
      <c r="V156" s="51" t="n">
        <v>1213</v>
      </c>
      <c r="W156" s="265" t="s">
        <v>251</v>
      </c>
      <c r="X156" s="51" t="n">
        <v>1874</v>
      </c>
      <c r="Y156" s="52" t="s">
        <v>251</v>
      </c>
      <c r="Z156" s="49" t="n">
        <v>3</v>
      </c>
      <c r="AA156" s="48"/>
      <c r="AB156" s="49"/>
      <c r="AC156" s="77"/>
      <c r="AD156" s="49"/>
      <c r="AE156" s="77"/>
    </row>
    <row r="157" s="14" customFormat="true" ht="17.25" hidden="false" customHeight="false" outlineLevel="0" collapsed="false">
      <c r="A157" s="43" t="n">
        <v>148</v>
      </c>
      <c r="B157" s="44" t="s">
        <v>176</v>
      </c>
      <c r="C157" s="45"/>
      <c r="D157" s="49" t="s">
        <v>21</v>
      </c>
      <c r="E157" s="48"/>
      <c r="F157" s="347" t="s">
        <v>21</v>
      </c>
      <c r="G157" s="48"/>
      <c r="H157" s="115" t="s">
        <v>21</v>
      </c>
      <c r="I157" s="247"/>
      <c r="J157" s="115" t="n">
        <v>63</v>
      </c>
      <c r="K157" s="247"/>
      <c r="L157" s="115" t="n">
        <v>58.7</v>
      </c>
      <c r="M157" s="247"/>
      <c r="N157" s="115" t="n">
        <v>53.4</v>
      </c>
      <c r="O157" s="247"/>
      <c r="P157" s="115" t="n">
        <v>62.1</v>
      </c>
      <c r="Q157" s="247"/>
      <c r="R157" s="115" t="s">
        <v>21</v>
      </c>
      <c r="S157" s="247"/>
      <c r="T157" s="115" t="s">
        <v>21</v>
      </c>
      <c r="U157" s="48"/>
      <c r="V157" s="51" t="n">
        <v>1775</v>
      </c>
      <c r="W157" s="265" t="s">
        <v>251</v>
      </c>
      <c r="X157" s="51" t="n">
        <v>2383</v>
      </c>
      <c r="Y157" s="52" t="s">
        <v>251</v>
      </c>
      <c r="Z157" s="49" t="s">
        <v>21</v>
      </c>
      <c r="AA157" s="48"/>
      <c r="AB157" s="49"/>
      <c r="AC157" s="77"/>
      <c r="AD157" s="49"/>
      <c r="AE157" s="77"/>
    </row>
    <row r="158" s="14" customFormat="true" ht="17.25" hidden="false" customHeight="false" outlineLevel="0" collapsed="false">
      <c r="A158" s="43" t="n">
        <v>149</v>
      </c>
      <c r="B158" s="44" t="s">
        <v>177</v>
      </c>
      <c r="C158" s="45"/>
      <c r="D158" s="49" t="s">
        <v>21</v>
      </c>
      <c r="E158" s="48"/>
      <c r="F158" s="347" t="s">
        <v>21</v>
      </c>
      <c r="G158" s="48"/>
      <c r="H158" s="115" t="s">
        <v>21</v>
      </c>
      <c r="I158" s="247"/>
      <c r="J158" s="115" t="n">
        <v>62.9</v>
      </c>
      <c r="K158" s="247"/>
      <c r="L158" s="115" t="n">
        <v>59.1</v>
      </c>
      <c r="M158" s="247"/>
      <c r="N158" s="115" t="n">
        <v>64</v>
      </c>
      <c r="O158" s="388" t="s">
        <v>61</v>
      </c>
      <c r="P158" s="115" t="n">
        <v>60.1</v>
      </c>
      <c r="Q158" s="388" t="s">
        <v>61</v>
      </c>
      <c r="R158" s="115" t="s">
        <v>21</v>
      </c>
      <c r="S158" s="247"/>
      <c r="T158" s="115" t="s">
        <v>21</v>
      </c>
      <c r="U158" s="48"/>
      <c r="V158" s="51" t="n">
        <v>626</v>
      </c>
      <c r="W158" s="265" t="s">
        <v>251</v>
      </c>
      <c r="X158" s="51" t="n">
        <v>1695</v>
      </c>
      <c r="Y158" s="52" t="s">
        <v>251</v>
      </c>
      <c r="Z158" s="49" t="s">
        <v>21</v>
      </c>
      <c r="AA158" s="48"/>
      <c r="AB158" s="49"/>
      <c r="AC158" s="77"/>
      <c r="AD158" s="49"/>
      <c r="AE158" s="77"/>
    </row>
    <row r="159" s="14" customFormat="true" ht="17.25" hidden="false" customHeight="false" outlineLevel="0" collapsed="false">
      <c r="A159" s="43" t="n">
        <v>150</v>
      </c>
      <c r="B159" s="44" t="s">
        <v>178</v>
      </c>
      <c r="C159" s="45"/>
      <c r="D159" s="49" t="n">
        <v>127</v>
      </c>
      <c r="E159" s="48"/>
      <c r="F159" s="347" t="n">
        <v>0.516</v>
      </c>
      <c r="G159" s="48"/>
      <c r="H159" s="115" t="n">
        <v>97</v>
      </c>
      <c r="I159" s="247"/>
      <c r="J159" s="115" t="n">
        <v>59.4</v>
      </c>
      <c r="K159" s="247"/>
      <c r="L159" s="115" t="n">
        <v>56.3</v>
      </c>
      <c r="M159" s="247"/>
      <c r="N159" s="115" t="n">
        <v>51.8</v>
      </c>
      <c r="O159" s="247"/>
      <c r="P159" s="115" t="n">
        <v>71.1</v>
      </c>
      <c r="Q159" s="247"/>
      <c r="R159" s="115" t="n">
        <v>37.6</v>
      </c>
      <c r="S159" s="388" t="s">
        <v>1394</v>
      </c>
      <c r="T159" s="115" t="n">
        <v>42.2</v>
      </c>
      <c r="U159" s="52" t="s">
        <v>1394</v>
      </c>
      <c r="V159" s="51" t="n">
        <v>1039</v>
      </c>
      <c r="W159" s="265" t="s">
        <v>251</v>
      </c>
      <c r="X159" s="51" t="n">
        <v>3119</v>
      </c>
      <c r="Y159" s="52" t="s">
        <v>251</v>
      </c>
      <c r="Z159" s="49" t="n">
        <v>-2</v>
      </c>
      <c r="AA159" s="48"/>
      <c r="AB159" s="49"/>
      <c r="AC159" s="77"/>
      <c r="AD159" s="49"/>
      <c r="AE159" s="77"/>
    </row>
    <row r="160" s="14" customFormat="true" ht="17.25" hidden="false" customHeight="false" outlineLevel="0" collapsed="false">
      <c r="A160" s="43" t="n">
        <v>151</v>
      </c>
      <c r="B160" s="44" t="s">
        <v>179</v>
      </c>
      <c r="C160" s="45"/>
      <c r="D160" s="49" t="n">
        <v>125</v>
      </c>
      <c r="E160" s="48"/>
      <c r="F160" s="347" t="n">
        <v>0.527</v>
      </c>
      <c r="G160" s="48"/>
      <c r="H160" s="115" t="n">
        <v>99.4</v>
      </c>
      <c r="I160" s="247"/>
      <c r="J160" s="115" t="n">
        <v>55.8</v>
      </c>
      <c r="K160" s="247"/>
      <c r="L160" s="115" t="n">
        <v>54.2</v>
      </c>
      <c r="M160" s="247"/>
      <c r="N160" s="115" t="n">
        <v>65.9</v>
      </c>
      <c r="O160" s="247"/>
      <c r="P160" s="115" t="n">
        <v>79</v>
      </c>
      <c r="Q160" s="247"/>
      <c r="R160" s="115" t="n">
        <v>56.2</v>
      </c>
      <c r="S160" s="388" t="s">
        <v>92</v>
      </c>
      <c r="T160" s="115" t="n">
        <v>58.4</v>
      </c>
      <c r="U160" s="52" t="s">
        <v>92</v>
      </c>
      <c r="V160" s="51" t="n">
        <v>1025</v>
      </c>
      <c r="W160" s="265" t="s">
        <v>251</v>
      </c>
      <c r="X160" s="51" t="n">
        <v>1394</v>
      </c>
      <c r="Y160" s="52" t="s">
        <v>251</v>
      </c>
      <c r="Z160" s="49" t="n">
        <v>1</v>
      </c>
      <c r="AA160" s="48"/>
      <c r="AB160" s="49"/>
      <c r="AC160" s="77"/>
      <c r="AD160" s="49"/>
      <c r="AE160" s="77"/>
    </row>
    <row r="161" s="14" customFormat="true" ht="17.25" hidden="false" customHeight="false" outlineLevel="0" collapsed="false">
      <c r="A161" s="43" t="n">
        <v>152</v>
      </c>
      <c r="B161" s="44" t="s">
        <v>180</v>
      </c>
      <c r="C161" s="45"/>
      <c r="D161" s="49" t="n">
        <v>126</v>
      </c>
      <c r="E161" s="48"/>
      <c r="F161" s="347" t="n">
        <v>0.524</v>
      </c>
      <c r="G161" s="48"/>
      <c r="H161" s="115" t="n">
        <v>99.5</v>
      </c>
      <c r="I161" s="247"/>
      <c r="J161" s="115" t="n">
        <v>57.4</v>
      </c>
      <c r="K161" s="247"/>
      <c r="L161" s="115" t="n">
        <v>55.6</v>
      </c>
      <c r="M161" s="247"/>
      <c r="N161" s="115" t="n">
        <v>58.3</v>
      </c>
      <c r="O161" s="247"/>
      <c r="P161" s="115" t="n">
        <v>71.7</v>
      </c>
      <c r="Q161" s="247"/>
      <c r="R161" s="115" t="n">
        <v>54.5</v>
      </c>
      <c r="S161" s="388" t="s">
        <v>92</v>
      </c>
      <c r="T161" s="115" t="n">
        <v>58.3</v>
      </c>
      <c r="U161" s="52" t="s">
        <v>92</v>
      </c>
      <c r="V161" s="51" t="n">
        <v>1133</v>
      </c>
      <c r="W161" s="265" t="s">
        <v>251</v>
      </c>
      <c r="X161" s="51" t="n">
        <v>1531</v>
      </c>
      <c r="Y161" s="52" t="s">
        <v>251</v>
      </c>
      <c r="Z161" s="49" t="n">
        <v>1</v>
      </c>
      <c r="AA161" s="48"/>
      <c r="AB161" s="49"/>
      <c r="AC161" s="77"/>
      <c r="AD161" s="49"/>
      <c r="AE161" s="77"/>
    </row>
    <row r="162" s="14" customFormat="true" ht="17.25" hidden="false" customHeight="false" outlineLevel="0" collapsed="false">
      <c r="A162" s="43" t="n">
        <v>153</v>
      </c>
      <c r="B162" s="44" t="s">
        <v>181</v>
      </c>
      <c r="C162" s="45"/>
      <c r="D162" s="49" t="n">
        <v>129</v>
      </c>
      <c r="E162" s="48"/>
      <c r="F162" s="347" t="n">
        <v>0.515</v>
      </c>
      <c r="G162" s="48"/>
      <c r="H162" s="115" t="n">
        <v>98.6</v>
      </c>
      <c r="I162" s="247"/>
      <c r="J162" s="115" t="n">
        <v>51.4</v>
      </c>
      <c r="K162" s="247"/>
      <c r="L162" s="115" t="n">
        <v>50.3</v>
      </c>
      <c r="M162" s="247"/>
      <c r="N162" s="115" t="n">
        <v>59.8</v>
      </c>
      <c r="O162" s="247"/>
      <c r="P162" s="115" t="n">
        <v>77</v>
      </c>
      <c r="Q162" s="247"/>
      <c r="R162" s="115" t="n">
        <v>47.7</v>
      </c>
      <c r="S162" s="388" t="s">
        <v>417</v>
      </c>
      <c r="T162" s="115" t="n">
        <v>56.7</v>
      </c>
      <c r="U162" s="52" t="s">
        <v>417</v>
      </c>
      <c r="V162" s="51" t="n">
        <v>1467</v>
      </c>
      <c r="W162" s="265" t="s">
        <v>251</v>
      </c>
      <c r="X162" s="51" t="n">
        <v>2791</v>
      </c>
      <c r="Y162" s="52" t="s">
        <v>251</v>
      </c>
      <c r="Z162" s="49" t="n">
        <v>-1</v>
      </c>
      <c r="AA162" s="48"/>
      <c r="AB162" s="49"/>
      <c r="AC162" s="77"/>
      <c r="AD162" s="49"/>
      <c r="AE162" s="77"/>
    </row>
    <row r="163" s="14" customFormat="true" ht="17.25" hidden="false" customHeight="false" outlineLevel="0" collapsed="false">
      <c r="A163" s="43" t="n">
        <v>154</v>
      </c>
      <c r="B163" s="44" t="s">
        <v>182</v>
      </c>
      <c r="C163" s="45"/>
      <c r="D163" s="49" t="n">
        <v>128</v>
      </c>
      <c r="E163" s="48"/>
      <c r="F163" s="347" t="n">
        <v>0.516</v>
      </c>
      <c r="G163" s="48"/>
      <c r="H163" s="115" t="n">
        <v>99.1</v>
      </c>
      <c r="I163" s="247"/>
      <c r="J163" s="115" t="n">
        <v>58.5</v>
      </c>
      <c r="K163" s="247"/>
      <c r="L163" s="115" t="n">
        <v>54.7</v>
      </c>
      <c r="M163" s="247"/>
      <c r="N163" s="115" t="n">
        <v>48.3</v>
      </c>
      <c r="O163" s="247"/>
      <c r="P163" s="115" t="n">
        <v>63.3</v>
      </c>
      <c r="Q163" s="247"/>
      <c r="R163" s="115" t="n">
        <v>50.5</v>
      </c>
      <c r="S163" s="388" t="s">
        <v>1409</v>
      </c>
      <c r="T163" s="115" t="n">
        <v>50.7</v>
      </c>
      <c r="U163" s="52" t="s">
        <v>1409</v>
      </c>
      <c r="V163" s="51" t="n">
        <v>1405</v>
      </c>
      <c r="W163" s="265" t="s">
        <v>251</v>
      </c>
      <c r="X163" s="51" t="n">
        <v>2439</v>
      </c>
      <c r="Y163" s="52" t="s">
        <v>251</v>
      </c>
      <c r="Z163" s="49" t="n">
        <v>1</v>
      </c>
      <c r="AA163" s="48"/>
      <c r="AB163" s="49"/>
      <c r="AC163" s="77"/>
      <c r="AD163" s="49"/>
      <c r="AE163" s="77"/>
    </row>
    <row r="164" s="14" customFormat="true" ht="17.25" hidden="false" customHeight="false" outlineLevel="0" collapsed="false">
      <c r="A164" s="43" t="n">
        <v>155</v>
      </c>
      <c r="B164" s="44" t="s">
        <v>183</v>
      </c>
      <c r="C164" s="45"/>
      <c r="D164" s="49" t="n">
        <v>130</v>
      </c>
      <c r="E164" s="48"/>
      <c r="F164" s="347" t="n">
        <v>0.514</v>
      </c>
      <c r="G164" s="48"/>
      <c r="H164" s="115" t="n">
        <v>98.8</v>
      </c>
      <c r="I164" s="247"/>
      <c r="J164" s="115" t="n">
        <v>56.5</v>
      </c>
      <c r="K164" s="247"/>
      <c r="L164" s="115" t="n">
        <v>53.7</v>
      </c>
      <c r="M164" s="247"/>
      <c r="N164" s="115" t="s">
        <v>21</v>
      </c>
      <c r="O164" s="388" t="s">
        <v>322</v>
      </c>
      <c r="P164" s="115" t="s">
        <v>21</v>
      </c>
      <c r="Q164" s="388" t="s">
        <v>322</v>
      </c>
      <c r="R164" s="115" t="n">
        <v>21.9</v>
      </c>
      <c r="S164" s="388" t="s">
        <v>61</v>
      </c>
      <c r="T164" s="115" t="n">
        <v>29</v>
      </c>
      <c r="U164" s="52" t="s">
        <v>61</v>
      </c>
      <c r="V164" s="51" t="n">
        <v>1496</v>
      </c>
      <c r="W164" s="265" t="s">
        <v>251</v>
      </c>
      <c r="X164" s="51" t="n">
        <v>2627</v>
      </c>
      <c r="Y164" s="52" t="s">
        <v>251</v>
      </c>
      <c r="Z164" s="49" t="n">
        <v>0</v>
      </c>
      <c r="AA164" s="48"/>
      <c r="AB164" s="49"/>
      <c r="AC164" s="77"/>
      <c r="AD164" s="49"/>
      <c r="AE164" s="77"/>
    </row>
    <row r="165" s="14" customFormat="true" ht="17.25" hidden="false" customHeight="false" outlineLevel="0" collapsed="false">
      <c r="A165" s="43" t="n">
        <v>156</v>
      </c>
      <c r="B165" s="44" t="s">
        <v>184</v>
      </c>
      <c r="C165" s="45"/>
      <c r="D165" s="49" t="n">
        <v>132</v>
      </c>
      <c r="E165" s="48"/>
      <c r="F165" s="347" t="n">
        <v>0.509</v>
      </c>
      <c r="G165" s="48"/>
      <c r="H165" s="115" t="n">
        <v>99.1</v>
      </c>
      <c r="I165" s="247"/>
      <c r="J165" s="115" t="n">
        <v>45.5</v>
      </c>
      <c r="K165" s="247"/>
      <c r="L165" s="115" t="n">
        <v>43.9</v>
      </c>
      <c r="M165" s="247"/>
      <c r="N165" s="115" t="n">
        <v>90.3</v>
      </c>
      <c r="O165" s="247"/>
      <c r="P165" s="115" t="n">
        <v>73.7</v>
      </c>
      <c r="Q165" s="247"/>
      <c r="R165" s="115" t="n">
        <v>62.3</v>
      </c>
      <c r="S165" s="388" t="s">
        <v>1394</v>
      </c>
      <c r="T165" s="115" t="n">
        <v>60.6</v>
      </c>
      <c r="U165" s="52" t="s">
        <v>1394</v>
      </c>
      <c r="V165" s="51" t="n">
        <v>1315</v>
      </c>
      <c r="W165" s="265" t="s">
        <v>251</v>
      </c>
      <c r="X165" s="51" t="n">
        <v>1797</v>
      </c>
      <c r="Y165" s="52" t="s">
        <v>251</v>
      </c>
      <c r="Z165" s="49" t="n">
        <v>-1</v>
      </c>
      <c r="AA165" s="48"/>
      <c r="AB165" s="49"/>
      <c r="AC165" s="77"/>
      <c r="AD165" s="49"/>
      <c r="AE165" s="77"/>
    </row>
    <row r="166" s="14" customFormat="true" ht="17.25" hidden="false" customHeight="false" outlineLevel="0" collapsed="false">
      <c r="A166" s="43" t="n">
        <v>157</v>
      </c>
      <c r="B166" s="44" t="s">
        <v>185</v>
      </c>
      <c r="C166" s="45"/>
      <c r="D166" s="49" t="n">
        <v>131</v>
      </c>
      <c r="E166" s="48"/>
      <c r="F166" s="347" t="n">
        <v>0.509</v>
      </c>
      <c r="G166" s="48"/>
      <c r="H166" s="115" t="n">
        <v>99.2</v>
      </c>
      <c r="I166" s="247"/>
      <c r="J166" s="115" t="n">
        <v>52.4</v>
      </c>
      <c r="K166" s="247"/>
      <c r="L166" s="115" t="n">
        <v>51.4</v>
      </c>
      <c r="M166" s="247"/>
      <c r="N166" s="115" t="n">
        <v>65.5</v>
      </c>
      <c r="O166" s="247"/>
      <c r="P166" s="115" t="n">
        <v>81.8</v>
      </c>
      <c r="Q166" s="247"/>
      <c r="R166" s="115" t="n">
        <v>61.6</v>
      </c>
      <c r="S166" s="388" t="s">
        <v>1394</v>
      </c>
      <c r="T166" s="115" t="n">
        <v>62.9</v>
      </c>
      <c r="U166" s="52" t="s">
        <v>1394</v>
      </c>
      <c r="V166" s="51" t="n">
        <v>861</v>
      </c>
      <c r="W166" s="265" t="s">
        <v>251</v>
      </c>
      <c r="X166" s="51" t="n">
        <v>1256</v>
      </c>
      <c r="Y166" s="52" t="s">
        <v>251</v>
      </c>
      <c r="Z166" s="49" t="n">
        <v>1</v>
      </c>
      <c r="AA166" s="48"/>
      <c r="AB166" s="49"/>
      <c r="AC166" s="77"/>
      <c r="AD166" s="49"/>
      <c r="AE166" s="77"/>
    </row>
    <row r="167" s="14" customFormat="true" ht="17.25" hidden="false" customHeight="false" outlineLevel="0" collapsed="false">
      <c r="A167" s="43" t="n">
        <v>158</v>
      </c>
      <c r="B167" s="44" t="s">
        <v>186</v>
      </c>
      <c r="C167" s="45"/>
      <c r="D167" s="49" t="n">
        <v>133</v>
      </c>
      <c r="E167" s="48"/>
      <c r="F167" s="347" t="n">
        <v>0.499</v>
      </c>
      <c r="G167" s="48"/>
      <c r="H167" s="115" t="n">
        <v>97.7</v>
      </c>
      <c r="I167" s="247"/>
      <c r="J167" s="115" t="n">
        <v>48.2</v>
      </c>
      <c r="K167" s="247"/>
      <c r="L167" s="115" t="n">
        <v>47.2</v>
      </c>
      <c r="M167" s="247"/>
      <c r="N167" s="115" t="n">
        <v>64.1</v>
      </c>
      <c r="O167" s="247"/>
      <c r="P167" s="115" t="n">
        <v>80.1</v>
      </c>
      <c r="Q167" s="247"/>
      <c r="R167" s="115" t="n">
        <v>48.1</v>
      </c>
      <c r="S167" s="388" t="s">
        <v>1394</v>
      </c>
      <c r="T167" s="115" t="n">
        <v>57.9</v>
      </c>
      <c r="U167" s="52" t="s">
        <v>1394</v>
      </c>
      <c r="V167" s="51" t="n">
        <v>1163</v>
      </c>
      <c r="W167" s="265" t="s">
        <v>251</v>
      </c>
      <c r="X167" s="51" t="n">
        <v>2777</v>
      </c>
      <c r="Y167" s="52" t="s">
        <v>251</v>
      </c>
      <c r="Z167" s="49" t="n">
        <v>0</v>
      </c>
      <c r="AA167" s="48"/>
      <c r="AB167" s="49"/>
      <c r="AC167" s="77"/>
      <c r="AD167" s="49"/>
      <c r="AE167" s="77"/>
    </row>
    <row r="168" s="14" customFormat="true" ht="17.25" hidden="false" customHeight="false" outlineLevel="0" collapsed="false">
      <c r="A168" s="41" t="s">
        <v>187</v>
      </c>
      <c r="B168" s="57"/>
      <c r="C168" s="58"/>
      <c r="D168" s="61"/>
      <c r="E168" s="61"/>
      <c r="F168" s="349"/>
      <c r="G168" s="61"/>
      <c r="H168" s="129"/>
      <c r="I168" s="250"/>
      <c r="J168" s="129"/>
      <c r="K168" s="250"/>
      <c r="L168" s="129"/>
      <c r="M168" s="250"/>
      <c r="N168" s="129"/>
      <c r="O168" s="250"/>
      <c r="P168" s="129"/>
      <c r="Q168" s="250"/>
      <c r="R168" s="129"/>
      <c r="S168" s="250"/>
      <c r="T168" s="129"/>
      <c r="U168" s="61"/>
      <c r="V168" s="223"/>
      <c r="W168" s="252"/>
      <c r="X168" s="223"/>
      <c r="Y168" s="61"/>
      <c r="Z168" s="62"/>
      <c r="AA168" s="61"/>
      <c r="AB168" s="49"/>
      <c r="AC168" s="77"/>
      <c r="AD168" s="49"/>
      <c r="AE168" s="77"/>
    </row>
    <row r="169" s="14" customFormat="true" ht="17.25" hidden="false" customHeight="false" outlineLevel="0" collapsed="false">
      <c r="A169" s="43" t="n">
        <v>159</v>
      </c>
      <c r="B169" s="44" t="s">
        <v>188</v>
      </c>
      <c r="C169" s="45"/>
      <c r="D169" s="49" t="s">
        <v>21</v>
      </c>
      <c r="E169" s="48"/>
      <c r="F169" s="347" t="s">
        <v>21</v>
      </c>
      <c r="G169" s="48"/>
      <c r="H169" s="115" t="s">
        <v>21</v>
      </c>
      <c r="I169" s="247"/>
      <c r="J169" s="115" t="n">
        <v>63.9</v>
      </c>
      <c r="K169" s="247"/>
      <c r="L169" s="115" t="n">
        <v>60.4</v>
      </c>
      <c r="M169" s="247"/>
      <c r="N169" s="115" t="n">
        <v>38.5</v>
      </c>
      <c r="O169" s="247"/>
      <c r="P169" s="115" t="n">
        <v>68.7</v>
      </c>
      <c r="Q169" s="247"/>
      <c r="R169" s="115" t="s">
        <v>21</v>
      </c>
      <c r="S169" s="247"/>
      <c r="T169" s="115" t="s">
        <v>21</v>
      </c>
      <c r="U169" s="48"/>
      <c r="V169" s="51" t="n">
        <v>494</v>
      </c>
      <c r="W169" s="265" t="s">
        <v>251</v>
      </c>
      <c r="X169" s="51" t="n">
        <v>1088</v>
      </c>
      <c r="Y169" s="52" t="s">
        <v>251</v>
      </c>
      <c r="Z169" s="49" t="s">
        <v>21</v>
      </c>
      <c r="AA169" s="48"/>
      <c r="AB169" s="49"/>
      <c r="AC169" s="77"/>
      <c r="AD169" s="49"/>
      <c r="AE169" s="77"/>
    </row>
    <row r="170" s="14" customFormat="true" ht="17.25" hidden="false" customHeight="false" outlineLevel="0" collapsed="false">
      <c r="A170" s="43" t="n">
        <v>160</v>
      </c>
      <c r="B170" s="44" t="s">
        <v>189</v>
      </c>
      <c r="C170" s="45"/>
      <c r="D170" s="49" t="n">
        <v>134</v>
      </c>
      <c r="E170" s="48"/>
      <c r="F170" s="347" t="n">
        <v>0.49</v>
      </c>
      <c r="G170" s="48"/>
      <c r="H170" s="115" t="n">
        <v>99.4</v>
      </c>
      <c r="I170" s="247"/>
      <c r="J170" s="115" t="n">
        <v>53.4</v>
      </c>
      <c r="K170" s="247"/>
      <c r="L170" s="115" t="n">
        <v>51.3</v>
      </c>
      <c r="M170" s="247"/>
      <c r="N170" s="115" t="n">
        <v>64.6</v>
      </c>
      <c r="O170" s="247"/>
      <c r="P170" s="115" t="n">
        <v>79.2</v>
      </c>
      <c r="Q170" s="247"/>
      <c r="R170" s="115" t="n">
        <v>61.7</v>
      </c>
      <c r="S170" s="388" t="s">
        <v>1394</v>
      </c>
      <c r="T170" s="115" t="n">
        <v>62.1</v>
      </c>
      <c r="U170" s="52" t="s">
        <v>1394</v>
      </c>
      <c r="V170" s="51" t="n">
        <v>646</v>
      </c>
      <c r="W170" s="265" t="s">
        <v>251</v>
      </c>
      <c r="X170" s="51" t="n">
        <v>877</v>
      </c>
      <c r="Y170" s="52" t="s">
        <v>251</v>
      </c>
      <c r="Z170" s="49" t="n">
        <v>0</v>
      </c>
      <c r="AA170" s="48"/>
      <c r="AB170" s="49"/>
      <c r="AC170" s="77"/>
      <c r="AD170" s="49"/>
      <c r="AE170" s="77"/>
    </row>
    <row r="171" s="14" customFormat="true" ht="17.25" hidden="false" customHeight="false" outlineLevel="0" collapsed="false">
      <c r="A171" s="43" t="n">
        <v>161</v>
      </c>
      <c r="B171" s="44" t="s">
        <v>190</v>
      </c>
      <c r="C171" s="45"/>
      <c r="D171" s="49" t="n">
        <v>135</v>
      </c>
      <c r="E171" s="48"/>
      <c r="F171" s="347" t="n">
        <v>0.477</v>
      </c>
      <c r="G171" s="48"/>
      <c r="H171" s="115" t="n">
        <v>97</v>
      </c>
      <c r="I171" s="247"/>
      <c r="J171" s="115" t="n">
        <v>62.1</v>
      </c>
      <c r="K171" s="247"/>
      <c r="L171" s="115" t="n">
        <v>59.8</v>
      </c>
      <c r="M171" s="247"/>
      <c r="N171" s="115" t="n">
        <v>27.9</v>
      </c>
      <c r="O171" s="247"/>
      <c r="P171" s="115" t="n">
        <v>53.1</v>
      </c>
      <c r="Q171" s="247"/>
      <c r="R171" s="115" t="n">
        <v>44.5</v>
      </c>
      <c r="S171" s="388" t="s">
        <v>1394</v>
      </c>
      <c r="T171" s="115" t="n">
        <v>60.1</v>
      </c>
      <c r="U171" s="52" t="s">
        <v>1394</v>
      </c>
      <c r="V171" s="51" t="n">
        <v>892</v>
      </c>
      <c r="W171" s="246"/>
      <c r="X171" s="51" t="n">
        <v>1726</v>
      </c>
      <c r="Y171" s="48"/>
      <c r="Z171" s="49" t="n">
        <v>0</v>
      </c>
      <c r="AA171" s="48"/>
      <c r="AB171" s="49"/>
      <c r="AC171" s="77"/>
      <c r="AD171" s="49"/>
      <c r="AE171" s="77"/>
    </row>
    <row r="172" s="14" customFormat="true" ht="17.25" hidden="false" customHeight="false" outlineLevel="0" collapsed="false">
      <c r="A172" s="43" t="n">
        <v>162</v>
      </c>
      <c r="B172" s="44" t="s">
        <v>191</v>
      </c>
      <c r="C172" s="45"/>
      <c r="D172" s="49" t="s">
        <v>21</v>
      </c>
      <c r="E172" s="48"/>
      <c r="F172" s="347" t="s">
        <v>21</v>
      </c>
      <c r="G172" s="48"/>
      <c r="H172" s="115" t="s">
        <v>21</v>
      </c>
      <c r="I172" s="247"/>
      <c r="J172" s="115" t="n">
        <v>61.5</v>
      </c>
      <c r="K172" s="247"/>
      <c r="L172" s="115" t="n">
        <v>59.8</v>
      </c>
      <c r="M172" s="247"/>
      <c r="N172" s="115" t="s">
        <v>21</v>
      </c>
      <c r="O172" s="247"/>
      <c r="P172" s="115" t="s">
        <v>21</v>
      </c>
      <c r="Q172" s="247"/>
      <c r="R172" s="115" t="n">
        <v>62.1</v>
      </c>
      <c r="S172" s="388" t="s">
        <v>1394</v>
      </c>
      <c r="T172" s="115" t="n">
        <v>64.2</v>
      </c>
      <c r="U172" s="52" t="s">
        <v>1394</v>
      </c>
      <c r="V172" s="51" t="n">
        <v>493</v>
      </c>
      <c r="W172" s="265" t="s">
        <v>251</v>
      </c>
      <c r="X172" s="51" t="n">
        <v>934</v>
      </c>
      <c r="Y172" s="52" t="s">
        <v>251</v>
      </c>
      <c r="Z172" s="49" t="s">
        <v>21</v>
      </c>
      <c r="AA172" s="48"/>
      <c r="AB172" s="49"/>
      <c r="AC172" s="77"/>
      <c r="AD172" s="49"/>
      <c r="AE172" s="77"/>
    </row>
    <row r="173" s="14" customFormat="true" ht="17.25" hidden="false" customHeight="false" outlineLevel="0" collapsed="false">
      <c r="A173" s="43" t="n">
        <v>163</v>
      </c>
      <c r="B173" s="44" t="s">
        <v>192</v>
      </c>
      <c r="C173" s="45"/>
      <c r="D173" s="49" t="n">
        <v>137</v>
      </c>
      <c r="E173" s="48"/>
      <c r="F173" s="347" t="n">
        <v>0.468</v>
      </c>
      <c r="G173" s="48"/>
      <c r="H173" s="115" t="n">
        <v>96.6</v>
      </c>
      <c r="I173" s="247"/>
      <c r="J173" s="115" t="n">
        <v>58.3</v>
      </c>
      <c r="K173" s="247"/>
      <c r="L173" s="115" t="n">
        <v>55.7</v>
      </c>
      <c r="M173" s="247"/>
      <c r="N173" s="115" t="n">
        <v>38.6</v>
      </c>
      <c r="O173" s="247"/>
      <c r="P173" s="115" t="n">
        <v>60.8</v>
      </c>
      <c r="Q173" s="247"/>
      <c r="R173" s="115" t="n">
        <v>31.3</v>
      </c>
      <c r="S173" s="388" t="s">
        <v>1394</v>
      </c>
      <c r="T173" s="115" t="n">
        <v>43.7</v>
      </c>
      <c r="U173" s="52" t="s">
        <v>1394</v>
      </c>
      <c r="V173" s="51" t="n">
        <v>852</v>
      </c>
      <c r="W173" s="265" t="s">
        <v>251</v>
      </c>
      <c r="X173" s="51" t="n">
        <v>2500</v>
      </c>
      <c r="Y173" s="52" t="s">
        <v>251</v>
      </c>
      <c r="Z173" s="49" t="n">
        <v>-1</v>
      </c>
      <c r="AA173" s="48"/>
      <c r="AB173" s="49"/>
      <c r="AC173" s="77"/>
      <c r="AD173" s="49"/>
      <c r="AE173" s="77"/>
    </row>
    <row r="174" s="14" customFormat="true" ht="17.25" hidden="false" customHeight="false" outlineLevel="0" collapsed="false">
      <c r="A174" s="43" t="n">
        <v>164</v>
      </c>
      <c r="B174" s="44" t="s">
        <v>193</v>
      </c>
      <c r="C174" s="45"/>
      <c r="D174" s="49" t="n">
        <v>136</v>
      </c>
      <c r="E174" s="48"/>
      <c r="F174" s="347" t="n">
        <v>0.473</v>
      </c>
      <c r="G174" s="48"/>
      <c r="H174" s="115" t="n">
        <v>98.3</v>
      </c>
      <c r="I174" s="247"/>
      <c r="J174" s="115" t="n">
        <v>45</v>
      </c>
      <c r="K174" s="247"/>
      <c r="L174" s="115" t="n">
        <v>44</v>
      </c>
      <c r="M174" s="247"/>
      <c r="N174" s="115" t="n">
        <v>60.7</v>
      </c>
      <c r="O174" s="247"/>
      <c r="P174" s="115" t="n">
        <v>80.8</v>
      </c>
      <c r="Q174" s="247"/>
      <c r="R174" s="115" t="n">
        <v>60.7</v>
      </c>
      <c r="S174" s="388" t="s">
        <v>1394</v>
      </c>
      <c r="T174" s="115" t="n">
        <v>66</v>
      </c>
      <c r="U174" s="52" t="s">
        <v>1394</v>
      </c>
      <c r="V174" s="51" t="n">
        <v>980</v>
      </c>
      <c r="W174" s="265" t="s">
        <v>251</v>
      </c>
      <c r="X174" s="51" t="n">
        <v>1740</v>
      </c>
      <c r="Y174" s="52" t="s">
        <v>251</v>
      </c>
      <c r="Z174" s="49" t="n">
        <v>1</v>
      </c>
      <c r="AA174" s="48"/>
      <c r="AB174" s="49"/>
      <c r="AC174" s="77"/>
      <c r="AD174" s="49"/>
      <c r="AE174" s="77"/>
    </row>
    <row r="175" s="14" customFormat="true" ht="17.25" hidden="false" customHeight="false" outlineLevel="0" collapsed="false">
      <c r="A175" s="43" t="n">
        <v>165</v>
      </c>
      <c r="B175" s="44" t="s">
        <v>194</v>
      </c>
      <c r="C175" s="45"/>
      <c r="D175" s="49" t="n">
        <v>138</v>
      </c>
      <c r="E175" s="48"/>
      <c r="F175" s="347" t="n">
        <v>0.459</v>
      </c>
      <c r="G175" s="48"/>
      <c r="H175" s="115" t="n">
        <v>97.3</v>
      </c>
      <c r="I175" s="247"/>
      <c r="J175" s="115" t="n">
        <v>61.4</v>
      </c>
      <c r="K175" s="247"/>
      <c r="L175" s="115" t="n">
        <v>56.8</v>
      </c>
      <c r="M175" s="247"/>
      <c r="N175" s="115" t="n">
        <v>53</v>
      </c>
      <c r="O175" s="247"/>
      <c r="P175" s="115" t="n">
        <v>76.2</v>
      </c>
      <c r="Q175" s="247"/>
      <c r="R175" s="115" t="n">
        <v>27.6</v>
      </c>
      <c r="S175" s="388" t="s">
        <v>1394</v>
      </c>
      <c r="T175" s="115" t="n">
        <v>39.1</v>
      </c>
      <c r="U175" s="52" t="s">
        <v>1394</v>
      </c>
      <c r="V175" s="51" t="n">
        <v>422</v>
      </c>
      <c r="W175" s="265" t="s">
        <v>251</v>
      </c>
      <c r="X175" s="51" t="n">
        <v>839</v>
      </c>
      <c r="Y175" s="52" t="s">
        <v>251</v>
      </c>
      <c r="Z175" s="49" t="n">
        <v>0</v>
      </c>
      <c r="AA175" s="48"/>
      <c r="AB175" s="49"/>
      <c r="AC175" s="77"/>
      <c r="AD175" s="49"/>
      <c r="AE175" s="77"/>
    </row>
    <row r="176" s="14" customFormat="true" ht="17.25" hidden="false" customHeight="false" outlineLevel="0" collapsed="false">
      <c r="A176" s="43" t="n">
        <v>166</v>
      </c>
      <c r="B176" s="44" t="s">
        <v>195</v>
      </c>
      <c r="C176" s="45"/>
      <c r="D176" s="49" t="n">
        <v>140</v>
      </c>
      <c r="E176" s="48"/>
      <c r="F176" s="347" t="n">
        <v>0.457</v>
      </c>
      <c r="G176" s="48"/>
      <c r="H176" s="115" t="n">
        <v>98.5</v>
      </c>
      <c r="I176" s="247"/>
      <c r="J176" s="115" t="n">
        <v>56.9</v>
      </c>
      <c r="K176" s="247"/>
      <c r="L176" s="115" t="n">
        <v>53.9</v>
      </c>
      <c r="M176" s="247"/>
      <c r="N176" s="115" t="n">
        <v>33</v>
      </c>
      <c r="O176" s="247"/>
      <c r="P176" s="115" t="n">
        <v>52.3</v>
      </c>
      <c r="Q176" s="247"/>
      <c r="R176" s="115" t="n">
        <v>39</v>
      </c>
      <c r="S176" s="388" t="s">
        <v>1394</v>
      </c>
      <c r="T176" s="115" t="n">
        <v>43.3</v>
      </c>
      <c r="U176" s="52" t="s">
        <v>1394</v>
      </c>
      <c r="V176" s="51" t="n">
        <v>1178</v>
      </c>
      <c r="W176" s="265" t="s">
        <v>251</v>
      </c>
      <c r="X176" s="51" t="n">
        <v>2157</v>
      </c>
      <c r="Y176" s="52" t="s">
        <v>251</v>
      </c>
      <c r="Z176" s="49" t="n">
        <v>-1</v>
      </c>
      <c r="AA176" s="48"/>
      <c r="AB176" s="49"/>
      <c r="AC176" s="77"/>
      <c r="AD176" s="49"/>
      <c r="AE176" s="77"/>
    </row>
    <row r="177" s="14" customFormat="true" ht="17.25" hidden="false" customHeight="false" outlineLevel="0" collapsed="false">
      <c r="A177" s="43" t="n">
        <v>167</v>
      </c>
      <c r="B177" s="44" t="s">
        <v>196</v>
      </c>
      <c r="C177" s="45"/>
      <c r="D177" s="49" t="n">
        <v>139</v>
      </c>
      <c r="E177" s="48"/>
      <c r="F177" s="347" t="n">
        <v>0.459</v>
      </c>
      <c r="G177" s="48"/>
      <c r="H177" s="115" t="n">
        <v>99.8</v>
      </c>
      <c r="I177" s="247"/>
      <c r="J177" s="115" t="n">
        <v>51.4</v>
      </c>
      <c r="K177" s="247"/>
      <c r="L177" s="115" t="n">
        <v>47.9</v>
      </c>
      <c r="M177" s="247"/>
      <c r="N177" s="115" t="n">
        <v>59.8</v>
      </c>
      <c r="O177" s="247"/>
      <c r="P177" s="115" t="n">
        <v>71.4</v>
      </c>
      <c r="Q177" s="247"/>
      <c r="R177" s="115" t="n">
        <v>52.4</v>
      </c>
      <c r="S177" s="388" t="s">
        <v>61</v>
      </c>
      <c r="T177" s="115" t="n">
        <v>52</v>
      </c>
      <c r="U177" s="52" t="s">
        <v>61</v>
      </c>
      <c r="V177" s="51" t="n">
        <v>770</v>
      </c>
      <c r="W177" s="265" t="s">
        <v>251</v>
      </c>
      <c r="X177" s="51" t="n">
        <v>970</v>
      </c>
      <c r="Y177" s="52" t="s">
        <v>251</v>
      </c>
      <c r="Z177" s="49" t="n">
        <v>1</v>
      </c>
      <c r="AA177" s="48"/>
      <c r="AB177" s="49"/>
      <c r="AC177" s="77"/>
      <c r="AD177" s="49"/>
      <c r="AE177" s="77"/>
    </row>
    <row r="178" s="14" customFormat="true" ht="17.25" hidden="false" customHeight="false" outlineLevel="0" collapsed="false">
      <c r="A178" s="43" t="n">
        <v>168</v>
      </c>
      <c r="B178" s="44" t="s">
        <v>197</v>
      </c>
      <c r="C178" s="45"/>
      <c r="D178" s="49" t="n">
        <v>141</v>
      </c>
      <c r="E178" s="48"/>
      <c r="F178" s="347" t="n">
        <v>0.452</v>
      </c>
      <c r="G178" s="48"/>
      <c r="H178" s="115" t="n">
        <v>99.1</v>
      </c>
      <c r="I178" s="247"/>
      <c r="J178" s="115" t="n">
        <v>57.3</v>
      </c>
      <c r="K178" s="247"/>
      <c r="L178" s="115" t="n">
        <v>54.1</v>
      </c>
      <c r="M178" s="247"/>
      <c r="N178" s="115" t="s">
        <v>21</v>
      </c>
      <c r="O178" s="388" t="s">
        <v>322</v>
      </c>
      <c r="P178" s="115" t="s">
        <v>21</v>
      </c>
      <c r="Q178" s="388" t="s">
        <v>322</v>
      </c>
      <c r="R178" s="115" t="n">
        <v>47.2</v>
      </c>
      <c r="S178" s="388" t="s">
        <v>1394</v>
      </c>
      <c r="T178" s="115" t="n">
        <v>46.4</v>
      </c>
      <c r="U178" s="52" t="s">
        <v>1394</v>
      </c>
      <c r="V178" s="51" t="n">
        <v>951</v>
      </c>
      <c r="W178" s="265" t="s">
        <v>251</v>
      </c>
      <c r="X178" s="51" t="n">
        <v>1499</v>
      </c>
      <c r="Y178" s="52" t="s">
        <v>251</v>
      </c>
      <c r="Z178" s="49" t="n">
        <v>0</v>
      </c>
      <c r="AA178" s="48"/>
      <c r="AB178" s="49"/>
      <c r="AC178" s="77"/>
      <c r="AD178" s="49"/>
      <c r="AE178" s="77"/>
    </row>
    <row r="179" s="14" customFormat="true" ht="17.25" hidden="false" customHeight="false" outlineLevel="0" collapsed="false">
      <c r="A179" s="43" t="n">
        <v>169</v>
      </c>
      <c r="B179" s="44" t="s">
        <v>198</v>
      </c>
      <c r="C179" s="45"/>
      <c r="D179" s="49" t="n">
        <v>142</v>
      </c>
      <c r="E179" s="48"/>
      <c r="F179" s="347" t="n">
        <v>0.43</v>
      </c>
      <c r="G179" s="48"/>
      <c r="H179" s="115" t="n">
        <v>97.3</v>
      </c>
      <c r="I179" s="247"/>
      <c r="J179" s="115" t="n">
        <v>59.3</v>
      </c>
      <c r="K179" s="247"/>
      <c r="L179" s="115" t="n">
        <v>56.5</v>
      </c>
      <c r="M179" s="247"/>
      <c r="N179" s="115" t="n">
        <v>50.9</v>
      </c>
      <c r="O179" s="247"/>
      <c r="P179" s="115" t="n">
        <v>60.2</v>
      </c>
      <c r="Q179" s="247"/>
      <c r="R179" s="115" t="n">
        <v>48.6</v>
      </c>
      <c r="S179" s="388" t="s">
        <v>61</v>
      </c>
      <c r="T179" s="115" t="n">
        <v>66.5</v>
      </c>
      <c r="U179" s="52" t="s">
        <v>61</v>
      </c>
      <c r="V179" s="51" t="n">
        <v>240</v>
      </c>
      <c r="W179" s="265" t="s">
        <v>251</v>
      </c>
      <c r="X179" s="51" t="n">
        <v>484</v>
      </c>
      <c r="Y179" s="52" t="s">
        <v>251</v>
      </c>
      <c r="Z179" s="49" t="n">
        <v>0</v>
      </c>
      <c r="AA179" s="48"/>
      <c r="AB179" s="49"/>
      <c r="AC179" s="77"/>
      <c r="AD179" s="49"/>
      <c r="AE179" s="77"/>
    </row>
    <row r="180" s="14" customFormat="true" ht="17.25" hidden="false" customHeight="false" outlineLevel="0" collapsed="false">
      <c r="A180" s="43" t="n">
        <v>170</v>
      </c>
      <c r="B180" s="44" t="s">
        <v>199</v>
      </c>
      <c r="C180" s="45"/>
      <c r="D180" s="49" t="n">
        <v>143</v>
      </c>
      <c r="E180" s="48"/>
      <c r="F180" s="347" t="n">
        <v>0.425</v>
      </c>
      <c r="G180" s="48"/>
      <c r="H180" s="115" t="n">
        <v>97.7</v>
      </c>
      <c r="I180" s="247"/>
      <c r="J180" s="115" t="n">
        <v>59.3</v>
      </c>
      <c r="K180" s="247"/>
      <c r="L180" s="115" t="n">
        <v>55.3</v>
      </c>
      <c r="M180" s="247"/>
      <c r="N180" s="115" t="n">
        <v>18.1</v>
      </c>
      <c r="O180" s="247"/>
      <c r="P180" s="115" t="n">
        <v>42.6</v>
      </c>
      <c r="Q180" s="247"/>
      <c r="R180" s="115" t="n">
        <v>41.5</v>
      </c>
      <c r="S180" s="388" t="s">
        <v>61</v>
      </c>
      <c r="T180" s="115" t="n">
        <v>56.9</v>
      </c>
      <c r="U180" s="52" t="s">
        <v>61</v>
      </c>
      <c r="V180" s="51" t="n">
        <v>919</v>
      </c>
      <c r="W180" s="265" t="s">
        <v>251</v>
      </c>
      <c r="X180" s="51" t="n">
        <v>1356</v>
      </c>
      <c r="Y180" s="52" t="s">
        <v>251</v>
      </c>
      <c r="Z180" s="49" t="n">
        <v>0</v>
      </c>
      <c r="AA180" s="48"/>
      <c r="AB180" s="49"/>
      <c r="AC180" s="77"/>
      <c r="AD180" s="49"/>
      <c r="AE180" s="77"/>
    </row>
    <row r="181" s="14" customFormat="true" ht="17.25" hidden="false" customHeight="false" outlineLevel="0" collapsed="false">
      <c r="A181" s="43" t="n">
        <v>171</v>
      </c>
      <c r="B181" s="44" t="s">
        <v>200</v>
      </c>
      <c r="C181" s="45"/>
      <c r="D181" s="49" t="n">
        <v>144</v>
      </c>
      <c r="E181" s="48"/>
      <c r="F181" s="347" t="n">
        <v>0.403</v>
      </c>
      <c r="G181" s="48"/>
      <c r="H181" s="115" t="n">
        <v>97.3</v>
      </c>
      <c r="I181" s="247"/>
      <c r="J181" s="115" t="n">
        <v>56.2</v>
      </c>
      <c r="K181" s="247"/>
      <c r="L181" s="115" t="n">
        <v>53.3</v>
      </c>
      <c r="M181" s="247"/>
      <c r="N181" s="115" t="n">
        <v>22.8</v>
      </c>
      <c r="O181" s="247"/>
      <c r="P181" s="115" t="n">
        <v>50</v>
      </c>
      <c r="Q181" s="247"/>
      <c r="R181" s="115" t="n">
        <v>44</v>
      </c>
      <c r="S181" s="388" t="s">
        <v>92</v>
      </c>
      <c r="T181" s="115" t="n">
        <v>54</v>
      </c>
      <c r="U181" s="52" t="s">
        <v>92</v>
      </c>
      <c r="V181" s="51" t="n">
        <v>624</v>
      </c>
      <c r="W181" s="265" t="s">
        <v>251</v>
      </c>
      <c r="X181" s="51" t="n">
        <v>936</v>
      </c>
      <c r="Y181" s="52" t="s">
        <v>251</v>
      </c>
      <c r="Z181" s="49" t="n">
        <v>0</v>
      </c>
      <c r="AA181" s="48"/>
      <c r="AB181" s="49"/>
      <c r="AC181" s="77"/>
      <c r="AD181" s="49"/>
      <c r="AE181" s="77"/>
    </row>
    <row r="182" s="14" customFormat="true" ht="17.25" hidden="false" customHeight="false" outlineLevel="0" collapsed="false">
      <c r="A182" s="43" t="n">
        <v>172</v>
      </c>
      <c r="B182" s="44" t="s">
        <v>201</v>
      </c>
      <c r="C182" s="45"/>
      <c r="D182" s="49" t="n">
        <v>145</v>
      </c>
      <c r="E182" s="48"/>
      <c r="F182" s="347" t="n">
        <v>0.395</v>
      </c>
      <c r="G182" s="48"/>
      <c r="H182" s="115" t="n">
        <v>98.3</v>
      </c>
      <c r="I182" s="247"/>
      <c r="J182" s="115" t="n">
        <v>48.7</v>
      </c>
      <c r="K182" s="247"/>
      <c r="L182" s="115" t="n">
        <v>46.9</v>
      </c>
      <c r="M182" s="247"/>
      <c r="N182" s="115" t="n">
        <v>33</v>
      </c>
      <c r="O182" s="247"/>
      <c r="P182" s="115" t="n">
        <v>57.2</v>
      </c>
      <c r="Q182" s="247"/>
      <c r="R182" s="115" t="n">
        <v>50.2</v>
      </c>
      <c r="S182" s="388" t="s">
        <v>1394</v>
      </c>
      <c r="T182" s="115" t="n">
        <v>59.4</v>
      </c>
      <c r="U182" s="52" t="s">
        <v>1394</v>
      </c>
      <c r="V182" s="51" t="n">
        <v>759</v>
      </c>
      <c r="W182" s="265" t="s">
        <v>251</v>
      </c>
      <c r="X182" s="51" t="n">
        <v>848</v>
      </c>
      <c r="Y182" s="52" t="s">
        <v>251</v>
      </c>
      <c r="Z182" s="49" t="n">
        <v>0</v>
      </c>
      <c r="AA182" s="48"/>
      <c r="AB182" s="49"/>
      <c r="AC182" s="77"/>
      <c r="AD182" s="49"/>
      <c r="AE182" s="77"/>
    </row>
    <row r="183" s="14" customFormat="true" ht="17.25" hidden="false" customHeight="false" outlineLevel="0" collapsed="false">
      <c r="A183" s="43" t="n">
        <v>173</v>
      </c>
      <c r="B183" s="44" t="s">
        <v>202</v>
      </c>
      <c r="C183" s="45"/>
      <c r="D183" s="49" t="n">
        <v>148</v>
      </c>
      <c r="E183" s="48"/>
      <c r="F183" s="347" t="n">
        <v>0.381</v>
      </c>
      <c r="G183" s="48"/>
      <c r="H183" s="115" t="n">
        <v>96.2</v>
      </c>
      <c r="I183" s="247"/>
      <c r="J183" s="115" t="n">
        <v>49.1</v>
      </c>
      <c r="K183" s="247"/>
      <c r="L183" s="115" t="n">
        <v>46</v>
      </c>
      <c r="M183" s="247"/>
      <c r="N183" s="115" t="n">
        <v>54.4</v>
      </c>
      <c r="O183" s="247"/>
      <c r="P183" s="115" t="n">
        <v>75.1</v>
      </c>
      <c r="Q183" s="247"/>
      <c r="R183" s="115" t="n">
        <v>28.8</v>
      </c>
      <c r="S183" s="388" t="s">
        <v>1394</v>
      </c>
      <c r="T183" s="115" t="n">
        <v>44.5</v>
      </c>
      <c r="U183" s="52" t="s">
        <v>1394</v>
      </c>
      <c r="V183" s="51" t="n">
        <v>301</v>
      </c>
      <c r="W183" s="265" t="s">
        <v>251</v>
      </c>
      <c r="X183" s="51" t="n">
        <v>658</v>
      </c>
      <c r="Y183" s="52" t="s">
        <v>251</v>
      </c>
      <c r="Z183" s="49" t="n">
        <v>-2</v>
      </c>
      <c r="AA183" s="48"/>
      <c r="AB183" s="49"/>
      <c r="AC183" s="77"/>
      <c r="AD183" s="49"/>
      <c r="AE183" s="77"/>
    </row>
    <row r="184" s="14" customFormat="true" ht="17.25" hidden="false" customHeight="false" outlineLevel="0" collapsed="false">
      <c r="A184" s="43" t="n">
        <v>174</v>
      </c>
      <c r="B184" s="44" t="s">
        <v>203</v>
      </c>
      <c r="C184" s="45"/>
      <c r="D184" s="49" t="n">
        <v>146</v>
      </c>
      <c r="E184" s="48"/>
      <c r="F184" s="347" t="n">
        <v>0.39</v>
      </c>
      <c r="G184" s="48"/>
      <c r="H184" s="115" t="n">
        <v>99.1</v>
      </c>
      <c r="I184" s="247"/>
      <c r="J184" s="115" t="n">
        <v>51.4</v>
      </c>
      <c r="K184" s="247"/>
      <c r="L184" s="115" t="n">
        <v>48.6</v>
      </c>
      <c r="M184" s="247"/>
      <c r="N184" s="115" t="n">
        <v>52.2</v>
      </c>
      <c r="O184" s="247"/>
      <c r="P184" s="115" t="n">
        <v>67.3</v>
      </c>
      <c r="Q184" s="247"/>
      <c r="R184" s="115" t="n">
        <v>46.2</v>
      </c>
      <c r="S184" s="388" t="s">
        <v>92</v>
      </c>
      <c r="T184" s="115" t="n">
        <v>51.8</v>
      </c>
      <c r="U184" s="52" t="s">
        <v>92</v>
      </c>
      <c r="V184" s="51" t="n">
        <v>296</v>
      </c>
      <c r="W184" s="265" t="s">
        <v>251</v>
      </c>
      <c r="X184" s="51" t="n">
        <v>387</v>
      </c>
      <c r="Y184" s="52" t="s">
        <v>251</v>
      </c>
      <c r="Z184" s="49" t="n">
        <v>1</v>
      </c>
      <c r="AA184" s="48"/>
      <c r="AB184" s="49"/>
      <c r="AC184" s="77"/>
      <c r="AD184" s="49"/>
      <c r="AE184" s="77"/>
    </row>
    <row r="185" s="14" customFormat="true" ht="17.25" hidden="false" customHeight="false" outlineLevel="0" collapsed="false">
      <c r="A185" s="43" t="n">
        <v>175</v>
      </c>
      <c r="B185" s="44" t="s">
        <v>204</v>
      </c>
      <c r="C185" s="45"/>
      <c r="D185" s="49" t="n">
        <v>149</v>
      </c>
      <c r="E185" s="48"/>
      <c r="F185" s="347" t="n">
        <v>0.38</v>
      </c>
      <c r="G185" s="48"/>
      <c r="H185" s="115" t="n">
        <v>96.8</v>
      </c>
      <c r="I185" s="247"/>
      <c r="J185" s="115" t="n">
        <v>49.9</v>
      </c>
      <c r="K185" s="247"/>
      <c r="L185" s="115" t="n">
        <v>47.3</v>
      </c>
      <c r="M185" s="247"/>
      <c r="N185" s="115" t="n">
        <v>20.8</v>
      </c>
      <c r="O185" s="247"/>
      <c r="P185" s="115" t="n">
        <v>43</v>
      </c>
      <c r="Q185" s="247"/>
      <c r="R185" s="115" t="n">
        <v>27.5</v>
      </c>
      <c r="S185" s="388" t="s">
        <v>1394</v>
      </c>
      <c r="T185" s="115" t="n">
        <v>45.5</v>
      </c>
      <c r="U185" s="52" t="s">
        <v>1394</v>
      </c>
      <c r="V185" s="51" t="n">
        <v>1219</v>
      </c>
      <c r="W185" s="265" t="s">
        <v>251</v>
      </c>
      <c r="X185" s="51" t="n">
        <v>1739</v>
      </c>
      <c r="Y185" s="52" t="s">
        <v>251</v>
      </c>
      <c r="Z185" s="49" t="n">
        <v>-1</v>
      </c>
      <c r="AA185" s="48"/>
      <c r="AB185" s="49"/>
      <c r="AC185" s="77"/>
      <c r="AD185" s="49"/>
      <c r="AE185" s="77"/>
    </row>
    <row r="186" s="14" customFormat="true" ht="17.25" hidden="false" customHeight="false" outlineLevel="0" collapsed="false">
      <c r="A186" s="43" t="n">
        <v>176</v>
      </c>
      <c r="B186" s="44" t="s">
        <v>205</v>
      </c>
      <c r="C186" s="45"/>
      <c r="D186" s="49" t="n">
        <v>150</v>
      </c>
      <c r="E186" s="48"/>
      <c r="F186" s="347" t="n">
        <v>0.37</v>
      </c>
      <c r="G186" s="48"/>
      <c r="H186" s="115" t="n">
        <v>95.1</v>
      </c>
      <c r="I186" s="247"/>
      <c r="J186" s="115" t="n">
        <v>49.2</v>
      </c>
      <c r="K186" s="247"/>
      <c r="L186" s="115" t="n">
        <v>46.1</v>
      </c>
      <c r="M186" s="247"/>
      <c r="N186" s="115" t="n">
        <v>54.1</v>
      </c>
      <c r="O186" s="247"/>
      <c r="P186" s="115" t="n">
        <v>80.9</v>
      </c>
      <c r="Q186" s="247"/>
      <c r="R186" s="115" t="n">
        <v>40.5</v>
      </c>
      <c r="S186" s="388" t="s">
        <v>417</v>
      </c>
      <c r="T186" s="115" t="n">
        <v>55.9</v>
      </c>
      <c r="U186" s="52" t="s">
        <v>417</v>
      </c>
      <c r="V186" s="51" t="n">
        <v>189</v>
      </c>
      <c r="W186" s="265" t="s">
        <v>251</v>
      </c>
      <c r="X186" s="51" t="n">
        <v>410</v>
      </c>
      <c r="Y186" s="52" t="s">
        <v>251</v>
      </c>
      <c r="Z186" s="49" t="n">
        <v>-1</v>
      </c>
      <c r="AA186" s="48"/>
      <c r="AB186" s="49"/>
      <c r="AC186" s="77"/>
      <c r="AD186" s="49"/>
      <c r="AE186" s="77"/>
      <c r="AG186" s="43"/>
    </row>
    <row r="187" s="14" customFormat="true" ht="17.25" hidden="false" customHeight="false" outlineLevel="0" collapsed="false">
      <c r="A187" s="43" t="n">
        <v>177</v>
      </c>
      <c r="B187" s="44" t="s">
        <v>206</v>
      </c>
      <c r="C187" s="45"/>
      <c r="D187" s="49" t="n">
        <v>147</v>
      </c>
      <c r="E187" s="48"/>
      <c r="F187" s="347" t="n">
        <v>0.383</v>
      </c>
      <c r="G187" s="48"/>
      <c r="H187" s="115" t="n">
        <v>98.4</v>
      </c>
      <c r="I187" s="247"/>
      <c r="J187" s="115" t="n">
        <v>54</v>
      </c>
      <c r="K187" s="247"/>
      <c r="L187" s="115" t="n">
        <v>51.4</v>
      </c>
      <c r="M187" s="247"/>
      <c r="N187" s="115" t="n">
        <v>21.6</v>
      </c>
      <c r="O187" s="247"/>
      <c r="P187" s="115" t="n">
        <v>36.7</v>
      </c>
      <c r="Q187" s="247"/>
      <c r="R187" s="115" t="n">
        <v>29.2</v>
      </c>
      <c r="S187" s="247"/>
      <c r="T187" s="115" t="n">
        <v>36.3</v>
      </c>
      <c r="U187" s="48"/>
      <c r="V187" s="51" t="n">
        <v>895</v>
      </c>
      <c r="W187" s="265" t="s">
        <v>251</v>
      </c>
      <c r="X187" s="51" t="n">
        <v>1354</v>
      </c>
      <c r="Y187" s="52" t="s">
        <v>251</v>
      </c>
      <c r="Z187" s="49" t="n">
        <v>3</v>
      </c>
      <c r="AA187" s="48"/>
      <c r="AB187" s="49"/>
      <c r="AC187" s="77"/>
      <c r="AD187" s="49"/>
      <c r="AE187" s="77"/>
      <c r="AG187" s="43"/>
    </row>
    <row r="188" s="14" customFormat="true" ht="17.25" hidden="false" customHeight="false" outlineLevel="0" collapsed="false">
      <c r="A188" s="43" t="n">
        <v>178</v>
      </c>
      <c r="B188" s="44" t="s">
        <v>207</v>
      </c>
      <c r="C188" s="45"/>
      <c r="D188" s="49" t="n">
        <v>153</v>
      </c>
      <c r="E188" s="48"/>
      <c r="F188" s="347" t="n">
        <v>0.353</v>
      </c>
      <c r="G188" s="48"/>
      <c r="H188" s="115" t="n">
        <v>95.2</v>
      </c>
      <c r="I188" s="247"/>
      <c r="J188" s="115" t="n">
        <v>48.8</v>
      </c>
      <c r="K188" s="247"/>
      <c r="L188" s="115" t="n">
        <v>47.4</v>
      </c>
      <c r="M188" s="247"/>
      <c r="N188" s="115" t="n">
        <v>18.2</v>
      </c>
      <c r="O188" s="247"/>
      <c r="P188" s="115" t="n">
        <v>34.9</v>
      </c>
      <c r="Q188" s="247"/>
      <c r="R188" s="115" t="n">
        <v>37.5</v>
      </c>
      <c r="S188" s="388" t="s">
        <v>1394</v>
      </c>
      <c r="T188" s="115" t="n">
        <v>51</v>
      </c>
      <c r="U188" s="52" t="s">
        <v>1394</v>
      </c>
      <c r="V188" s="51" t="n">
        <v>672</v>
      </c>
      <c r="W188" s="265" t="s">
        <v>251</v>
      </c>
      <c r="X188" s="51" t="n">
        <v>1517</v>
      </c>
      <c r="Y188" s="52" t="s">
        <v>251</v>
      </c>
      <c r="Z188" s="49" t="n">
        <v>-2</v>
      </c>
      <c r="AA188" s="48"/>
      <c r="AB188" s="49"/>
      <c r="AC188" s="77"/>
      <c r="AD188" s="49"/>
      <c r="AE188" s="77"/>
      <c r="AG188" s="43"/>
    </row>
    <row r="189" s="14" customFormat="true" ht="17.25" hidden="false" customHeight="false" outlineLevel="0" collapsed="false">
      <c r="A189" s="43" t="n">
        <v>179</v>
      </c>
      <c r="B189" s="44" t="s">
        <v>208</v>
      </c>
      <c r="C189" s="45"/>
      <c r="D189" s="49" t="n">
        <v>151</v>
      </c>
      <c r="E189" s="48"/>
      <c r="F189" s="347" t="n">
        <v>0.354</v>
      </c>
      <c r="G189" s="48"/>
      <c r="H189" s="115" t="n">
        <v>95.8</v>
      </c>
      <c r="I189" s="247"/>
      <c r="J189" s="115" t="n">
        <v>48.2</v>
      </c>
      <c r="K189" s="247"/>
      <c r="L189" s="115" t="n">
        <v>45.1</v>
      </c>
      <c r="M189" s="247"/>
      <c r="N189" s="115" t="n">
        <v>33.5</v>
      </c>
      <c r="O189" s="247"/>
      <c r="P189" s="115" t="n">
        <v>64.8</v>
      </c>
      <c r="Q189" s="247"/>
      <c r="R189" s="115" t="n">
        <v>22.9</v>
      </c>
      <c r="S189" s="388" t="s">
        <v>1394</v>
      </c>
      <c r="T189" s="115" t="n">
        <v>34.4</v>
      </c>
      <c r="U189" s="52" t="s">
        <v>1394</v>
      </c>
      <c r="V189" s="51" t="n">
        <v>535</v>
      </c>
      <c r="W189" s="265" t="s">
        <v>251</v>
      </c>
      <c r="X189" s="51" t="n">
        <v>900</v>
      </c>
      <c r="Y189" s="52" t="s">
        <v>251</v>
      </c>
      <c r="Z189" s="49" t="n">
        <v>1</v>
      </c>
      <c r="AA189" s="48"/>
      <c r="AB189" s="49"/>
      <c r="AC189" s="77"/>
      <c r="AD189" s="49"/>
      <c r="AE189" s="77"/>
      <c r="AG189" s="43"/>
    </row>
    <row r="190" s="14" customFormat="true" ht="17.25" hidden="false" customHeight="false" outlineLevel="0" collapsed="false">
      <c r="A190" s="43" t="n">
        <v>180</v>
      </c>
      <c r="B190" s="44" t="s">
        <v>209</v>
      </c>
      <c r="C190" s="45"/>
      <c r="D190" s="49" t="n">
        <v>152</v>
      </c>
      <c r="E190" s="48"/>
      <c r="F190" s="347" t="n">
        <v>0.354</v>
      </c>
      <c r="G190" s="48"/>
      <c r="H190" s="115" t="n">
        <v>97.1</v>
      </c>
      <c r="I190" s="247"/>
      <c r="J190" s="115" t="n">
        <v>48.5</v>
      </c>
      <c r="K190" s="247"/>
      <c r="L190" s="115" t="n">
        <v>46</v>
      </c>
      <c r="M190" s="247"/>
      <c r="N190" s="115" t="n">
        <v>26.8</v>
      </c>
      <c r="O190" s="247"/>
      <c r="P190" s="115" t="n">
        <v>50</v>
      </c>
      <c r="Q190" s="247"/>
      <c r="R190" s="115" t="n">
        <v>37.6</v>
      </c>
      <c r="S190" s="388" t="s">
        <v>1394</v>
      </c>
      <c r="T190" s="115" t="n">
        <v>51.7</v>
      </c>
      <c r="U190" s="52" t="s">
        <v>1394</v>
      </c>
      <c r="V190" s="51" t="n">
        <v>577</v>
      </c>
      <c r="W190" s="265" t="s">
        <v>251</v>
      </c>
      <c r="X190" s="51" t="n">
        <v>783</v>
      </c>
      <c r="Y190" s="52" t="s">
        <v>251</v>
      </c>
      <c r="Z190" s="49" t="n">
        <v>1</v>
      </c>
      <c r="AA190" s="48"/>
      <c r="AB190" s="49"/>
      <c r="AC190" s="77"/>
      <c r="AD190" s="49"/>
      <c r="AE190" s="77"/>
      <c r="AG190" s="43"/>
    </row>
    <row r="191" s="14" customFormat="true" ht="17.25" hidden="false" customHeight="false" outlineLevel="0" collapsed="false">
      <c r="A191" s="43" t="n">
        <v>181</v>
      </c>
      <c r="B191" s="44" t="s">
        <v>210</v>
      </c>
      <c r="C191" s="45"/>
      <c r="D191" s="49" t="n">
        <v>154</v>
      </c>
      <c r="E191" s="48"/>
      <c r="F191" s="347" t="n">
        <v>0.31</v>
      </c>
      <c r="G191" s="48"/>
      <c r="H191" s="115" t="n">
        <v>88</v>
      </c>
      <c r="I191" s="247"/>
      <c r="J191" s="115" t="n">
        <v>43.5</v>
      </c>
      <c r="K191" s="247"/>
      <c r="L191" s="115" t="n">
        <v>43.6</v>
      </c>
      <c r="M191" s="247"/>
      <c r="N191" s="115" t="n">
        <v>12.6</v>
      </c>
      <c r="O191" s="247"/>
      <c r="P191" s="115" t="n">
        <v>43.1</v>
      </c>
      <c r="Q191" s="247"/>
      <c r="R191" s="115" t="n">
        <v>35.4</v>
      </c>
      <c r="S191" s="388" t="s">
        <v>1394</v>
      </c>
      <c r="T191" s="115" t="n">
        <v>63.6</v>
      </c>
      <c r="U191" s="52" t="s">
        <v>1394</v>
      </c>
      <c r="V191" s="51" t="n">
        <v>442</v>
      </c>
      <c r="W191" s="265" t="s">
        <v>1415</v>
      </c>
      <c r="X191" s="51" t="n">
        <v>1845</v>
      </c>
      <c r="Y191" s="52" t="s">
        <v>1415</v>
      </c>
      <c r="Z191" s="49" t="n">
        <v>0</v>
      </c>
      <c r="AA191" s="48"/>
      <c r="AB191" s="49"/>
      <c r="AC191" s="77"/>
      <c r="AD191" s="49"/>
      <c r="AE191" s="77"/>
      <c r="AG191" s="43"/>
    </row>
    <row r="192" s="14" customFormat="true" ht="17.25" hidden="false" customHeight="false" outlineLevel="0" collapsed="false">
      <c r="A192" s="43" t="n">
        <v>182</v>
      </c>
      <c r="B192" s="44" t="s">
        <v>211</v>
      </c>
      <c r="C192" s="45"/>
      <c r="D192" s="49" t="n">
        <v>155</v>
      </c>
      <c r="E192" s="48"/>
      <c r="F192" s="347" t="n">
        <v>0.308</v>
      </c>
      <c r="G192" s="48"/>
      <c r="H192" s="115" t="n">
        <v>90.8</v>
      </c>
      <c r="I192" s="247"/>
      <c r="J192" s="115" t="n">
        <v>51.7</v>
      </c>
      <c r="K192" s="247"/>
      <c r="L192" s="115" t="n">
        <v>50</v>
      </c>
      <c r="M192" s="247"/>
      <c r="N192" s="115" t="n">
        <v>15.1</v>
      </c>
      <c r="O192" s="247"/>
      <c r="P192" s="115" t="n">
        <v>42.9</v>
      </c>
      <c r="Q192" s="247"/>
      <c r="R192" s="115" t="n">
        <v>22.1</v>
      </c>
      <c r="S192" s="247"/>
      <c r="T192" s="115" t="n">
        <v>32.3</v>
      </c>
      <c r="U192" s="48"/>
      <c r="V192" s="51" t="n">
        <v>318</v>
      </c>
      <c r="W192" s="265" t="s">
        <v>251</v>
      </c>
      <c r="X192" s="51" t="n">
        <v>929</v>
      </c>
      <c r="Y192" s="52" t="s">
        <v>251</v>
      </c>
      <c r="Z192" s="49" t="n">
        <v>0</v>
      </c>
      <c r="AA192" s="48"/>
      <c r="AB192" s="49"/>
      <c r="AC192" s="77"/>
      <c r="AD192" s="49"/>
      <c r="AE192" s="77"/>
      <c r="AG192" s="43"/>
    </row>
    <row r="193" s="14" customFormat="true" ht="17.25" hidden="false" customHeight="false" outlineLevel="0" collapsed="false">
      <c r="A193" s="54" t="s">
        <v>212</v>
      </c>
      <c r="B193" s="37"/>
      <c r="C193" s="37"/>
      <c r="D193" s="38"/>
      <c r="E193" s="39"/>
      <c r="F193" s="38"/>
      <c r="G193" s="39"/>
      <c r="H193" s="120"/>
      <c r="I193" s="249"/>
      <c r="J193" s="120"/>
      <c r="K193" s="249"/>
      <c r="L193" s="120"/>
      <c r="M193" s="249"/>
      <c r="N193" s="120"/>
      <c r="O193" s="249"/>
      <c r="P193" s="120"/>
      <c r="Q193" s="249"/>
      <c r="R193" s="120"/>
      <c r="S193" s="249"/>
      <c r="T193" s="120"/>
      <c r="U193" s="41"/>
      <c r="V193" s="427"/>
      <c r="W193" s="252"/>
      <c r="X193" s="427"/>
      <c r="Y193" s="41"/>
      <c r="Z193" s="42"/>
      <c r="AA193" s="41"/>
      <c r="AC193" s="88"/>
      <c r="AE193" s="88"/>
    </row>
    <row r="194" s="14" customFormat="true" ht="17.25" hidden="false" customHeight="false" outlineLevel="0" collapsed="false">
      <c r="A194" s="63" t="n">
        <v>1001</v>
      </c>
      <c r="B194" s="44" t="s">
        <v>213</v>
      </c>
      <c r="C194" s="45"/>
      <c r="D194" s="49" t="s">
        <v>21</v>
      </c>
      <c r="E194" s="48"/>
      <c r="F194" s="49" t="s">
        <v>21</v>
      </c>
      <c r="G194" s="48"/>
      <c r="H194" s="115" t="s">
        <v>21</v>
      </c>
      <c r="I194" s="247"/>
      <c r="J194" s="115" t="n">
        <v>71.8</v>
      </c>
      <c r="K194" s="247"/>
      <c r="L194" s="115" t="n">
        <v>64.2</v>
      </c>
      <c r="M194" s="247"/>
      <c r="N194" s="115" t="n">
        <v>64.2</v>
      </c>
      <c r="O194" s="247"/>
      <c r="P194" s="115" t="n">
        <v>84.1</v>
      </c>
      <c r="Q194" s="247"/>
      <c r="R194" s="115" t="n">
        <v>52.1</v>
      </c>
      <c r="S194" s="388" t="s">
        <v>1394</v>
      </c>
      <c r="T194" s="115" t="n">
        <v>68.5</v>
      </c>
      <c r="U194" s="52" t="s">
        <v>1394</v>
      </c>
      <c r="V194" s="51" t="s">
        <v>21</v>
      </c>
      <c r="W194" s="246"/>
      <c r="X194" s="51" t="s">
        <v>21</v>
      </c>
      <c r="Y194" s="48"/>
      <c r="Z194" s="49" t="s">
        <v>21</v>
      </c>
      <c r="AA194" s="48"/>
      <c r="AB194" s="49"/>
      <c r="AC194" s="77"/>
      <c r="AD194" s="49"/>
      <c r="AE194" s="77"/>
      <c r="AG194" s="43"/>
    </row>
    <row r="195" s="14" customFormat="true" ht="17.25" hidden="false" customHeight="false" outlineLevel="0" collapsed="false">
      <c r="A195" s="63" t="n">
        <v>1002</v>
      </c>
      <c r="B195" s="44" t="s">
        <v>214</v>
      </c>
      <c r="C195" s="45"/>
      <c r="D195" s="49" t="s">
        <v>21</v>
      </c>
      <c r="E195" s="48"/>
      <c r="F195" s="49" t="s">
        <v>21</v>
      </c>
      <c r="G195" s="48"/>
      <c r="H195" s="115" t="s">
        <v>21</v>
      </c>
      <c r="I195" s="247"/>
      <c r="J195" s="115" t="s">
        <v>21</v>
      </c>
      <c r="K195" s="388" t="s">
        <v>318</v>
      </c>
      <c r="L195" s="115" t="s">
        <v>21</v>
      </c>
      <c r="M195" s="388" t="s">
        <v>318</v>
      </c>
      <c r="N195" s="115" t="s">
        <v>21</v>
      </c>
      <c r="O195" s="247"/>
      <c r="P195" s="115" t="s">
        <v>21</v>
      </c>
      <c r="Q195" s="247"/>
      <c r="R195" s="115" t="n">
        <v>77.9</v>
      </c>
      <c r="S195" s="388" t="s">
        <v>1394</v>
      </c>
      <c r="T195" s="115" t="n">
        <v>73.8</v>
      </c>
      <c r="U195" s="52" t="s">
        <v>1394</v>
      </c>
      <c r="V195" s="51" t="s">
        <v>21</v>
      </c>
      <c r="W195" s="246"/>
      <c r="X195" s="51" t="s">
        <v>21</v>
      </c>
      <c r="Y195" s="48"/>
      <c r="Z195" s="49" t="s">
        <v>21</v>
      </c>
      <c r="AA195" s="48"/>
      <c r="AB195" s="49"/>
      <c r="AC195" s="77"/>
      <c r="AD195" s="49"/>
      <c r="AE195" s="77"/>
      <c r="AG195" s="43"/>
    </row>
    <row r="196" s="14" customFormat="true" ht="17.25" hidden="false" customHeight="false" outlineLevel="0" collapsed="false">
      <c r="A196" s="63" t="n">
        <v>1003</v>
      </c>
      <c r="B196" s="44" t="s">
        <v>215</v>
      </c>
      <c r="C196" s="45"/>
      <c r="D196" s="49" t="s">
        <v>21</v>
      </c>
      <c r="E196" s="48"/>
      <c r="F196" s="49" t="s">
        <v>21</v>
      </c>
      <c r="G196" s="48"/>
      <c r="H196" s="115" t="s">
        <v>21</v>
      </c>
      <c r="I196" s="247"/>
      <c r="J196" s="115" t="n">
        <v>69.1</v>
      </c>
      <c r="K196" s="247"/>
      <c r="L196" s="115" t="n">
        <v>64.9</v>
      </c>
      <c r="M196" s="247"/>
      <c r="N196" s="115" t="s">
        <v>21</v>
      </c>
      <c r="O196" s="247"/>
      <c r="P196" s="115" t="s">
        <v>21</v>
      </c>
      <c r="Q196" s="247"/>
      <c r="R196" s="115" t="s">
        <v>21</v>
      </c>
      <c r="S196" s="247"/>
      <c r="T196" s="115" t="s">
        <v>21</v>
      </c>
      <c r="U196" s="48"/>
      <c r="V196" s="51" t="s">
        <v>21</v>
      </c>
      <c r="W196" s="246"/>
      <c r="X196" s="51" t="s">
        <v>21</v>
      </c>
      <c r="Y196" s="48"/>
      <c r="Z196" s="49" t="s">
        <v>21</v>
      </c>
      <c r="AA196" s="48"/>
      <c r="AB196" s="49"/>
      <c r="AC196" s="77"/>
      <c r="AD196" s="49"/>
      <c r="AE196" s="77"/>
      <c r="AG196" s="43"/>
    </row>
    <row r="197" s="14" customFormat="true" ht="17.25" hidden="false" customHeight="false" outlineLevel="0" collapsed="false">
      <c r="A197" s="63" t="n">
        <v>1004</v>
      </c>
      <c r="B197" s="44" t="s">
        <v>216</v>
      </c>
      <c r="C197" s="45"/>
      <c r="D197" s="49" t="s">
        <v>21</v>
      </c>
      <c r="E197" s="48"/>
      <c r="F197" s="49" t="s">
        <v>21</v>
      </c>
      <c r="G197" s="48"/>
      <c r="H197" s="115" t="s">
        <v>21</v>
      </c>
      <c r="I197" s="247"/>
      <c r="J197" s="115" t="s">
        <v>21</v>
      </c>
      <c r="K197" s="388" t="s">
        <v>318</v>
      </c>
      <c r="L197" s="115" t="s">
        <v>21</v>
      </c>
      <c r="M197" s="388" t="s">
        <v>318</v>
      </c>
      <c r="N197" s="115" t="s">
        <v>21</v>
      </c>
      <c r="O197" s="247"/>
      <c r="P197" s="115" t="s">
        <v>21</v>
      </c>
      <c r="Q197" s="247"/>
      <c r="R197" s="115" t="n">
        <v>71.2</v>
      </c>
      <c r="S197" s="388" t="s">
        <v>1394</v>
      </c>
      <c r="T197" s="115" t="n">
        <v>71.1</v>
      </c>
      <c r="U197" s="52" t="s">
        <v>1394</v>
      </c>
      <c r="V197" s="51" t="s">
        <v>21</v>
      </c>
      <c r="W197" s="246"/>
      <c r="X197" s="51" t="s">
        <v>21</v>
      </c>
      <c r="Y197" s="48"/>
      <c r="Z197" s="49" t="s">
        <v>21</v>
      </c>
      <c r="AA197" s="48"/>
      <c r="AB197" s="49"/>
      <c r="AC197" s="77"/>
      <c r="AD197" s="49"/>
      <c r="AE197" s="77"/>
      <c r="AG197" s="43"/>
    </row>
    <row r="198" s="14" customFormat="true" ht="17.25" hidden="false" customHeight="false" outlineLevel="0" collapsed="false">
      <c r="A198" s="63" t="n">
        <v>1005</v>
      </c>
      <c r="B198" s="44" t="s">
        <v>217</v>
      </c>
      <c r="C198" s="45"/>
      <c r="D198" s="49" t="s">
        <v>21</v>
      </c>
      <c r="E198" s="48"/>
      <c r="F198" s="49" t="s">
        <v>21</v>
      </c>
      <c r="G198" s="48"/>
      <c r="H198" s="115" t="s">
        <v>21</v>
      </c>
      <c r="I198" s="247"/>
      <c r="J198" s="115" t="n">
        <v>69.2</v>
      </c>
      <c r="K198" s="247"/>
      <c r="L198" s="115" t="n">
        <v>67.6</v>
      </c>
      <c r="M198" s="247"/>
      <c r="N198" s="115" t="s">
        <v>21</v>
      </c>
      <c r="O198" s="247"/>
      <c r="P198" s="115" t="s">
        <v>21</v>
      </c>
      <c r="Q198" s="247"/>
      <c r="R198" s="115" t="s">
        <v>21</v>
      </c>
      <c r="S198" s="247"/>
      <c r="T198" s="115" t="s">
        <v>21</v>
      </c>
      <c r="U198" s="48"/>
      <c r="V198" s="51" t="s">
        <v>21</v>
      </c>
      <c r="W198" s="246"/>
      <c r="X198" s="51" t="s">
        <v>21</v>
      </c>
      <c r="Y198" s="48"/>
      <c r="Z198" s="49" t="s">
        <v>21</v>
      </c>
      <c r="AA198" s="48"/>
      <c r="AB198" s="49"/>
      <c r="AC198" s="77"/>
      <c r="AD198" s="49"/>
      <c r="AE198" s="77"/>
      <c r="AG198" s="43"/>
    </row>
    <row r="199" s="14" customFormat="true" ht="17.25" hidden="false" customHeight="false" outlineLevel="0" collapsed="false">
      <c r="A199" s="63" t="n">
        <v>1006</v>
      </c>
      <c r="B199" s="44" t="s">
        <v>218</v>
      </c>
      <c r="C199" s="45"/>
      <c r="D199" s="49" t="s">
        <v>21</v>
      </c>
      <c r="E199" s="48"/>
      <c r="F199" s="49" t="s">
        <v>21</v>
      </c>
      <c r="G199" s="48"/>
      <c r="H199" s="115" t="s">
        <v>21</v>
      </c>
      <c r="I199" s="247"/>
      <c r="J199" s="115" t="s">
        <v>21</v>
      </c>
      <c r="K199" s="388" t="s">
        <v>318</v>
      </c>
      <c r="L199" s="115" t="s">
        <v>21</v>
      </c>
      <c r="M199" s="388" t="s">
        <v>318</v>
      </c>
      <c r="N199" s="115" t="s">
        <v>21</v>
      </c>
      <c r="O199" s="247"/>
      <c r="P199" s="115" t="s">
        <v>21</v>
      </c>
      <c r="Q199" s="247"/>
      <c r="R199" s="115" t="s">
        <v>21</v>
      </c>
      <c r="S199" s="247"/>
      <c r="T199" s="115" t="s">
        <v>21</v>
      </c>
      <c r="U199" s="48"/>
      <c r="V199" s="51" t="s">
        <v>21</v>
      </c>
      <c r="W199" s="246"/>
      <c r="X199" s="51" t="s">
        <v>21</v>
      </c>
      <c r="Y199" s="48"/>
      <c r="Z199" s="49" t="s">
        <v>21</v>
      </c>
      <c r="AA199" s="48"/>
      <c r="AB199" s="49"/>
      <c r="AC199" s="77"/>
      <c r="AD199" s="49"/>
      <c r="AE199" s="77"/>
      <c r="AG199" s="43"/>
    </row>
    <row r="200" s="14" customFormat="true" ht="17.25" hidden="false" customHeight="false" outlineLevel="0" collapsed="false">
      <c r="A200" s="63" t="n">
        <v>1007</v>
      </c>
      <c r="B200" s="44" t="s">
        <v>219</v>
      </c>
      <c r="C200" s="45"/>
      <c r="D200" s="49" t="s">
        <v>21</v>
      </c>
      <c r="E200" s="48"/>
      <c r="F200" s="49" t="s">
        <v>21</v>
      </c>
      <c r="G200" s="48"/>
      <c r="H200" s="115" t="s">
        <v>21</v>
      </c>
      <c r="I200" s="247"/>
      <c r="J200" s="115" t="s">
        <v>21</v>
      </c>
      <c r="K200" s="388" t="s">
        <v>318</v>
      </c>
      <c r="L200" s="115" t="s">
        <v>21</v>
      </c>
      <c r="M200" s="388" t="s">
        <v>318</v>
      </c>
      <c r="N200" s="115" t="s">
        <v>21</v>
      </c>
      <c r="O200" s="247"/>
      <c r="P200" s="115" t="s">
        <v>21</v>
      </c>
      <c r="Q200" s="247"/>
      <c r="R200" s="115" t="n">
        <v>56.1</v>
      </c>
      <c r="S200" s="388" t="s">
        <v>1394</v>
      </c>
      <c r="T200" s="115" t="n">
        <v>54</v>
      </c>
      <c r="U200" s="52" t="s">
        <v>1394</v>
      </c>
      <c r="V200" s="51" t="s">
        <v>21</v>
      </c>
      <c r="W200" s="246"/>
      <c r="X200" s="51" t="s">
        <v>21</v>
      </c>
      <c r="Y200" s="48"/>
      <c r="Z200" s="49" t="s">
        <v>21</v>
      </c>
      <c r="AA200" s="48"/>
      <c r="AB200" s="49"/>
      <c r="AC200" s="77"/>
      <c r="AD200" s="49"/>
      <c r="AE200" s="77"/>
      <c r="AG200" s="43"/>
    </row>
    <row r="201" s="14" customFormat="true" ht="17.25" hidden="false" customHeight="false" outlineLevel="0" collapsed="false">
      <c r="A201" s="63" t="n">
        <v>1008</v>
      </c>
      <c r="B201" s="44" t="s">
        <v>220</v>
      </c>
      <c r="C201" s="45"/>
      <c r="D201" s="49" t="s">
        <v>21</v>
      </c>
      <c r="E201" s="48"/>
      <c r="F201" s="49" t="s">
        <v>21</v>
      </c>
      <c r="G201" s="48"/>
      <c r="H201" s="115" t="s">
        <v>21</v>
      </c>
      <c r="I201" s="247"/>
      <c r="J201" s="115" t="s">
        <v>21</v>
      </c>
      <c r="K201" s="388" t="s">
        <v>318</v>
      </c>
      <c r="L201" s="115" t="s">
        <v>21</v>
      </c>
      <c r="M201" s="388" t="s">
        <v>318</v>
      </c>
      <c r="N201" s="115" t="n">
        <v>90.5</v>
      </c>
      <c r="O201" s="388" t="s">
        <v>61</v>
      </c>
      <c r="P201" s="115" t="n">
        <v>93.3</v>
      </c>
      <c r="Q201" s="388" t="s">
        <v>61</v>
      </c>
      <c r="R201" s="115" t="n">
        <v>91.2</v>
      </c>
      <c r="S201" s="388" t="s">
        <v>1394</v>
      </c>
      <c r="T201" s="115" t="n">
        <v>82.4</v>
      </c>
      <c r="U201" s="52" t="s">
        <v>1394</v>
      </c>
      <c r="V201" s="51" t="s">
        <v>21</v>
      </c>
      <c r="W201" s="246"/>
      <c r="X201" s="51" t="s">
        <v>21</v>
      </c>
      <c r="Y201" s="48"/>
      <c r="Z201" s="49" t="s">
        <v>21</v>
      </c>
      <c r="AA201" s="48"/>
      <c r="AB201" s="49"/>
      <c r="AC201" s="77"/>
      <c r="AD201" s="49"/>
      <c r="AE201" s="77"/>
      <c r="AG201" s="43"/>
    </row>
    <row r="202" s="14" customFormat="true" ht="17.25" hidden="false" customHeight="false" outlineLevel="0" collapsed="false">
      <c r="A202" s="63" t="n">
        <v>1009</v>
      </c>
      <c r="B202" s="44" t="s">
        <v>221</v>
      </c>
      <c r="C202" s="45"/>
      <c r="D202" s="49" t="s">
        <v>21</v>
      </c>
      <c r="E202" s="48"/>
      <c r="F202" s="49" t="s">
        <v>21</v>
      </c>
      <c r="G202" s="48"/>
      <c r="H202" s="115" t="s">
        <v>21</v>
      </c>
      <c r="I202" s="247"/>
      <c r="J202" s="115" t="s">
        <v>21</v>
      </c>
      <c r="K202" s="388" t="s">
        <v>318</v>
      </c>
      <c r="L202" s="115" t="s">
        <v>21</v>
      </c>
      <c r="M202" s="388" t="s">
        <v>318</v>
      </c>
      <c r="N202" s="115" t="s">
        <v>21</v>
      </c>
      <c r="O202" s="388" t="s">
        <v>59</v>
      </c>
      <c r="P202" s="115" t="s">
        <v>21</v>
      </c>
      <c r="Q202" s="388" t="s">
        <v>59</v>
      </c>
      <c r="R202" s="115" t="s">
        <v>21</v>
      </c>
      <c r="S202" s="247"/>
      <c r="T202" s="115" t="s">
        <v>21</v>
      </c>
      <c r="U202" s="48"/>
      <c r="V202" s="51" t="s">
        <v>21</v>
      </c>
      <c r="W202" s="246"/>
      <c r="X202" s="51" t="s">
        <v>21</v>
      </c>
      <c r="Y202" s="48"/>
      <c r="Z202" s="49" t="s">
        <v>21</v>
      </c>
      <c r="AA202" s="48"/>
      <c r="AB202" s="49"/>
      <c r="AC202" s="77"/>
      <c r="AD202" s="49"/>
      <c r="AE202" s="77"/>
      <c r="AG202" s="43"/>
    </row>
    <row r="203" s="14" customFormat="true" ht="17.25" hidden="false" customHeight="false" outlineLevel="0" collapsed="false">
      <c r="A203" s="63" t="n">
        <v>1010</v>
      </c>
      <c r="B203" s="44" t="s">
        <v>222</v>
      </c>
      <c r="C203" s="45"/>
      <c r="D203" s="49" t="s">
        <v>21</v>
      </c>
      <c r="E203" s="48"/>
      <c r="F203" s="49" t="s">
        <v>21</v>
      </c>
      <c r="G203" s="48"/>
      <c r="H203" s="115" t="s">
        <v>21</v>
      </c>
      <c r="I203" s="247"/>
      <c r="J203" s="115" t="n">
        <v>51.2</v>
      </c>
      <c r="K203" s="247"/>
      <c r="L203" s="115" t="n">
        <v>48.3</v>
      </c>
      <c r="M203" s="247"/>
      <c r="N203" s="115" t="s">
        <v>21</v>
      </c>
      <c r="O203" s="247"/>
      <c r="P203" s="115" t="s">
        <v>21</v>
      </c>
      <c r="Q203" s="247"/>
      <c r="R203" s="115" t="s">
        <v>21</v>
      </c>
      <c r="S203" s="247"/>
      <c r="T203" s="115" t="s">
        <v>21</v>
      </c>
      <c r="U203" s="48"/>
      <c r="V203" s="51" t="s">
        <v>21</v>
      </c>
      <c r="W203" s="246"/>
      <c r="X203" s="51" t="s">
        <v>21</v>
      </c>
      <c r="Y203" s="48"/>
      <c r="Z203" s="49" t="s">
        <v>21</v>
      </c>
      <c r="AA203" s="48"/>
      <c r="AB203" s="49"/>
      <c r="AC203" s="77"/>
      <c r="AD203" s="49"/>
      <c r="AE203" s="77"/>
      <c r="AG203" s="43"/>
    </row>
    <row r="204" s="14" customFormat="true" ht="18" hidden="false" customHeight="true" outlineLevel="0" collapsed="false">
      <c r="A204" s="63" t="n">
        <v>1011</v>
      </c>
      <c r="B204" s="44" t="s">
        <v>223</v>
      </c>
      <c r="C204" s="45"/>
      <c r="D204" s="49" t="s">
        <v>21</v>
      </c>
      <c r="E204" s="48"/>
      <c r="F204" s="49" t="s">
        <v>21</v>
      </c>
      <c r="G204" s="48"/>
      <c r="H204" s="115" t="s">
        <v>21</v>
      </c>
      <c r="I204" s="247"/>
      <c r="J204" s="115" t="s">
        <v>21</v>
      </c>
      <c r="K204" s="388" t="s">
        <v>318</v>
      </c>
      <c r="L204" s="115" t="s">
        <v>21</v>
      </c>
      <c r="M204" s="388" t="s">
        <v>318</v>
      </c>
      <c r="N204" s="115" t="s">
        <v>21</v>
      </c>
      <c r="O204" s="247"/>
      <c r="P204" s="115" t="s">
        <v>21</v>
      </c>
      <c r="Q204" s="247"/>
      <c r="R204" s="115" t="n">
        <v>70.8</v>
      </c>
      <c r="S204" s="388" t="s">
        <v>1394</v>
      </c>
      <c r="T204" s="115" t="n">
        <v>67.8</v>
      </c>
      <c r="U204" s="52" t="s">
        <v>1394</v>
      </c>
      <c r="V204" s="51" t="s">
        <v>21</v>
      </c>
      <c r="W204" s="246"/>
      <c r="X204" s="51" t="s">
        <v>21</v>
      </c>
      <c r="Y204" s="48"/>
      <c r="Z204" s="49" t="s">
        <v>21</v>
      </c>
      <c r="AA204" s="48"/>
      <c r="AB204" s="49"/>
      <c r="AC204" s="77"/>
      <c r="AD204" s="49"/>
      <c r="AE204" s="77"/>
      <c r="AG204" s="43"/>
    </row>
    <row r="205" s="14" customFormat="true" ht="18" hidden="false" customHeight="true" outlineLevel="0" collapsed="false">
      <c r="A205" s="63" t="n">
        <v>1012</v>
      </c>
      <c r="B205" s="44" t="s">
        <v>224</v>
      </c>
      <c r="C205" s="45"/>
      <c r="D205" s="49" t="s">
        <v>21</v>
      </c>
      <c r="E205" s="48"/>
      <c r="F205" s="49" t="s">
        <v>21</v>
      </c>
      <c r="G205" s="48"/>
      <c r="H205" s="115" t="s">
        <v>21</v>
      </c>
      <c r="I205" s="247"/>
      <c r="J205" s="115" t="n">
        <v>43.6</v>
      </c>
      <c r="K205" s="247"/>
      <c r="L205" s="115" t="n">
        <v>42.6</v>
      </c>
      <c r="M205" s="247"/>
      <c r="N205" s="115" t="n">
        <v>88.3</v>
      </c>
      <c r="O205" s="247"/>
      <c r="P205" s="115" t="n">
        <v>94.1</v>
      </c>
      <c r="Q205" s="247"/>
      <c r="R205" s="115" t="n">
        <v>53.4</v>
      </c>
      <c r="S205" s="388" t="s">
        <v>1394</v>
      </c>
      <c r="T205" s="115" t="n">
        <v>55.5</v>
      </c>
      <c r="U205" s="52" t="s">
        <v>1394</v>
      </c>
      <c r="V205" s="51" t="s">
        <v>21</v>
      </c>
      <c r="W205" s="246"/>
      <c r="X205" s="51" t="s">
        <v>21</v>
      </c>
      <c r="Y205" s="48"/>
      <c r="Z205" s="49" t="s">
        <v>21</v>
      </c>
      <c r="AA205" s="48"/>
      <c r="AB205" s="49"/>
      <c r="AC205" s="77"/>
      <c r="AD205" s="49"/>
      <c r="AE205" s="77"/>
      <c r="AG205" s="43"/>
    </row>
    <row r="206" customFormat="false" ht="18" hidden="false" customHeight="false" outlineLevel="0" collapsed="false">
      <c r="A206" s="81"/>
      <c r="B206" s="82"/>
      <c r="C206" s="82"/>
      <c r="D206" s="83"/>
      <c r="E206" s="84"/>
      <c r="F206" s="83"/>
      <c r="G206" s="84"/>
      <c r="H206" s="83"/>
      <c r="I206" s="84"/>
      <c r="J206" s="83"/>
      <c r="K206" s="84"/>
      <c r="L206" s="83"/>
      <c r="M206" s="84"/>
      <c r="N206" s="83"/>
      <c r="O206" s="84"/>
      <c r="P206" s="83"/>
      <c r="Q206" s="84"/>
      <c r="R206" s="83"/>
      <c r="S206" s="84"/>
      <c r="T206" s="83"/>
      <c r="U206" s="84"/>
      <c r="V206" s="83"/>
      <c r="W206" s="84"/>
      <c r="X206" s="83"/>
      <c r="Y206" s="84"/>
      <c r="Z206" s="83"/>
      <c r="AA206" s="84"/>
      <c r="AB206" s="74"/>
      <c r="AC206" s="74"/>
      <c r="AD206" s="74"/>
      <c r="AE206" s="74"/>
    </row>
    <row r="207" customFormat="false" ht="14.25" hidden="false" customHeight="true" outlineLevel="0" collapsed="false">
      <c r="A207" s="2" t="s">
        <v>252</v>
      </c>
    </row>
    <row r="208" customFormat="false" ht="350.1" hidden="false" customHeight="true" outlineLevel="0" collapsed="false">
      <c r="A208" s="86" t="s">
        <v>1416</v>
      </c>
      <c r="B208" s="86"/>
      <c r="C208" s="86"/>
      <c r="D208" s="86"/>
      <c r="E208" s="86"/>
      <c r="F208" s="86"/>
      <c r="G208" s="86"/>
      <c r="H208" s="86"/>
      <c r="I208" s="86"/>
      <c r="J208" s="86"/>
      <c r="K208" s="86"/>
      <c r="L208" s="86"/>
      <c r="M208" s="86"/>
      <c r="N208" s="86"/>
      <c r="O208" s="86"/>
      <c r="P208" s="86"/>
      <c r="Q208" s="86"/>
      <c r="R208" s="86"/>
      <c r="S208" s="86"/>
      <c r="T208" s="86"/>
      <c r="U208" s="86"/>
      <c r="V208" s="86"/>
      <c r="W208" s="86"/>
      <c r="X208" s="86"/>
      <c r="Y208" s="86"/>
      <c r="Z208" s="86"/>
      <c r="AA208" s="86"/>
      <c r="AB208" s="210"/>
      <c r="AC208" s="210"/>
      <c r="AD208" s="210"/>
      <c r="AE208" s="210"/>
      <c r="AF208" s="210"/>
      <c r="AG208" s="210"/>
      <c r="AH208" s="210"/>
      <c r="AI208" s="210"/>
      <c r="AJ208" s="210"/>
      <c r="AK208" s="210"/>
      <c r="AL208" s="210"/>
      <c r="AM208" s="210"/>
      <c r="AN208" s="210"/>
      <c r="AO208" s="210"/>
      <c r="AP208" s="210"/>
      <c r="AQ208" s="210"/>
      <c r="AR208" s="210"/>
      <c r="AS208" s="210"/>
      <c r="AT208" s="210"/>
      <c r="AU208" s="210"/>
      <c r="AV208" s="210"/>
      <c r="AW208" s="210"/>
      <c r="AX208" s="210"/>
      <c r="AY208" s="210"/>
      <c r="AZ208" s="210"/>
      <c r="BA208" s="210"/>
      <c r="BB208" s="210"/>
      <c r="BC208" s="210"/>
    </row>
    <row r="209" customFormat="false" ht="14.25" hidden="false" customHeight="true" outlineLevel="0" collapsed="false">
      <c r="A209" s="13" t="s">
        <v>254</v>
      </c>
    </row>
    <row r="210" customFormat="false" ht="174.95" hidden="false" customHeight="true" outlineLevel="0" collapsed="false">
      <c r="A210" s="80" t="s">
        <v>1417</v>
      </c>
      <c r="B210" s="8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row>
    <row r="211" customFormat="false" ht="14.25" hidden="false" customHeight="true" outlineLevel="0" collapsed="false">
      <c r="A211" s="2"/>
    </row>
    <row r="212" customFormat="false" ht="14.25" hidden="false" customHeight="true" outlineLevel="0" collapsed="false">
      <c r="A212" s="13" t="s">
        <v>1418</v>
      </c>
      <c r="B212" s="14"/>
      <c r="C212" s="88"/>
      <c r="D212" s="89"/>
      <c r="E212" s="90"/>
      <c r="F212" s="89"/>
      <c r="G212" s="90"/>
      <c r="H212" s="89"/>
      <c r="I212" s="90"/>
      <c r="J212" s="89"/>
      <c r="K212" s="90"/>
      <c r="L212" s="89"/>
      <c r="M212" s="90"/>
      <c r="N212" s="89"/>
      <c r="O212" s="90"/>
      <c r="P212" s="89"/>
      <c r="Q212" s="90"/>
      <c r="R212" s="89"/>
      <c r="S212" s="90"/>
      <c r="T212" s="89"/>
      <c r="U212" s="13"/>
      <c r="V212" s="14"/>
      <c r="W212" s="13"/>
      <c r="X212" s="14"/>
    </row>
    <row r="213" customFormat="false" ht="14.25" hidden="false" customHeight="true" outlineLevel="0" collapsed="false">
      <c r="A213" s="88"/>
      <c r="B213" s="14"/>
      <c r="C213" s="88"/>
      <c r="D213" s="89"/>
      <c r="E213" s="90"/>
      <c r="F213" s="89"/>
      <c r="G213" s="90"/>
      <c r="H213" s="89"/>
      <c r="I213" s="90"/>
      <c r="J213" s="89"/>
      <c r="K213" s="90"/>
      <c r="L213" s="89"/>
      <c r="M213" s="90"/>
      <c r="N213" s="89"/>
      <c r="O213" s="90"/>
      <c r="P213" s="89"/>
      <c r="Q213" s="90"/>
      <c r="R213" s="89"/>
      <c r="S213" s="90"/>
      <c r="T213" s="89"/>
      <c r="U213" s="13"/>
      <c r="V213" s="14"/>
      <c r="W213" s="13"/>
      <c r="X213" s="14"/>
    </row>
    <row r="214" customFormat="false" ht="17.25" hidden="false" customHeight="false" outlineLevel="0" collapsed="false">
      <c r="A214" s="43" t="n">
        <v>1</v>
      </c>
      <c r="B214" s="428" t="s">
        <v>22</v>
      </c>
      <c r="C214" s="43" t="n">
        <v>27</v>
      </c>
      <c r="D214" s="428" t="s">
        <v>54</v>
      </c>
      <c r="E214" s="90"/>
      <c r="F214" s="89"/>
      <c r="G214" s="90"/>
      <c r="H214" s="89"/>
      <c r="I214" s="43" t="n">
        <v>53</v>
      </c>
      <c r="J214" s="428" t="s">
        <v>90</v>
      </c>
      <c r="K214" s="90"/>
      <c r="L214" s="89"/>
      <c r="M214" s="90"/>
      <c r="N214" s="43" t="n">
        <v>79</v>
      </c>
      <c r="O214" s="428" t="s">
        <v>125</v>
      </c>
      <c r="P214" s="89"/>
      <c r="Q214" s="90"/>
      <c r="R214" s="43" t="n">
        <v>105</v>
      </c>
      <c r="S214" s="428" t="s">
        <v>153</v>
      </c>
      <c r="T214" s="89"/>
      <c r="U214" s="13"/>
      <c r="V214" s="43" t="n">
        <v>131</v>
      </c>
      <c r="W214" s="428" t="s">
        <v>185</v>
      </c>
      <c r="X214" s="89"/>
    </row>
    <row r="215" customFormat="false" ht="17.25" hidden="false" customHeight="false" outlineLevel="0" collapsed="false">
      <c r="A215" s="43" t="n">
        <v>2</v>
      </c>
      <c r="B215" s="428" t="s">
        <v>20</v>
      </c>
      <c r="C215" s="43" t="n">
        <v>28</v>
      </c>
      <c r="D215" s="428" t="s">
        <v>56</v>
      </c>
      <c r="E215" s="90"/>
      <c r="F215" s="89"/>
      <c r="G215" s="90"/>
      <c r="H215" s="89"/>
      <c r="I215" s="43" t="n">
        <v>54</v>
      </c>
      <c r="J215" s="428" t="s">
        <v>81</v>
      </c>
      <c r="K215" s="90"/>
      <c r="L215" s="89"/>
      <c r="M215" s="90"/>
      <c r="N215" s="43" t="n">
        <v>80</v>
      </c>
      <c r="O215" s="428" t="s">
        <v>122</v>
      </c>
      <c r="P215" s="89"/>
      <c r="Q215" s="90"/>
      <c r="R215" s="43" t="n">
        <v>106</v>
      </c>
      <c r="S215" s="428" t="s">
        <v>152</v>
      </c>
      <c r="T215" s="89"/>
      <c r="U215" s="13"/>
      <c r="V215" s="43" t="n">
        <v>132</v>
      </c>
      <c r="W215" s="428" t="s">
        <v>184</v>
      </c>
      <c r="X215" s="89"/>
    </row>
    <row r="216" s="5" customFormat="true" ht="17.25" hidden="false" customHeight="false" outlineLevel="0" collapsed="false">
      <c r="A216" s="43" t="n">
        <v>3</v>
      </c>
      <c r="B216" s="428" t="s">
        <v>23</v>
      </c>
      <c r="C216" s="43" t="n">
        <v>29</v>
      </c>
      <c r="D216" s="428" t="s">
        <v>52</v>
      </c>
      <c r="E216" s="90"/>
      <c r="F216" s="89"/>
      <c r="G216" s="90"/>
      <c r="H216" s="89"/>
      <c r="I216" s="43" t="n">
        <v>55</v>
      </c>
      <c r="J216" s="428" t="s">
        <v>84</v>
      </c>
      <c r="K216" s="90"/>
      <c r="L216" s="89"/>
      <c r="M216" s="90"/>
      <c r="N216" s="43" t="n">
        <v>81</v>
      </c>
      <c r="O216" s="428" t="s">
        <v>128</v>
      </c>
      <c r="P216" s="89"/>
      <c r="Q216" s="90"/>
      <c r="R216" s="43" t="n">
        <v>107</v>
      </c>
      <c r="S216" s="428" t="s">
        <v>155</v>
      </c>
      <c r="T216" s="89"/>
      <c r="U216" s="13"/>
      <c r="V216" s="43" t="n">
        <v>133</v>
      </c>
      <c r="W216" s="428" t="s">
        <v>186</v>
      </c>
      <c r="X216" s="89"/>
      <c r="Z216" s="1"/>
      <c r="AB216" s="1"/>
      <c r="AC216" s="2"/>
      <c r="AD216" s="1"/>
      <c r="AE216" s="2"/>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row>
    <row r="217" s="5" customFormat="true" ht="17.25" hidden="false" customHeight="false" outlineLevel="0" collapsed="false">
      <c r="A217" s="43" t="n">
        <v>4</v>
      </c>
      <c r="B217" s="428" t="s">
        <v>24</v>
      </c>
      <c r="C217" s="43" t="n">
        <v>30</v>
      </c>
      <c r="D217" s="428" t="s">
        <v>60</v>
      </c>
      <c r="E217" s="90"/>
      <c r="F217" s="89"/>
      <c r="G217" s="90"/>
      <c r="H217" s="89"/>
      <c r="I217" s="43" t="n">
        <v>56</v>
      </c>
      <c r="J217" s="428" t="s">
        <v>82</v>
      </c>
      <c r="K217" s="90"/>
      <c r="L217" s="89"/>
      <c r="M217" s="90"/>
      <c r="N217" s="43" t="n">
        <v>82</v>
      </c>
      <c r="O217" s="428" t="s">
        <v>129</v>
      </c>
      <c r="P217" s="89"/>
      <c r="Q217" s="90"/>
      <c r="R217" s="43" t="n">
        <v>108</v>
      </c>
      <c r="S217" s="428" t="s">
        <v>156</v>
      </c>
      <c r="T217" s="89"/>
      <c r="U217" s="13"/>
      <c r="V217" s="43" t="n">
        <v>134</v>
      </c>
      <c r="W217" s="428" t="s">
        <v>189</v>
      </c>
      <c r="X217" s="90"/>
      <c r="Z217" s="1"/>
      <c r="AB217" s="1"/>
      <c r="AC217" s="2"/>
      <c r="AD217" s="1"/>
      <c r="AE217" s="2"/>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row>
    <row r="218" s="5" customFormat="true" ht="17.25" hidden="false" customHeight="false" outlineLevel="0" collapsed="false">
      <c r="A218" s="43" t="n">
        <v>5</v>
      </c>
      <c r="B218" s="428" t="s">
        <v>27</v>
      </c>
      <c r="C218" s="43" t="n">
        <v>31</v>
      </c>
      <c r="D218" s="428" t="s">
        <v>58</v>
      </c>
      <c r="E218" s="90"/>
      <c r="F218" s="89"/>
      <c r="G218" s="90"/>
      <c r="H218" s="89"/>
      <c r="I218" s="43" t="n">
        <v>57</v>
      </c>
      <c r="J218" s="428" t="s">
        <v>95</v>
      </c>
      <c r="K218" s="90"/>
      <c r="L218" s="89"/>
      <c r="M218" s="90"/>
      <c r="N218" s="43" t="n">
        <v>83</v>
      </c>
      <c r="O218" s="428" t="s">
        <v>130</v>
      </c>
      <c r="P218" s="89"/>
      <c r="Q218" s="90"/>
      <c r="R218" s="43" t="n">
        <v>109</v>
      </c>
      <c r="S218" s="428" t="s">
        <v>157</v>
      </c>
      <c r="T218" s="89"/>
      <c r="U218" s="13"/>
      <c r="V218" s="43" t="n">
        <v>135</v>
      </c>
      <c r="W218" s="428" t="s">
        <v>190</v>
      </c>
      <c r="X218" s="90"/>
      <c r="Z218" s="1"/>
      <c r="AB218" s="1"/>
      <c r="AC218" s="2"/>
      <c r="AD218" s="1"/>
      <c r="AE218" s="2"/>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row>
    <row r="219" s="5" customFormat="true" ht="17.25" hidden="false" customHeight="false" outlineLevel="0" collapsed="false">
      <c r="A219" s="43" t="n">
        <v>6</v>
      </c>
      <c r="B219" s="428" t="s">
        <v>28</v>
      </c>
      <c r="C219" s="43" t="n">
        <v>32</v>
      </c>
      <c r="D219" s="428" t="s">
        <v>62</v>
      </c>
      <c r="E219" s="90"/>
      <c r="F219" s="89"/>
      <c r="G219" s="90"/>
      <c r="H219" s="89"/>
      <c r="I219" s="43" t="n">
        <v>58</v>
      </c>
      <c r="J219" s="428" t="s">
        <v>93</v>
      </c>
      <c r="K219" s="90"/>
      <c r="L219" s="89"/>
      <c r="M219" s="90"/>
      <c r="N219" s="43" t="n">
        <v>84</v>
      </c>
      <c r="O219" s="428" t="s">
        <v>126</v>
      </c>
      <c r="P219" s="89"/>
      <c r="Q219" s="90"/>
      <c r="R219" s="43" t="n">
        <v>110</v>
      </c>
      <c r="S219" s="428" t="s">
        <v>159</v>
      </c>
      <c r="T219" s="89"/>
      <c r="U219" s="13"/>
      <c r="V219" s="43" t="n">
        <v>136</v>
      </c>
      <c r="W219" s="428" t="s">
        <v>193</v>
      </c>
      <c r="X219" s="90"/>
      <c r="Z219" s="1"/>
      <c r="AB219" s="1"/>
      <c r="AC219" s="2"/>
      <c r="AD219" s="1"/>
      <c r="AE219" s="2"/>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row>
    <row r="220" s="5" customFormat="true" ht="17.25" hidden="false" customHeight="false" outlineLevel="0" collapsed="false">
      <c r="A220" s="43" t="n">
        <v>7</v>
      </c>
      <c r="B220" s="428" t="s">
        <v>26</v>
      </c>
      <c r="C220" s="43" t="n">
        <v>33</v>
      </c>
      <c r="D220" s="428" t="s">
        <v>64</v>
      </c>
      <c r="E220" s="90"/>
      <c r="F220" s="89"/>
      <c r="G220" s="90"/>
      <c r="H220" s="89"/>
      <c r="I220" s="43" t="n">
        <v>59</v>
      </c>
      <c r="J220" s="428" t="s">
        <v>98</v>
      </c>
      <c r="K220" s="90"/>
      <c r="L220" s="89"/>
      <c r="M220" s="90"/>
      <c r="N220" s="43" t="n">
        <v>85</v>
      </c>
      <c r="O220" s="428" t="s">
        <v>131</v>
      </c>
      <c r="P220" s="89"/>
      <c r="Q220" s="90"/>
      <c r="R220" s="43" t="n">
        <v>111</v>
      </c>
      <c r="S220" s="428" t="s">
        <v>158</v>
      </c>
      <c r="T220" s="89"/>
      <c r="U220" s="13"/>
      <c r="V220" s="43" t="n">
        <v>137</v>
      </c>
      <c r="W220" s="428" t="s">
        <v>192</v>
      </c>
      <c r="X220" s="90"/>
      <c r="Z220" s="1"/>
      <c r="AB220" s="1"/>
      <c r="AC220" s="2"/>
      <c r="AD220" s="1"/>
      <c r="AE220" s="2"/>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row>
    <row r="221" s="5" customFormat="true" ht="17.25" hidden="false" customHeight="false" outlineLevel="0" collapsed="false">
      <c r="A221" s="43" t="n">
        <v>8</v>
      </c>
      <c r="B221" s="428" t="s">
        <v>32</v>
      </c>
      <c r="C221" s="43" t="n">
        <v>34</v>
      </c>
      <c r="D221" s="428" t="s">
        <v>53</v>
      </c>
      <c r="E221" s="90"/>
      <c r="F221" s="89"/>
      <c r="G221" s="90"/>
      <c r="H221" s="89"/>
      <c r="I221" s="43" t="n">
        <v>60</v>
      </c>
      <c r="J221" s="428" t="s">
        <v>85</v>
      </c>
      <c r="K221" s="90"/>
      <c r="L221" s="89"/>
      <c r="M221" s="90"/>
      <c r="N221" s="43" t="n">
        <v>86</v>
      </c>
      <c r="O221" s="428" t="s">
        <v>133</v>
      </c>
      <c r="P221" s="89"/>
      <c r="Q221" s="90"/>
      <c r="R221" s="43" t="n">
        <v>112</v>
      </c>
      <c r="S221" s="428" t="s">
        <v>161</v>
      </c>
      <c r="T221" s="89"/>
      <c r="U221" s="13"/>
      <c r="V221" s="43" t="n">
        <v>138</v>
      </c>
      <c r="W221" s="428" t="s">
        <v>194</v>
      </c>
      <c r="X221" s="90"/>
      <c r="Z221" s="1"/>
      <c r="AB221" s="1"/>
      <c r="AC221" s="2"/>
      <c r="AD221" s="1"/>
      <c r="AE221" s="2"/>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row>
    <row r="222" s="5" customFormat="true" ht="17.25" hidden="false" customHeight="false" outlineLevel="0" collapsed="false">
      <c r="A222" s="43" t="n">
        <v>9</v>
      </c>
      <c r="B222" s="428" t="s">
        <v>36</v>
      </c>
      <c r="C222" s="43" t="n">
        <v>35</v>
      </c>
      <c r="D222" s="428" t="s">
        <v>55</v>
      </c>
      <c r="E222" s="90"/>
      <c r="F222" s="89"/>
      <c r="G222" s="90"/>
      <c r="H222" s="89"/>
      <c r="I222" s="43" t="n">
        <v>61</v>
      </c>
      <c r="J222" s="428" t="s">
        <v>97</v>
      </c>
      <c r="K222" s="90"/>
      <c r="L222" s="89"/>
      <c r="M222" s="90"/>
      <c r="N222" s="43" t="n">
        <v>87</v>
      </c>
      <c r="O222" s="428" t="s">
        <v>124</v>
      </c>
      <c r="P222" s="89"/>
      <c r="Q222" s="90"/>
      <c r="R222" s="43" t="n">
        <v>113</v>
      </c>
      <c r="S222" s="428" t="s">
        <v>160</v>
      </c>
      <c r="T222" s="89"/>
      <c r="U222" s="89"/>
      <c r="V222" s="43" t="n">
        <v>139</v>
      </c>
      <c r="W222" s="428" t="s">
        <v>196</v>
      </c>
      <c r="X222" s="90"/>
      <c r="Z222" s="1"/>
      <c r="AB222" s="1"/>
      <c r="AC222" s="2"/>
      <c r="AD222" s="1"/>
      <c r="AE222" s="2"/>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row>
    <row r="223" s="5" customFormat="true" ht="17.25" hidden="false" customHeight="false" outlineLevel="0" collapsed="false">
      <c r="A223" s="43" t="n">
        <v>10</v>
      </c>
      <c r="B223" s="428" t="s">
        <v>25</v>
      </c>
      <c r="C223" s="43" t="n">
        <v>36</v>
      </c>
      <c r="D223" s="428" t="s">
        <v>65</v>
      </c>
      <c r="E223" s="90"/>
      <c r="F223" s="89"/>
      <c r="G223" s="90"/>
      <c r="H223" s="89"/>
      <c r="I223" s="43" t="n">
        <v>62</v>
      </c>
      <c r="J223" s="428" t="s">
        <v>99</v>
      </c>
      <c r="K223" s="90"/>
      <c r="L223" s="89"/>
      <c r="M223" s="90"/>
      <c r="N223" s="43" t="n">
        <v>88</v>
      </c>
      <c r="O223" s="428" t="s">
        <v>132</v>
      </c>
      <c r="P223" s="89"/>
      <c r="Q223" s="90"/>
      <c r="R223" s="43" t="n">
        <v>114</v>
      </c>
      <c r="S223" s="428" t="s">
        <v>162</v>
      </c>
      <c r="T223" s="89"/>
      <c r="U223" s="89"/>
      <c r="V223" s="43" t="n">
        <v>140</v>
      </c>
      <c r="W223" s="428" t="s">
        <v>195</v>
      </c>
      <c r="X223" s="90"/>
      <c r="Z223" s="1"/>
      <c r="AB223" s="1"/>
      <c r="AC223" s="2"/>
      <c r="AD223" s="1"/>
      <c r="AE223" s="2"/>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row>
    <row r="224" s="5" customFormat="true" ht="17.25" hidden="false" customHeight="false" outlineLevel="0" collapsed="false">
      <c r="A224" s="43" t="n">
        <v>11</v>
      </c>
      <c r="B224" s="428" t="s">
        <v>38</v>
      </c>
      <c r="C224" s="43" t="n">
        <v>37</v>
      </c>
      <c r="D224" s="428" t="s">
        <v>68</v>
      </c>
      <c r="E224" s="90"/>
      <c r="F224" s="89"/>
      <c r="G224" s="90"/>
      <c r="H224" s="89"/>
      <c r="I224" s="43" t="n">
        <v>63</v>
      </c>
      <c r="J224" s="428" t="s">
        <v>102</v>
      </c>
      <c r="K224" s="90"/>
      <c r="L224" s="89"/>
      <c r="M224" s="90"/>
      <c r="N224" s="43" t="n">
        <v>89</v>
      </c>
      <c r="O224" s="428" t="s">
        <v>134</v>
      </c>
      <c r="P224" s="89"/>
      <c r="Q224" s="90"/>
      <c r="R224" s="43" t="n">
        <v>115</v>
      </c>
      <c r="S224" s="428" t="s">
        <v>164</v>
      </c>
      <c r="T224" s="89"/>
      <c r="U224" s="89"/>
      <c r="V224" s="43" t="n">
        <v>141</v>
      </c>
      <c r="W224" s="428" t="s">
        <v>197</v>
      </c>
      <c r="X224" s="90"/>
      <c r="Z224" s="1"/>
      <c r="AB224" s="1"/>
      <c r="AC224" s="2"/>
      <c r="AD224" s="1"/>
      <c r="AE224" s="2"/>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row>
    <row r="225" s="5" customFormat="true" ht="17.25" hidden="false" customHeight="false" outlineLevel="0" collapsed="false">
      <c r="A225" s="43" t="n">
        <v>12</v>
      </c>
      <c r="B225" s="428" t="s">
        <v>37</v>
      </c>
      <c r="C225" s="43" t="n">
        <v>38</v>
      </c>
      <c r="D225" s="428" t="s">
        <v>57</v>
      </c>
      <c r="E225" s="90"/>
      <c r="F225" s="89"/>
      <c r="G225" s="90"/>
      <c r="H225" s="89"/>
      <c r="I225" s="43" t="n">
        <v>64</v>
      </c>
      <c r="J225" s="428" t="s">
        <v>104</v>
      </c>
      <c r="K225" s="90"/>
      <c r="L225" s="89"/>
      <c r="M225" s="90"/>
      <c r="N225" s="43" t="n">
        <v>90</v>
      </c>
      <c r="O225" s="428" t="s">
        <v>136</v>
      </c>
      <c r="P225" s="89"/>
      <c r="Q225" s="90"/>
      <c r="R225" s="43" t="n">
        <v>116</v>
      </c>
      <c r="S225" s="428" t="s">
        <v>165</v>
      </c>
      <c r="T225" s="89"/>
      <c r="U225" s="89"/>
      <c r="V225" s="43" t="n">
        <v>142</v>
      </c>
      <c r="W225" s="428" t="s">
        <v>198</v>
      </c>
      <c r="X225" s="90"/>
      <c r="Z225" s="1"/>
      <c r="AB225" s="1"/>
      <c r="AC225" s="2"/>
      <c r="AD225" s="1"/>
      <c r="AE225" s="2"/>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row>
    <row r="226" s="5" customFormat="true" ht="17.25" hidden="false" customHeight="false" outlineLevel="0" collapsed="false">
      <c r="A226" s="43" t="n">
        <v>13</v>
      </c>
      <c r="B226" s="428" t="s">
        <v>29</v>
      </c>
      <c r="C226" s="43" t="n">
        <v>39</v>
      </c>
      <c r="D226" s="428" t="s">
        <v>66</v>
      </c>
      <c r="E226" s="90"/>
      <c r="F226" s="89"/>
      <c r="G226" s="90"/>
      <c r="H226" s="89"/>
      <c r="I226" s="43" t="n">
        <v>65</v>
      </c>
      <c r="J226" s="428" t="s">
        <v>105</v>
      </c>
      <c r="K226" s="90"/>
      <c r="L226" s="89"/>
      <c r="M226" s="90"/>
      <c r="N226" s="43" t="n">
        <v>91</v>
      </c>
      <c r="O226" s="428" t="s">
        <v>141</v>
      </c>
      <c r="P226" s="89"/>
      <c r="Q226" s="90"/>
      <c r="R226" s="43" t="n">
        <v>117</v>
      </c>
      <c r="S226" s="428" t="s">
        <v>167</v>
      </c>
      <c r="T226" s="89"/>
      <c r="U226" s="89"/>
      <c r="V226" s="43" t="n">
        <v>143</v>
      </c>
      <c r="W226" s="428" t="s">
        <v>199</v>
      </c>
      <c r="X226" s="90"/>
      <c r="Z226" s="1"/>
      <c r="AB226" s="1"/>
      <c r="AC226" s="2"/>
      <c r="AD226" s="1"/>
      <c r="AE226" s="2"/>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row>
    <row r="227" s="5" customFormat="true" ht="17.25" hidden="false" customHeight="false" outlineLevel="0" collapsed="false">
      <c r="A227" s="43" t="n">
        <v>14</v>
      </c>
      <c r="B227" s="428" t="s">
        <v>30</v>
      </c>
      <c r="C227" s="43" t="n">
        <v>40</v>
      </c>
      <c r="D227" s="428" t="s">
        <v>67</v>
      </c>
      <c r="E227" s="90"/>
      <c r="F227" s="89"/>
      <c r="G227" s="90"/>
      <c r="H227" s="89"/>
      <c r="I227" s="43" t="n">
        <v>66</v>
      </c>
      <c r="J227" s="428" t="s">
        <v>109</v>
      </c>
      <c r="K227" s="90"/>
      <c r="L227" s="89"/>
      <c r="M227" s="90"/>
      <c r="N227" s="43" t="n">
        <v>92</v>
      </c>
      <c r="O227" s="428" t="s">
        <v>143</v>
      </c>
      <c r="P227" s="89"/>
      <c r="Q227" s="90"/>
      <c r="R227" s="43" t="n">
        <v>118</v>
      </c>
      <c r="S227" s="428" t="s">
        <v>170</v>
      </c>
      <c r="T227" s="89"/>
      <c r="U227" s="89"/>
      <c r="V227" s="43" t="n">
        <v>144</v>
      </c>
      <c r="W227" s="428" t="s">
        <v>200</v>
      </c>
      <c r="X227" s="90"/>
      <c r="Z227" s="1"/>
      <c r="AB227" s="1"/>
      <c r="AC227" s="2"/>
      <c r="AD227" s="1"/>
      <c r="AE227" s="2"/>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row>
    <row r="228" s="5" customFormat="true" ht="17.25" hidden="false" customHeight="false" outlineLevel="0" collapsed="false">
      <c r="A228" s="43" t="n">
        <v>15</v>
      </c>
      <c r="B228" s="428" t="s">
        <v>39</v>
      </c>
      <c r="C228" s="43" t="n">
        <v>41</v>
      </c>
      <c r="D228" s="428" t="s">
        <v>69</v>
      </c>
      <c r="E228" s="90"/>
      <c r="F228" s="89"/>
      <c r="G228" s="90"/>
      <c r="H228" s="89"/>
      <c r="I228" s="43" t="n">
        <v>67</v>
      </c>
      <c r="J228" s="428" t="s">
        <v>108</v>
      </c>
      <c r="K228" s="90"/>
      <c r="L228" s="89"/>
      <c r="M228" s="90"/>
      <c r="N228" s="43" t="n">
        <v>93</v>
      </c>
      <c r="O228" s="428" t="s">
        <v>139</v>
      </c>
      <c r="P228" s="89"/>
      <c r="Q228" s="90"/>
      <c r="R228" s="43" t="n">
        <v>119</v>
      </c>
      <c r="S228" s="428" t="s">
        <v>172</v>
      </c>
      <c r="T228" s="89"/>
      <c r="U228" s="89"/>
      <c r="V228" s="43" t="n">
        <v>145</v>
      </c>
      <c r="W228" s="428" t="s">
        <v>201</v>
      </c>
      <c r="X228" s="90"/>
      <c r="Z228" s="1"/>
      <c r="AB228" s="1"/>
      <c r="AC228" s="2"/>
      <c r="AD228" s="1"/>
      <c r="AE228" s="2"/>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row>
    <row r="229" s="5" customFormat="true" ht="17.25" hidden="false" customHeight="false" outlineLevel="0" collapsed="false">
      <c r="A229" s="43" t="n">
        <v>16</v>
      </c>
      <c r="B229" s="428" t="s">
        <v>31</v>
      </c>
      <c r="C229" s="43" t="n">
        <v>42</v>
      </c>
      <c r="D229" s="428" t="s">
        <v>72</v>
      </c>
      <c r="E229" s="90"/>
      <c r="F229" s="89"/>
      <c r="G229" s="90"/>
      <c r="H229" s="89"/>
      <c r="I229" s="43" t="n">
        <v>68</v>
      </c>
      <c r="J229" s="428" t="s">
        <v>112</v>
      </c>
      <c r="K229" s="90"/>
      <c r="L229" s="89"/>
      <c r="M229" s="90"/>
      <c r="N229" s="43" t="n">
        <v>94</v>
      </c>
      <c r="O229" s="428" t="s">
        <v>144</v>
      </c>
      <c r="P229" s="89"/>
      <c r="Q229" s="90"/>
      <c r="R229" s="43" t="n">
        <v>120</v>
      </c>
      <c r="S229" s="428" t="s">
        <v>173</v>
      </c>
      <c r="T229" s="89"/>
      <c r="U229" s="89"/>
      <c r="V229" s="43" t="n">
        <v>146</v>
      </c>
      <c r="W229" s="428" t="s">
        <v>203</v>
      </c>
      <c r="X229" s="90"/>
      <c r="Z229" s="1"/>
      <c r="AB229" s="1"/>
      <c r="AC229" s="2"/>
      <c r="AD229" s="1"/>
      <c r="AE229" s="2"/>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row>
    <row r="230" s="5" customFormat="true" ht="17.25" hidden="false" customHeight="false" outlineLevel="0" collapsed="false">
      <c r="A230" s="43" t="n">
        <v>17</v>
      </c>
      <c r="B230" s="428" t="s">
        <v>42</v>
      </c>
      <c r="C230" s="43" t="n">
        <v>43</v>
      </c>
      <c r="D230" s="428" t="s">
        <v>70</v>
      </c>
      <c r="E230" s="90"/>
      <c r="F230" s="89"/>
      <c r="G230" s="90"/>
      <c r="H230" s="89"/>
      <c r="I230" s="43" t="n">
        <v>69</v>
      </c>
      <c r="J230" s="428" t="s">
        <v>113</v>
      </c>
      <c r="K230" s="90"/>
      <c r="L230" s="89"/>
      <c r="M230" s="90"/>
      <c r="N230" s="43" t="n">
        <v>95</v>
      </c>
      <c r="O230" s="428" t="s">
        <v>140</v>
      </c>
      <c r="P230" s="89"/>
      <c r="Q230" s="90"/>
      <c r="R230" s="43" t="n">
        <v>121</v>
      </c>
      <c r="S230" s="428" t="s">
        <v>175</v>
      </c>
      <c r="T230" s="89"/>
      <c r="U230" s="89"/>
      <c r="V230" s="43" t="n">
        <v>147</v>
      </c>
      <c r="W230" s="428" t="s">
        <v>206</v>
      </c>
      <c r="X230" s="90"/>
      <c r="Z230" s="1"/>
      <c r="AB230" s="1"/>
      <c r="AC230" s="2"/>
      <c r="AD230" s="1"/>
      <c r="AE230" s="2"/>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row>
    <row r="231" s="5" customFormat="true" ht="17.25" hidden="false" customHeight="false" outlineLevel="0" collapsed="false">
      <c r="A231" s="43" t="n">
        <v>18</v>
      </c>
      <c r="B231" s="428" t="s">
        <v>41</v>
      </c>
      <c r="C231" s="43" t="n">
        <v>44</v>
      </c>
      <c r="D231" s="428" t="s">
        <v>74</v>
      </c>
      <c r="E231" s="90"/>
      <c r="F231" s="89"/>
      <c r="G231" s="90"/>
      <c r="H231" s="89"/>
      <c r="I231" s="43" t="n">
        <v>70</v>
      </c>
      <c r="J231" s="428" t="s">
        <v>106</v>
      </c>
      <c r="K231" s="90"/>
      <c r="L231" s="89"/>
      <c r="M231" s="90"/>
      <c r="N231" s="43" t="n">
        <v>96</v>
      </c>
      <c r="O231" s="428" t="s">
        <v>142</v>
      </c>
      <c r="P231" s="89"/>
      <c r="Q231" s="90"/>
      <c r="R231" s="43" t="n">
        <v>122</v>
      </c>
      <c r="S231" s="428" t="s">
        <v>168</v>
      </c>
      <c r="T231" s="89"/>
      <c r="U231" s="89"/>
      <c r="V231" s="43" t="n">
        <v>148</v>
      </c>
      <c r="W231" s="428" t="s">
        <v>202</v>
      </c>
      <c r="X231" s="90"/>
      <c r="Z231" s="1"/>
      <c r="AB231" s="1"/>
      <c r="AC231" s="2"/>
      <c r="AD231" s="1"/>
      <c r="AE231" s="2"/>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row>
    <row r="232" s="5" customFormat="true" ht="17.25" hidden="false" customHeight="false" outlineLevel="0" collapsed="false">
      <c r="A232" s="43" t="n">
        <v>19</v>
      </c>
      <c r="B232" s="428" t="s">
        <v>33</v>
      </c>
      <c r="C232" s="43" t="n">
        <v>45</v>
      </c>
      <c r="D232" s="428" t="s">
        <v>76</v>
      </c>
      <c r="E232" s="90"/>
      <c r="F232" s="89"/>
      <c r="G232" s="90"/>
      <c r="H232" s="89"/>
      <c r="I232" s="43" t="n">
        <v>71</v>
      </c>
      <c r="J232" s="428" t="s">
        <v>110</v>
      </c>
      <c r="K232" s="90"/>
      <c r="L232" s="89"/>
      <c r="M232" s="90"/>
      <c r="N232" s="43" t="n">
        <v>97</v>
      </c>
      <c r="O232" s="428" t="s">
        <v>145</v>
      </c>
      <c r="P232" s="89"/>
      <c r="Q232" s="90"/>
      <c r="R232" s="43" t="n">
        <v>123</v>
      </c>
      <c r="S232" s="428" t="s">
        <v>174</v>
      </c>
      <c r="T232" s="89"/>
      <c r="U232" s="89"/>
      <c r="V232" s="43" t="n">
        <v>149</v>
      </c>
      <c r="W232" s="428" t="s">
        <v>204</v>
      </c>
      <c r="X232" s="90"/>
      <c r="Z232" s="1"/>
      <c r="AB232" s="1"/>
      <c r="AC232" s="2"/>
      <c r="AD232" s="1"/>
      <c r="AE232" s="2"/>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row>
    <row r="233" s="5" customFormat="true" ht="17.25" hidden="false" customHeight="false" outlineLevel="0" collapsed="false">
      <c r="A233" s="43" t="n">
        <v>20</v>
      </c>
      <c r="B233" s="428" t="s">
        <v>43</v>
      </c>
      <c r="C233" s="43" t="n">
        <v>46</v>
      </c>
      <c r="D233" s="428" t="s">
        <v>75</v>
      </c>
      <c r="E233" s="90"/>
      <c r="F233" s="89"/>
      <c r="G233" s="90"/>
      <c r="H233" s="89"/>
      <c r="I233" s="43" t="n">
        <v>72</v>
      </c>
      <c r="J233" s="428" t="s">
        <v>115</v>
      </c>
      <c r="K233" s="90"/>
      <c r="L233" s="89"/>
      <c r="M233" s="90"/>
      <c r="N233" s="43" t="n">
        <v>98</v>
      </c>
      <c r="O233" s="428" t="s">
        <v>135</v>
      </c>
      <c r="P233" s="89"/>
      <c r="Q233" s="90"/>
      <c r="R233" s="43" t="n">
        <v>124</v>
      </c>
      <c r="S233" s="428" t="s">
        <v>169</v>
      </c>
      <c r="T233" s="89"/>
      <c r="U233" s="89"/>
      <c r="V233" s="43" t="n">
        <v>150</v>
      </c>
      <c r="W233" s="428" t="s">
        <v>205</v>
      </c>
      <c r="X233" s="90"/>
      <c r="Z233" s="1"/>
      <c r="AB233" s="1"/>
      <c r="AC233" s="2"/>
      <c r="AD233" s="1"/>
      <c r="AE233" s="2"/>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row>
    <row r="234" s="5" customFormat="true" ht="17.25" hidden="false" customHeight="false" outlineLevel="0" collapsed="false">
      <c r="A234" s="43" t="n">
        <v>21</v>
      </c>
      <c r="B234" s="428" t="s">
        <v>47</v>
      </c>
      <c r="C234" s="43" t="n">
        <v>47</v>
      </c>
      <c r="D234" s="428" t="s">
        <v>80</v>
      </c>
      <c r="E234" s="90"/>
      <c r="F234" s="89"/>
      <c r="G234" s="90"/>
      <c r="H234" s="89"/>
      <c r="I234" s="43" t="n">
        <v>73</v>
      </c>
      <c r="J234" s="428" t="s">
        <v>114</v>
      </c>
      <c r="K234" s="90"/>
      <c r="L234" s="89"/>
      <c r="M234" s="90"/>
      <c r="N234" s="43" t="n">
        <v>99</v>
      </c>
      <c r="O234" s="428" t="s">
        <v>147</v>
      </c>
      <c r="P234" s="89"/>
      <c r="Q234" s="90"/>
      <c r="R234" s="43" t="n">
        <v>125</v>
      </c>
      <c r="S234" s="428" t="s">
        <v>179</v>
      </c>
      <c r="T234" s="89"/>
      <c r="U234" s="89"/>
      <c r="V234" s="43" t="n">
        <v>151</v>
      </c>
      <c r="W234" s="428" t="s">
        <v>208</v>
      </c>
      <c r="X234" s="89"/>
      <c r="Z234" s="1"/>
      <c r="AB234" s="1"/>
      <c r="AC234" s="2"/>
      <c r="AD234" s="1"/>
      <c r="AE234" s="2"/>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row>
    <row r="235" s="5" customFormat="true" ht="17.25" hidden="false" customHeight="false" outlineLevel="0" collapsed="false">
      <c r="A235" s="43" t="n">
        <v>22</v>
      </c>
      <c r="B235" s="428" t="s">
        <v>46</v>
      </c>
      <c r="C235" s="43" t="n">
        <v>48</v>
      </c>
      <c r="D235" s="428" t="s">
        <v>79</v>
      </c>
      <c r="E235" s="90"/>
      <c r="F235" s="89"/>
      <c r="G235" s="90"/>
      <c r="H235" s="89"/>
      <c r="I235" s="43" t="n">
        <v>74</v>
      </c>
      <c r="J235" s="428" t="s">
        <v>118</v>
      </c>
      <c r="K235" s="90"/>
      <c r="L235" s="89"/>
      <c r="M235" s="90"/>
      <c r="N235" s="43" t="n">
        <v>100</v>
      </c>
      <c r="O235" s="428" t="s">
        <v>148</v>
      </c>
      <c r="P235" s="89"/>
      <c r="Q235" s="90"/>
      <c r="R235" s="43" t="n">
        <v>126</v>
      </c>
      <c r="S235" s="428" t="s">
        <v>180</v>
      </c>
      <c r="T235" s="89"/>
      <c r="U235" s="89"/>
      <c r="V235" s="43" t="n">
        <v>152</v>
      </c>
      <c r="W235" s="428" t="s">
        <v>209</v>
      </c>
      <c r="X235" s="89"/>
      <c r="Z235" s="1"/>
      <c r="AB235" s="1"/>
      <c r="AC235" s="2"/>
      <c r="AD235" s="1"/>
      <c r="AE235" s="2"/>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row>
    <row r="236" s="5" customFormat="true" ht="17.25" hidden="false" customHeight="false" outlineLevel="0" collapsed="false">
      <c r="A236" s="43" t="n">
        <v>23</v>
      </c>
      <c r="B236" s="428" t="s">
        <v>35</v>
      </c>
      <c r="C236" s="43" t="n">
        <v>49</v>
      </c>
      <c r="D236" s="428" t="s">
        <v>77</v>
      </c>
      <c r="E236" s="90"/>
      <c r="F236" s="89"/>
      <c r="G236" s="90"/>
      <c r="H236" s="89"/>
      <c r="I236" s="43" t="n">
        <v>75</v>
      </c>
      <c r="J236" s="428" t="s">
        <v>120</v>
      </c>
      <c r="K236" s="90"/>
      <c r="L236" s="89"/>
      <c r="M236" s="90"/>
      <c r="N236" s="43" t="n">
        <v>101</v>
      </c>
      <c r="O236" s="428" t="s">
        <v>149</v>
      </c>
      <c r="P236" s="89"/>
      <c r="Q236" s="90"/>
      <c r="R236" s="43" t="n">
        <v>127</v>
      </c>
      <c r="S236" s="428" t="s">
        <v>178</v>
      </c>
      <c r="T236" s="89"/>
      <c r="U236" s="89"/>
      <c r="V236" s="43" t="n">
        <v>153</v>
      </c>
      <c r="W236" s="428" t="s">
        <v>207</v>
      </c>
      <c r="X236" s="89"/>
      <c r="Z236" s="1"/>
      <c r="AB236" s="1"/>
      <c r="AC236" s="2"/>
      <c r="AD236" s="1"/>
      <c r="AE236" s="2"/>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row>
    <row r="237" s="5" customFormat="true" ht="17.25" hidden="false" customHeight="false" outlineLevel="0" collapsed="false">
      <c r="A237" s="43" t="n">
        <v>24</v>
      </c>
      <c r="B237" s="428" t="s">
        <v>51</v>
      </c>
      <c r="C237" s="43" t="n">
        <v>50</v>
      </c>
      <c r="D237" s="428" t="s">
        <v>87</v>
      </c>
      <c r="E237" s="90"/>
      <c r="F237" s="89"/>
      <c r="G237" s="90"/>
      <c r="H237" s="89"/>
      <c r="I237" s="43" t="n">
        <v>76</v>
      </c>
      <c r="J237" s="428" t="s">
        <v>116</v>
      </c>
      <c r="K237" s="90"/>
      <c r="L237" s="89"/>
      <c r="M237" s="90"/>
      <c r="N237" s="43" t="n">
        <v>102</v>
      </c>
      <c r="O237" s="428" t="s">
        <v>146</v>
      </c>
      <c r="P237" s="89"/>
      <c r="Q237" s="90"/>
      <c r="R237" s="43" t="n">
        <v>128</v>
      </c>
      <c r="S237" s="428" t="s">
        <v>182</v>
      </c>
      <c r="T237" s="89"/>
      <c r="U237" s="89"/>
      <c r="V237" s="43" t="n">
        <v>154</v>
      </c>
      <c r="W237" s="428" t="s">
        <v>210</v>
      </c>
      <c r="X237" s="89"/>
      <c r="Z237" s="1"/>
      <c r="AB237" s="1"/>
      <c r="AC237" s="2"/>
      <c r="AD237" s="1"/>
      <c r="AE237" s="2"/>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row>
    <row r="238" s="5" customFormat="true" ht="17.25" hidden="false" customHeight="false" outlineLevel="0" collapsed="false">
      <c r="A238" s="43" t="n">
        <v>25</v>
      </c>
      <c r="B238" s="428" t="s">
        <v>48</v>
      </c>
      <c r="C238" s="43" t="n">
        <v>51</v>
      </c>
      <c r="D238" s="428" t="s">
        <v>86</v>
      </c>
      <c r="E238" s="90"/>
      <c r="F238" s="89"/>
      <c r="G238" s="90"/>
      <c r="H238" s="89"/>
      <c r="I238" s="43" t="n">
        <v>77</v>
      </c>
      <c r="J238" s="428" t="s">
        <v>123</v>
      </c>
      <c r="K238" s="90"/>
      <c r="L238" s="89"/>
      <c r="M238" s="90"/>
      <c r="N238" s="43" t="n">
        <v>103</v>
      </c>
      <c r="O238" s="428" t="s">
        <v>150</v>
      </c>
      <c r="P238" s="89"/>
      <c r="Q238" s="90"/>
      <c r="R238" s="43" t="n">
        <v>129</v>
      </c>
      <c r="S238" s="428" t="s">
        <v>181</v>
      </c>
      <c r="T238" s="89"/>
      <c r="U238" s="89"/>
      <c r="V238" s="43" t="n">
        <v>155</v>
      </c>
      <c r="W238" s="428" t="s">
        <v>211</v>
      </c>
      <c r="X238" s="89"/>
      <c r="Z238" s="1"/>
      <c r="AB238" s="1"/>
      <c r="AC238" s="2"/>
      <c r="AD238" s="1"/>
      <c r="AE238" s="2"/>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row>
    <row r="239" s="5" customFormat="true" ht="17.25" hidden="false" customHeight="false" outlineLevel="0" collapsed="false">
      <c r="A239" s="43" t="n">
        <v>26</v>
      </c>
      <c r="B239" s="428" t="s">
        <v>49</v>
      </c>
      <c r="C239" s="43" t="n">
        <v>52</v>
      </c>
      <c r="D239" s="428" t="s">
        <v>89</v>
      </c>
      <c r="E239" s="90"/>
      <c r="F239" s="89"/>
      <c r="G239" s="90"/>
      <c r="H239" s="89"/>
      <c r="I239" s="43" t="n">
        <v>78</v>
      </c>
      <c r="J239" s="428" t="s">
        <v>127</v>
      </c>
      <c r="K239" s="90"/>
      <c r="L239" s="89"/>
      <c r="M239" s="90"/>
      <c r="N239" s="43" t="n">
        <v>104</v>
      </c>
      <c r="O239" s="428" t="s">
        <v>154</v>
      </c>
      <c r="P239" s="89"/>
      <c r="Q239" s="90"/>
      <c r="R239" s="43" t="n">
        <v>130</v>
      </c>
      <c r="S239" s="428" t="s">
        <v>183</v>
      </c>
      <c r="T239" s="89"/>
      <c r="U239" s="13"/>
      <c r="V239" s="43"/>
      <c r="W239" s="428"/>
      <c r="X239" s="89"/>
      <c r="Z239" s="1"/>
      <c r="AB239" s="1"/>
      <c r="AC239" s="2"/>
      <c r="AD239" s="1"/>
      <c r="AE239" s="2"/>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row>
  </sheetData>
  <mergeCells count="9">
    <mergeCell ref="D4:H4"/>
    <mergeCell ref="J4:L5"/>
    <mergeCell ref="N4:P5"/>
    <mergeCell ref="R4:T5"/>
    <mergeCell ref="V4:X5"/>
    <mergeCell ref="Z4:Z6"/>
    <mergeCell ref="H5:H6"/>
    <mergeCell ref="A208:AA208"/>
    <mergeCell ref="A210:AA210"/>
  </mergeCells>
  <printOptions headings="false" gridLines="false" gridLinesSet="true" horizontalCentered="true" verticalCentered="true"/>
  <pageMargins left="0.5" right="0.5" top="0.75" bottom="0.984027777777778" header="0.5" footer="0.5"/>
  <pageSetup paperSize="1" scale="44" fitToWidth="1" fitToHeight="1" pageOrder="downThenOver" orientation="portrait" blackAndWhite="false" draft="false" cellComments="none" horizontalDpi="300" verticalDpi="300" copies="1"/>
  <headerFooter differentFirst="false" differentOddEven="false">
    <oddHeader>&amp;CCONFIDENTIAL - Please do not circulate&amp;R&amp;D &amp;T</oddHeader>
    <oddFooter>&amp;L&amp;10&amp;D&amp;CPage &amp;P of &amp;N&amp;R&amp;"Arial,Bold Italic"Human Development Repor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1"/>
  <sheetViews>
    <sheetView showFormulas="false" showGridLines="true" showRowColHeaders="true" showZeros="true" rightToLeft="false" tabSelected="false" showOutlineSymbols="true" defaultGridColor="true" view="normal" topLeftCell="D1" colorId="64" zoomScale="75" zoomScaleNormal="75" zoomScalePageLayoutView="75" workbookViewId="0">
      <pane xSplit="0" ySplit="5" topLeftCell="BM6" activePane="bottomLeft" state="frozen"/>
      <selection pane="topLeft" activeCell="D1" activeCellId="0" sqref="D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3.25"/>
    <col collapsed="false" customWidth="true" hidden="false" outlineLevel="0" max="4" min="4" style="3" width="8.62"/>
    <col collapsed="false" customWidth="true" hidden="false" outlineLevel="0" max="5" min="5" style="4" width="3.25"/>
    <col collapsed="false" customWidth="true" hidden="false" outlineLevel="0" max="6" min="6" style="3" width="8.62"/>
    <col collapsed="false" customWidth="true" hidden="false" outlineLevel="0" max="7" min="7" style="4" width="3.25"/>
    <col collapsed="false" customWidth="true" hidden="false" outlineLevel="0" max="8" min="8" style="98" width="12.62"/>
    <col collapsed="false" customWidth="true" hidden="false" outlineLevel="0" max="9" min="9" style="4" width="3.25"/>
    <col collapsed="false" customWidth="true" hidden="false" outlineLevel="0" max="10" min="10" style="98" width="12.62"/>
    <col collapsed="false" customWidth="true" hidden="false" outlineLevel="0" max="11" min="11" style="4" width="3.25"/>
    <col collapsed="false" customWidth="true" hidden="false" outlineLevel="0" max="12" min="12" style="3" width="12.62"/>
    <col collapsed="false" customWidth="true" hidden="false" outlineLevel="0" max="13" min="13" style="4" width="3.25"/>
    <col collapsed="false" customWidth="true" hidden="false" outlineLevel="0" max="14" min="14" style="3" width="12.62"/>
    <col collapsed="false" customWidth="true" hidden="false" outlineLevel="0" max="15" min="15" style="4" width="3.25"/>
    <col collapsed="false" customWidth="true" hidden="false" outlineLevel="0" max="16" min="16" style="3" width="13.62"/>
    <col collapsed="false" customWidth="true" hidden="false" outlineLevel="0" max="17" min="17" style="4" width="3.25"/>
    <col collapsed="false" customWidth="true" hidden="false" outlineLevel="0" max="18" min="18" style="3" width="13.62"/>
    <col collapsed="false" customWidth="true" hidden="false" outlineLevel="0" max="19" min="19" style="4" width="3.25"/>
    <col collapsed="false" customWidth="true" hidden="false" outlineLevel="0" max="20" min="20" style="3" width="13.99"/>
    <col collapsed="false" customWidth="true" hidden="false" outlineLevel="0" max="21" min="21" style="4" width="3.25"/>
    <col collapsed="false" customWidth="true" hidden="false" outlineLevel="0" max="22" min="22" style="3" width="15.61"/>
    <col collapsed="false" customWidth="true" hidden="false" outlineLevel="0" max="23" min="23" style="4" width="3.25"/>
    <col collapsed="false" customWidth="false" hidden="false" outlineLevel="0" max="24" min="24" style="1" width="8.99"/>
    <col collapsed="false" customWidth="true" hidden="false" outlineLevel="0" max="25" min="25" style="2" width="3.25"/>
    <col collapsed="false" customWidth="false" hidden="false" outlineLevel="0" max="26" min="26" style="1" width="8.99"/>
    <col collapsed="false" customWidth="true" hidden="false" outlineLevel="0" max="27" min="27" style="2" width="3.25"/>
    <col collapsed="false" customWidth="false" hidden="false" outlineLevel="0" max="28" min="28" style="1" width="8.99"/>
    <col collapsed="false" customWidth="true" hidden="false" outlineLevel="0" max="29" min="29" style="2" width="3.25"/>
    <col collapsed="false" customWidth="false" hidden="false" outlineLevel="0" max="30" min="30" style="1" width="8.99"/>
    <col collapsed="false" customWidth="true" hidden="false" outlineLevel="0" max="31" min="31" style="2" width="3.25"/>
    <col collapsed="false" customWidth="false" hidden="false" outlineLevel="0" max="257" min="32" style="1" width="8.99"/>
  </cols>
  <sheetData>
    <row r="1" s="14" customFormat="true" ht="17.25" hidden="false" customHeight="true" outlineLevel="0" collapsed="false">
      <c r="A1" s="13"/>
      <c r="D1" s="3"/>
      <c r="E1" s="4"/>
      <c r="F1" s="3"/>
      <c r="G1" s="4"/>
      <c r="H1" s="3"/>
      <c r="I1" s="4"/>
      <c r="J1" s="3"/>
      <c r="K1" s="4"/>
      <c r="L1" s="3"/>
      <c r="M1" s="4"/>
      <c r="N1" s="3"/>
      <c r="O1" s="4"/>
      <c r="P1" s="12"/>
      <c r="Q1" s="90"/>
      <c r="R1" s="12"/>
      <c r="S1" s="90"/>
      <c r="T1" s="4"/>
      <c r="U1" s="4"/>
      <c r="V1" s="4"/>
      <c r="W1" s="4"/>
      <c r="X1" s="12"/>
      <c r="Y1" s="90"/>
      <c r="Z1" s="12"/>
      <c r="AA1" s="90"/>
      <c r="AB1" s="12"/>
      <c r="AC1" s="88"/>
      <c r="AD1" s="12"/>
      <c r="AE1" s="88"/>
    </row>
    <row r="2" customFormat="false" ht="17.25" hidden="false" customHeight="true" outlineLevel="0" collapsed="false">
      <c r="C2" s="1"/>
      <c r="D2" s="429" t="s">
        <v>277</v>
      </c>
      <c r="H2" s="3"/>
      <c r="J2" s="3"/>
      <c r="P2" s="1"/>
      <c r="Q2" s="5"/>
      <c r="R2" s="1"/>
      <c r="S2" s="5"/>
      <c r="T2" s="4"/>
      <c r="V2" s="4"/>
    </row>
    <row r="3" customFormat="false" ht="21" hidden="false" customHeight="true" outlineLevel="0" collapsed="false">
      <c r="A3" s="13" t="s">
        <v>1419</v>
      </c>
      <c r="B3" s="14"/>
      <c r="C3" s="14"/>
      <c r="D3" s="89"/>
      <c r="H3" s="3"/>
      <c r="J3" s="3"/>
      <c r="T3" s="4"/>
      <c r="V3" s="4"/>
    </row>
    <row r="4" s="15" customFormat="true" ht="99.95" hidden="false" customHeight="true" outlineLevel="0" collapsed="false">
      <c r="A4" s="176"/>
      <c r="D4" s="22" t="s">
        <v>1420</v>
      </c>
      <c r="E4" s="22"/>
      <c r="F4" s="22"/>
      <c r="G4" s="24"/>
      <c r="H4" s="211" t="s">
        <v>1421</v>
      </c>
      <c r="I4" s="24"/>
      <c r="J4" s="211" t="s">
        <v>1422</v>
      </c>
      <c r="K4" s="24"/>
      <c r="L4" s="211" t="s">
        <v>1423</v>
      </c>
      <c r="M4" s="24"/>
      <c r="N4" s="335" t="s">
        <v>1424</v>
      </c>
      <c r="O4" s="21"/>
      <c r="P4" s="22" t="s">
        <v>1425</v>
      </c>
      <c r="Q4" s="22"/>
      <c r="R4" s="22"/>
      <c r="S4" s="24"/>
      <c r="T4" s="212" t="s">
        <v>1426</v>
      </c>
      <c r="U4" s="243"/>
      <c r="V4" s="28" t="s">
        <v>1427</v>
      </c>
      <c r="W4" s="24"/>
      <c r="X4" s="30"/>
      <c r="Y4" s="30"/>
      <c r="Z4" s="30"/>
      <c r="AA4" s="30"/>
      <c r="AB4" s="30"/>
      <c r="AC4" s="30"/>
      <c r="AD4" s="30"/>
      <c r="AE4" s="177"/>
    </row>
    <row r="5" s="15" customFormat="true" ht="35.1" hidden="false" customHeight="true" outlineLevel="0" collapsed="false">
      <c r="A5" s="344" t="s">
        <v>14</v>
      </c>
      <c r="B5" s="31"/>
      <c r="C5" s="31"/>
      <c r="D5" s="335" t="s">
        <v>422</v>
      </c>
      <c r="E5" s="35"/>
      <c r="F5" s="335" t="s">
        <v>1428</v>
      </c>
      <c r="G5" s="35"/>
      <c r="H5" s="32" t="s">
        <v>1429</v>
      </c>
      <c r="I5" s="35"/>
      <c r="J5" s="32" t="s">
        <v>1430</v>
      </c>
      <c r="K5" s="35"/>
      <c r="L5" s="32" t="s">
        <v>1429</v>
      </c>
      <c r="M5" s="35"/>
      <c r="N5" s="335"/>
      <c r="O5" s="35"/>
      <c r="P5" s="335" t="s">
        <v>1431</v>
      </c>
      <c r="Q5" s="35"/>
      <c r="R5" s="335" t="s">
        <v>1432</v>
      </c>
      <c r="S5" s="35"/>
      <c r="T5" s="212"/>
      <c r="U5" s="35"/>
      <c r="V5" s="34" t="s">
        <v>1429</v>
      </c>
      <c r="W5" s="35"/>
      <c r="X5" s="34"/>
      <c r="Y5" s="335"/>
      <c r="Z5" s="34"/>
      <c r="AA5" s="335"/>
      <c r="AB5" s="34"/>
      <c r="AC5" s="335"/>
      <c r="AD5" s="34"/>
      <c r="AE5" s="335"/>
    </row>
    <row r="6" s="14" customFormat="true" ht="17.25" hidden="false" customHeight="true" outlineLevel="0" collapsed="false">
      <c r="A6" s="54" t="s">
        <v>19</v>
      </c>
      <c r="B6" s="37"/>
      <c r="C6" s="37"/>
      <c r="D6" s="38"/>
      <c r="E6" s="39"/>
      <c r="F6" s="38"/>
      <c r="G6" s="39"/>
      <c r="H6" s="37"/>
      <c r="I6" s="39"/>
      <c r="J6" s="37"/>
      <c r="K6" s="39"/>
      <c r="L6" s="38"/>
      <c r="M6" s="39"/>
      <c r="N6" s="38"/>
      <c r="O6" s="39"/>
      <c r="P6" s="38"/>
      <c r="Q6" s="39"/>
      <c r="R6" s="38"/>
      <c r="S6" s="39"/>
      <c r="T6" s="38"/>
      <c r="U6" s="39"/>
      <c r="V6" s="38"/>
      <c r="W6" s="39"/>
      <c r="X6" s="42"/>
      <c r="Y6" s="430"/>
      <c r="Z6" s="42"/>
      <c r="AA6" s="430"/>
      <c r="AB6" s="42"/>
      <c r="AC6" s="430"/>
      <c r="AD6" s="42"/>
      <c r="AE6" s="430"/>
    </row>
    <row r="7" s="14" customFormat="true" ht="17.25" hidden="false" customHeight="true" outlineLevel="0" collapsed="false">
      <c r="A7" s="43" t="n">
        <v>1</v>
      </c>
      <c r="B7" s="44" t="s">
        <v>20</v>
      </c>
      <c r="C7" s="45"/>
      <c r="D7" s="49" t="n">
        <v>2</v>
      </c>
      <c r="E7" s="48"/>
      <c r="F7" s="431" t="n">
        <v>0.906</v>
      </c>
      <c r="G7" s="48"/>
      <c r="H7" s="49" t="n">
        <v>36</v>
      </c>
      <c r="I7" s="52" t="s">
        <v>71</v>
      </c>
      <c r="J7" s="49" t="n">
        <v>31</v>
      </c>
      <c r="K7" s="48"/>
      <c r="L7" s="49" t="n">
        <v>51</v>
      </c>
      <c r="M7" s="48"/>
      <c r="N7" s="118" t="n">
        <v>0.77</v>
      </c>
      <c r="O7" s="48"/>
      <c r="P7" s="49" t="n">
        <v>1913</v>
      </c>
      <c r="Q7" s="48"/>
      <c r="R7" s="49" t="s">
        <v>1433</v>
      </c>
      <c r="S7" s="48"/>
      <c r="T7" s="285" t="n">
        <v>1993</v>
      </c>
      <c r="U7" s="48"/>
      <c r="V7" s="49" t="n">
        <v>56</v>
      </c>
      <c r="W7" s="48"/>
      <c r="X7" s="49"/>
      <c r="Y7" s="77"/>
      <c r="Z7" s="49"/>
      <c r="AA7" s="77"/>
      <c r="AB7" s="49"/>
      <c r="AC7" s="77"/>
      <c r="AD7" s="49"/>
      <c r="AE7" s="77"/>
    </row>
    <row r="8" s="14" customFormat="true" ht="17.25" hidden="false" customHeight="true" outlineLevel="0" collapsed="false">
      <c r="A8" s="43" t="n">
        <v>2</v>
      </c>
      <c r="B8" s="44" t="s">
        <v>22</v>
      </c>
      <c r="C8" s="45"/>
      <c r="D8" s="49" t="n">
        <v>7</v>
      </c>
      <c r="E8" s="48"/>
      <c r="F8" s="431" t="n">
        <v>0.87</v>
      </c>
      <c r="G8" s="48"/>
      <c r="H8" s="49" t="n">
        <v>30</v>
      </c>
      <c r="I8" s="52" t="s">
        <v>71</v>
      </c>
      <c r="J8" s="49" t="n">
        <v>37</v>
      </c>
      <c r="K8" s="48"/>
      <c r="L8" s="49" t="n">
        <v>57</v>
      </c>
      <c r="M8" s="48"/>
      <c r="N8" s="118" t="n">
        <v>0.7</v>
      </c>
      <c r="O8" s="48"/>
      <c r="P8" s="49" t="s">
        <v>1434</v>
      </c>
      <c r="Q8" s="48"/>
      <c r="R8" s="49" t="s">
        <v>1434</v>
      </c>
      <c r="S8" s="48"/>
      <c r="T8" s="285" t="n">
        <v>1987</v>
      </c>
      <c r="U8" s="48"/>
      <c r="V8" s="49" t="n">
        <v>24</v>
      </c>
      <c r="W8" s="48"/>
      <c r="X8" s="49"/>
      <c r="Y8" s="77"/>
      <c r="Z8" s="49"/>
      <c r="AA8" s="77"/>
      <c r="AB8" s="49"/>
      <c r="AC8" s="77"/>
      <c r="AD8" s="49"/>
      <c r="AE8" s="77"/>
    </row>
    <row r="9" s="14" customFormat="true" ht="17.25" hidden="false" customHeight="true" outlineLevel="0" collapsed="false">
      <c r="A9" s="43" t="n">
        <v>3</v>
      </c>
      <c r="B9" s="44" t="s">
        <v>23</v>
      </c>
      <c r="C9" s="45"/>
      <c r="D9" s="49" t="n">
        <v>8</v>
      </c>
      <c r="E9" s="48"/>
      <c r="F9" s="431" t="n">
        <v>0.859</v>
      </c>
      <c r="G9" s="48"/>
      <c r="H9" s="49" t="n">
        <v>33</v>
      </c>
      <c r="I9" s="52" t="s">
        <v>71</v>
      </c>
      <c r="J9" s="49" t="n">
        <v>30</v>
      </c>
      <c r="K9" s="48"/>
      <c r="L9" s="49" t="n">
        <v>56</v>
      </c>
      <c r="M9" s="48"/>
      <c r="N9" s="118" t="n">
        <v>0.62</v>
      </c>
      <c r="O9" s="48"/>
      <c r="P9" s="49" t="s">
        <v>1435</v>
      </c>
      <c r="Q9" s="48"/>
      <c r="R9" s="49" t="s">
        <v>1435</v>
      </c>
      <c r="S9" s="48"/>
      <c r="T9" s="285" t="n">
        <v>1974</v>
      </c>
      <c r="U9" s="48"/>
      <c r="V9" s="49" t="n">
        <v>36</v>
      </c>
      <c r="W9" s="48"/>
      <c r="X9" s="49"/>
      <c r="Y9" s="77"/>
      <c r="Z9" s="49"/>
      <c r="AA9" s="77"/>
      <c r="AB9" s="49"/>
      <c r="AC9" s="77"/>
      <c r="AD9" s="49"/>
      <c r="AE9" s="77"/>
    </row>
    <row r="10" s="14" customFormat="true" ht="17.25" hidden="false" customHeight="true" outlineLevel="0" collapsed="false">
      <c r="A10" s="43" t="n">
        <v>4</v>
      </c>
      <c r="B10" s="44" t="s">
        <v>24</v>
      </c>
      <c r="C10" s="45"/>
      <c r="D10" s="49" t="n">
        <v>12</v>
      </c>
      <c r="E10" s="48"/>
      <c r="F10" s="431" t="n">
        <v>0.83</v>
      </c>
      <c r="G10" s="48"/>
      <c r="H10" s="49" t="n">
        <v>25</v>
      </c>
      <c r="I10" s="52" t="s">
        <v>71</v>
      </c>
      <c r="J10" s="49" t="n">
        <v>37</v>
      </c>
      <c r="K10" s="48"/>
      <c r="L10" s="49" t="n">
        <v>56</v>
      </c>
      <c r="M10" s="48"/>
      <c r="N10" s="118" t="n">
        <v>0.65</v>
      </c>
      <c r="O10" s="48"/>
      <c r="P10" s="49" t="s">
        <v>1436</v>
      </c>
      <c r="Q10" s="48"/>
      <c r="R10" s="49" t="s">
        <v>1437</v>
      </c>
      <c r="S10" s="48"/>
      <c r="T10" s="285" t="n">
        <v>1972</v>
      </c>
      <c r="U10" s="48"/>
      <c r="V10" s="49" t="n">
        <v>16</v>
      </c>
      <c r="W10" s="48"/>
      <c r="X10" s="49"/>
      <c r="Y10" s="77"/>
      <c r="Z10" s="49"/>
      <c r="AA10" s="77"/>
      <c r="AB10" s="49"/>
      <c r="AC10" s="77"/>
      <c r="AD10" s="49"/>
      <c r="AE10" s="77"/>
    </row>
    <row r="11" s="14" customFormat="true" ht="17.25" hidden="false" customHeight="true" outlineLevel="0" collapsed="false">
      <c r="A11" s="43" t="n">
        <v>5</v>
      </c>
      <c r="B11" s="44" t="s">
        <v>25</v>
      </c>
      <c r="C11" s="45"/>
      <c r="D11" s="49" t="n">
        <v>22</v>
      </c>
      <c r="E11" s="48"/>
      <c r="F11" s="431" t="n">
        <v>0.722</v>
      </c>
      <c r="G11" s="48"/>
      <c r="H11" s="49" t="n">
        <v>15</v>
      </c>
      <c r="I11" s="52" t="s">
        <v>71</v>
      </c>
      <c r="J11" s="49" t="n">
        <v>31</v>
      </c>
      <c r="K11" s="48"/>
      <c r="L11" s="49" t="n">
        <v>53</v>
      </c>
      <c r="M11" s="48"/>
      <c r="N11" s="118" t="n">
        <v>0.56</v>
      </c>
      <c r="O11" s="48"/>
      <c r="P11" s="49" t="s">
        <v>1438</v>
      </c>
      <c r="Q11" s="48"/>
      <c r="R11" s="49" t="s">
        <v>1438</v>
      </c>
      <c r="S11" s="48"/>
      <c r="T11" s="285" t="n">
        <v>1982</v>
      </c>
      <c r="U11" s="48"/>
      <c r="V11" s="49" t="n">
        <v>21</v>
      </c>
      <c r="W11" s="48"/>
      <c r="X11" s="49"/>
      <c r="Y11" s="77"/>
      <c r="Z11" s="49"/>
      <c r="AA11" s="77"/>
      <c r="AB11" s="49"/>
      <c r="AC11" s="77"/>
      <c r="AD11" s="49"/>
      <c r="AE11" s="77"/>
    </row>
    <row r="12" s="14" customFormat="true" ht="17.25" hidden="false" customHeight="true" outlineLevel="0" collapsed="false">
      <c r="A12" s="43" t="n">
        <v>6</v>
      </c>
      <c r="B12" s="44" t="s">
        <v>26</v>
      </c>
      <c r="C12" s="45"/>
      <c r="D12" s="49" t="n">
        <v>5</v>
      </c>
      <c r="E12" s="48"/>
      <c r="F12" s="431" t="n">
        <v>0.882</v>
      </c>
      <c r="G12" s="48"/>
      <c r="H12" s="49" t="n">
        <v>39</v>
      </c>
      <c r="I12" s="52" t="s">
        <v>71</v>
      </c>
      <c r="J12" s="49" t="n">
        <v>28</v>
      </c>
      <c r="K12" s="48"/>
      <c r="L12" s="49" t="n">
        <v>50</v>
      </c>
      <c r="M12" s="48"/>
      <c r="N12" s="118" t="n">
        <v>0.67</v>
      </c>
      <c r="O12" s="48"/>
      <c r="P12" s="49" t="n">
        <v>1919</v>
      </c>
      <c r="Q12" s="48"/>
      <c r="R12" s="49" t="n">
        <v>1917</v>
      </c>
      <c r="S12" s="48"/>
      <c r="T12" s="285" t="n">
        <v>1998</v>
      </c>
      <c r="U12" s="48"/>
      <c r="V12" s="49" t="n">
        <v>33</v>
      </c>
      <c r="W12" s="48"/>
      <c r="X12" s="49"/>
      <c r="Y12" s="77"/>
      <c r="Z12" s="49"/>
      <c r="AA12" s="77"/>
      <c r="AB12" s="49"/>
      <c r="AC12" s="77"/>
      <c r="AD12" s="49"/>
      <c r="AE12" s="77"/>
    </row>
    <row r="13" s="14" customFormat="true" ht="17.25" hidden="false" customHeight="true" outlineLevel="0" collapsed="false">
      <c r="A13" s="43" t="n">
        <v>7</v>
      </c>
      <c r="B13" s="44" t="s">
        <v>27</v>
      </c>
      <c r="C13" s="45"/>
      <c r="D13" s="49" t="n">
        <v>1</v>
      </c>
      <c r="E13" s="48"/>
      <c r="F13" s="431" t="n">
        <v>0.909</v>
      </c>
      <c r="G13" s="48"/>
      <c r="H13" s="49" t="n">
        <v>47</v>
      </c>
      <c r="I13" s="52" t="s">
        <v>71</v>
      </c>
      <c r="J13" s="49" t="n">
        <v>32</v>
      </c>
      <c r="K13" s="48"/>
      <c r="L13" s="49" t="n">
        <v>51</v>
      </c>
      <c r="M13" s="48"/>
      <c r="N13" s="118" t="n">
        <v>0.67</v>
      </c>
      <c r="O13" s="48"/>
      <c r="P13" s="49" t="s">
        <v>1439</v>
      </c>
      <c r="Q13" s="48"/>
      <c r="R13" s="49" t="s">
        <v>1439</v>
      </c>
      <c r="S13" s="48"/>
      <c r="T13" s="285" t="n">
        <v>1991</v>
      </c>
      <c r="U13" s="48"/>
      <c r="V13" s="49" t="n">
        <v>48</v>
      </c>
      <c r="W13" s="48"/>
      <c r="X13" s="49"/>
      <c r="Y13" s="77"/>
      <c r="Z13" s="49"/>
      <c r="AA13" s="77"/>
      <c r="AB13" s="49"/>
      <c r="AC13" s="77"/>
      <c r="AD13" s="49"/>
      <c r="AE13" s="77"/>
    </row>
    <row r="14" s="14" customFormat="true" ht="17.25" hidden="false" customHeight="true" outlineLevel="0" collapsed="false">
      <c r="A14" s="43" t="n">
        <v>8</v>
      </c>
      <c r="B14" s="44" t="s">
        <v>28</v>
      </c>
      <c r="C14" s="45"/>
      <c r="D14" s="49" t="n">
        <v>17</v>
      </c>
      <c r="E14" s="48"/>
      <c r="F14" s="431" t="n">
        <v>0.779</v>
      </c>
      <c r="G14" s="48"/>
      <c r="H14" s="49" t="n">
        <v>20</v>
      </c>
      <c r="I14" s="52" t="s">
        <v>71</v>
      </c>
      <c r="J14" s="49" t="n">
        <v>38</v>
      </c>
      <c r="K14" s="48"/>
      <c r="L14" s="49" t="n">
        <v>48</v>
      </c>
      <c r="M14" s="48"/>
      <c r="N14" s="118" t="n">
        <v>0.61</v>
      </c>
      <c r="O14" s="48"/>
      <c r="P14" s="49" t="n">
        <v>1944</v>
      </c>
      <c r="Q14" s="48"/>
      <c r="R14" s="49" t="n">
        <v>1944</v>
      </c>
      <c r="S14" s="48"/>
      <c r="T14" s="285" t="s">
        <v>21</v>
      </c>
      <c r="U14" s="48"/>
      <c r="V14" s="49" t="n">
        <v>47</v>
      </c>
      <c r="W14" s="48"/>
      <c r="X14" s="49"/>
      <c r="Y14" s="77"/>
      <c r="Z14" s="49"/>
      <c r="AA14" s="77"/>
      <c r="AB14" s="49"/>
      <c r="AC14" s="77"/>
      <c r="AD14" s="49"/>
      <c r="AE14" s="77"/>
    </row>
    <row r="15" s="14" customFormat="true" ht="17.25" hidden="false" customHeight="true" outlineLevel="0" collapsed="false">
      <c r="A15" s="43" t="n">
        <v>9</v>
      </c>
      <c r="B15" s="44" t="s">
        <v>29</v>
      </c>
      <c r="C15" s="45"/>
      <c r="D15" s="49" t="n">
        <v>13</v>
      </c>
      <c r="E15" s="48"/>
      <c r="F15" s="431" t="n">
        <v>0.822</v>
      </c>
      <c r="G15" s="48"/>
      <c r="H15" s="49" t="n">
        <v>27</v>
      </c>
      <c r="I15" s="52" t="s">
        <v>71</v>
      </c>
      <c r="J15" s="49" t="n">
        <v>30</v>
      </c>
      <c r="K15" s="48"/>
      <c r="L15" s="49" t="n">
        <v>46</v>
      </c>
      <c r="M15" s="48"/>
      <c r="N15" s="118" t="n">
        <v>0.62</v>
      </c>
      <c r="O15" s="48"/>
      <c r="P15" s="49" t="n">
        <v>1971</v>
      </c>
      <c r="Q15" s="48"/>
      <c r="R15" s="49" t="n">
        <v>1971</v>
      </c>
      <c r="S15" s="48"/>
      <c r="T15" s="285" t="n">
        <v>1977</v>
      </c>
      <c r="U15" s="48"/>
      <c r="V15" s="49" t="n">
        <v>43</v>
      </c>
      <c r="W15" s="48"/>
      <c r="X15" s="49"/>
      <c r="Y15" s="77"/>
      <c r="Z15" s="49"/>
      <c r="AA15" s="77"/>
      <c r="AB15" s="49"/>
      <c r="AC15" s="77"/>
      <c r="AD15" s="49"/>
      <c r="AE15" s="77"/>
    </row>
    <row r="16" s="14" customFormat="true" ht="17.25" hidden="false" customHeight="true" outlineLevel="0" collapsed="false">
      <c r="A16" s="43" t="n">
        <v>10</v>
      </c>
      <c r="B16" s="44" t="s">
        <v>30</v>
      </c>
      <c r="C16" s="45"/>
      <c r="D16" s="49" t="n">
        <v>57</v>
      </c>
      <c r="E16" s="48"/>
      <c r="F16" s="431" t="n">
        <v>0.567</v>
      </c>
      <c r="G16" s="48"/>
      <c r="H16" s="49" t="n">
        <v>12</v>
      </c>
      <c r="I16" s="48"/>
      <c r="J16" s="49" t="n">
        <v>9</v>
      </c>
      <c r="K16" s="52" t="s">
        <v>92</v>
      </c>
      <c r="L16" s="49" t="n">
        <v>46</v>
      </c>
      <c r="M16" s="52" t="s">
        <v>92</v>
      </c>
      <c r="N16" s="118" t="n">
        <v>0.45</v>
      </c>
      <c r="O16" s="48"/>
      <c r="P16" s="49" t="s">
        <v>1440</v>
      </c>
      <c r="Q16" s="48"/>
      <c r="R16" s="49" t="s">
        <v>1440</v>
      </c>
      <c r="S16" s="48"/>
      <c r="T16" s="285" t="n">
        <v>1993</v>
      </c>
      <c r="U16" s="48"/>
      <c r="V16" s="49" t="n">
        <v>12</v>
      </c>
      <c r="W16" s="48"/>
      <c r="X16" s="49"/>
      <c r="Y16" s="77"/>
      <c r="Z16" s="49"/>
      <c r="AA16" s="77"/>
      <c r="AB16" s="49"/>
      <c r="AC16" s="77"/>
      <c r="AD16" s="49"/>
      <c r="AE16" s="77"/>
    </row>
    <row r="17" s="14" customFormat="true" ht="17.25" hidden="false" customHeight="true" outlineLevel="0" collapsed="false">
      <c r="A17" s="43" t="n">
        <v>11</v>
      </c>
      <c r="B17" s="44" t="s">
        <v>31</v>
      </c>
      <c r="C17" s="45"/>
      <c r="D17" s="49" t="s">
        <v>21</v>
      </c>
      <c r="E17" s="48"/>
      <c r="F17" s="431" t="s">
        <v>21</v>
      </c>
      <c r="G17" s="48"/>
      <c r="H17" s="49" t="n">
        <v>23</v>
      </c>
      <c r="I17" s="52" t="s">
        <v>71</v>
      </c>
      <c r="J17" s="49" t="s">
        <v>21</v>
      </c>
      <c r="K17" s="48"/>
      <c r="L17" s="49" t="s">
        <v>21</v>
      </c>
      <c r="M17" s="48"/>
      <c r="N17" s="118" t="n">
        <v>0.57</v>
      </c>
      <c r="O17" s="48"/>
      <c r="P17" s="49" t="n">
        <v>1919</v>
      </c>
      <c r="Q17" s="48"/>
      <c r="R17" s="49" t="n">
        <v>1919</v>
      </c>
      <c r="S17" s="48"/>
      <c r="T17" s="285" t="n">
        <v>1989</v>
      </c>
      <c r="U17" s="48"/>
      <c r="V17" s="49" t="n">
        <v>14</v>
      </c>
      <c r="W17" s="48"/>
      <c r="X17" s="49"/>
      <c r="Y17" s="77"/>
      <c r="Z17" s="49"/>
      <c r="AA17" s="77"/>
      <c r="AB17" s="49"/>
      <c r="AC17" s="77"/>
      <c r="AD17" s="49"/>
      <c r="AE17" s="77"/>
    </row>
    <row r="18" s="14" customFormat="true" ht="17.25" hidden="false" customHeight="true" outlineLevel="0" collapsed="false">
      <c r="A18" s="43" t="n">
        <v>12</v>
      </c>
      <c r="B18" s="44" t="s">
        <v>32</v>
      </c>
      <c r="C18" s="45"/>
      <c r="D18" s="49" t="n">
        <v>3</v>
      </c>
      <c r="E18" s="48"/>
      <c r="F18" s="431" t="n">
        <v>0.902</v>
      </c>
      <c r="G18" s="48"/>
      <c r="H18" s="49" t="n">
        <v>42</v>
      </c>
      <c r="I18" s="48"/>
      <c r="J18" s="49" t="n">
        <v>29</v>
      </c>
      <c r="K18" s="48"/>
      <c r="L18" s="49" t="n">
        <v>55</v>
      </c>
      <c r="M18" s="48"/>
      <c r="N18" s="118" t="n">
        <v>0.73</v>
      </c>
      <c r="O18" s="48"/>
      <c r="P18" s="49" t="n">
        <v>1906</v>
      </c>
      <c r="Q18" s="48"/>
      <c r="R18" s="49" t="n">
        <v>1906</v>
      </c>
      <c r="S18" s="48"/>
      <c r="T18" s="285" t="n">
        <v>1991</v>
      </c>
      <c r="U18" s="48"/>
      <c r="V18" s="49" t="n">
        <v>58</v>
      </c>
      <c r="W18" s="48"/>
      <c r="X18" s="49"/>
      <c r="Y18" s="77"/>
      <c r="Z18" s="49"/>
      <c r="AA18" s="77"/>
      <c r="AB18" s="49"/>
      <c r="AC18" s="77"/>
      <c r="AD18" s="49"/>
      <c r="AE18" s="77"/>
    </row>
    <row r="19" s="14" customFormat="true" ht="17.25" hidden="false" customHeight="true" outlineLevel="0" collapsed="false">
      <c r="A19" s="43" t="n">
        <v>13</v>
      </c>
      <c r="B19" s="44" t="s">
        <v>33</v>
      </c>
      <c r="C19" s="45"/>
      <c r="D19" s="49" t="n">
        <v>18</v>
      </c>
      <c r="E19" s="48"/>
      <c r="F19" s="431" t="n">
        <v>0.767</v>
      </c>
      <c r="G19" s="48"/>
      <c r="H19" s="49" t="n">
        <v>17</v>
      </c>
      <c r="I19" s="52" t="s">
        <v>251</v>
      </c>
      <c r="J19" s="49" t="n">
        <v>43</v>
      </c>
      <c r="K19" s="48"/>
      <c r="L19" s="49" t="n">
        <v>56</v>
      </c>
      <c r="M19" s="48"/>
      <c r="N19" s="118" t="n">
        <v>0.62</v>
      </c>
      <c r="O19" s="48"/>
      <c r="P19" s="49" t="s">
        <v>1441</v>
      </c>
      <c r="Q19" s="48"/>
      <c r="R19" s="49" t="n">
        <v>1788</v>
      </c>
      <c r="S19" s="52" t="s">
        <v>317</v>
      </c>
      <c r="T19" s="285" t="n">
        <v>2007</v>
      </c>
      <c r="U19" s="48"/>
      <c r="V19" s="49" t="n">
        <v>24</v>
      </c>
      <c r="W19" s="48"/>
      <c r="X19" s="49"/>
      <c r="Y19" s="77"/>
      <c r="Z19" s="49"/>
      <c r="AA19" s="77"/>
      <c r="AB19" s="49"/>
      <c r="AC19" s="77"/>
      <c r="AD19" s="49"/>
      <c r="AE19" s="77"/>
    </row>
    <row r="20" s="14" customFormat="true" ht="17.25" hidden="false" customHeight="true" outlineLevel="0" collapsed="false">
      <c r="A20" s="43" t="n">
        <v>14</v>
      </c>
      <c r="B20" s="44" t="s">
        <v>35</v>
      </c>
      <c r="C20" s="45"/>
      <c r="D20" s="49" t="n">
        <v>20</v>
      </c>
      <c r="E20" s="48"/>
      <c r="F20" s="431" t="n">
        <v>0.744</v>
      </c>
      <c r="G20" s="48"/>
      <c r="H20" s="49" t="n">
        <v>27</v>
      </c>
      <c r="I20" s="52" t="s">
        <v>71</v>
      </c>
      <c r="J20" s="49" t="n">
        <v>27</v>
      </c>
      <c r="K20" s="48"/>
      <c r="L20" s="49" t="n">
        <v>48</v>
      </c>
      <c r="M20" s="48"/>
      <c r="N20" s="118" t="n">
        <v>0.4</v>
      </c>
      <c r="O20" s="48"/>
      <c r="P20" s="49" t="n">
        <v>1918</v>
      </c>
      <c r="Q20" s="48"/>
      <c r="R20" s="49" t="n">
        <v>1918</v>
      </c>
      <c r="S20" s="48"/>
      <c r="T20" s="285" t="n">
        <v>1927</v>
      </c>
      <c r="U20" s="48"/>
      <c r="V20" s="49" t="n">
        <v>38</v>
      </c>
      <c r="W20" s="48"/>
      <c r="X20" s="49"/>
      <c r="Y20" s="77"/>
      <c r="Z20" s="49"/>
      <c r="AA20" s="77"/>
      <c r="AB20" s="49"/>
      <c r="AC20" s="77"/>
      <c r="AD20" s="49"/>
      <c r="AE20" s="77"/>
    </row>
    <row r="21" s="14" customFormat="true" ht="17.25" hidden="false" customHeight="true" outlineLevel="0" collapsed="false">
      <c r="A21" s="43" t="n">
        <v>15</v>
      </c>
      <c r="B21" s="44" t="s">
        <v>36</v>
      </c>
      <c r="C21" s="45"/>
      <c r="D21" s="49" t="n">
        <v>11</v>
      </c>
      <c r="E21" s="48"/>
      <c r="F21" s="431" t="n">
        <v>0.835</v>
      </c>
      <c r="G21" s="48"/>
      <c r="H21" s="49" t="n">
        <v>34</v>
      </c>
      <c r="I21" s="52" t="s">
        <v>71</v>
      </c>
      <c r="J21" s="49" t="n">
        <v>32</v>
      </c>
      <c r="K21" s="48"/>
      <c r="L21" s="49" t="n">
        <v>49</v>
      </c>
      <c r="M21" s="48"/>
      <c r="N21" s="118" t="n">
        <v>0.52</v>
      </c>
      <c r="O21" s="48"/>
      <c r="P21" s="49" t="n">
        <v>1931</v>
      </c>
      <c r="Q21" s="48"/>
      <c r="R21" s="49" t="n">
        <v>1931</v>
      </c>
      <c r="S21" s="48"/>
      <c r="T21" s="285" t="n">
        <v>1999</v>
      </c>
      <c r="U21" s="48"/>
      <c r="V21" s="49" t="n">
        <v>44</v>
      </c>
      <c r="W21" s="48"/>
      <c r="X21" s="49"/>
      <c r="Y21" s="77"/>
      <c r="Z21" s="49"/>
      <c r="AA21" s="77"/>
      <c r="AB21" s="49"/>
      <c r="AC21" s="77"/>
      <c r="AD21" s="49"/>
      <c r="AE21" s="77"/>
    </row>
    <row r="22" s="14" customFormat="true" ht="17.25" hidden="false" customHeight="true" outlineLevel="0" collapsed="false">
      <c r="A22" s="43" t="n">
        <v>16</v>
      </c>
      <c r="B22" s="44" t="s">
        <v>37</v>
      </c>
      <c r="C22" s="45"/>
      <c r="D22" s="49" t="n">
        <v>4</v>
      </c>
      <c r="E22" s="48"/>
      <c r="F22" s="431" t="n">
        <v>0.896</v>
      </c>
      <c r="G22" s="48"/>
      <c r="H22" s="49" t="n">
        <v>38</v>
      </c>
      <c r="I22" s="52" t="s">
        <v>71</v>
      </c>
      <c r="J22" s="49" t="n">
        <v>28</v>
      </c>
      <c r="K22" s="48"/>
      <c r="L22" s="49" t="n">
        <v>52</v>
      </c>
      <c r="M22" s="48"/>
      <c r="N22" s="118" t="n">
        <v>0.74</v>
      </c>
      <c r="O22" s="48"/>
      <c r="P22" s="49" t="n">
        <v>1915</v>
      </c>
      <c r="Q22" s="48"/>
      <c r="R22" s="49" t="n">
        <v>1915</v>
      </c>
      <c r="S22" s="48"/>
      <c r="T22" s="285" t="n">
        <v>1950</v>
      </c>
      <c r="U22" s="48"/>
      <c r="V22" s="49" t="n">
        <v>37</v>
      </c>
      <c r="W22" s="48"/>
      <c r="X22" s="49"/>
      <c r="Y22" s="77"/>
      <c r="Z22" s="49"/>
      <c r="AA22" s="77"/>
      <c r="AB22" s="49"/>
      <c r="AC22" s="77"/>
      <c r="AD22" s="49"/>
      <c r="AE22" s="77"/>
    </row>
    <row r="23" s="14" customFormat="true" ht="17.25" hidden="false" customHeight="true" outlineLevel="0" collapsed="false">
      <c r="A23" s="43" t="n">
        <v>17</v>
      </c>
      <c r="B23" s="44" t="s">
        <v>38</v>
      </c>
      <c r="C23" s="45"/>
      <c r="D23" s="49" t="n">
        <v>6</v>
      </c>
      <c r="E23" s="48"/>
      <c r="F23" s="431" t="n">
        <v>0.874</v>
      </c>
      <c r="G23" s="48"/>
      <c r="H23" s="49" t="n">
        <v>36</v>
      </c>
      <c r="I23" s="52" t="s">
        <v>71</v>
      </c>
      <c r="J23" s="49" t="n">
        <v>32</v>
      </c>
      <c r="K23" s="48"/>
      <c r="L23" s="49" t="n">
        <v>49</v>
      </c>
      <c r="M23" s="48"/>
      <c r="N23" s="118" t="n">
        <v>0.64</v>
      </c>
      <c r="O23" s="48"/>
      <c r="P23" s="49" t="s">
        <v>1442</v>
      </c>
      <c r="Q23" s="48"/>
      <c r="R23" s="49" t="n">
        <v>1921</v>
      </c>
      <c r="S23" s="48"/>
      <c r="T23" s="285" t="n">
        <v>2004</v>
      </c>
      <c r="U23" s="48"/>
      <c r="V23" s="49" t="n">
        <v>23</v>
      </c>
      <c r="W23" s="48"/>
      <c r="X23" s="49"/>
      <c r="Y23" s="77"/>
      <c r="Z23" s="49"/>
      <c r="AA23" s="77"/>
      <c r="AB23" s="49"/>
      <c r="AC23" s="77"/>
      <c r="AD23" s="49"/>
      <c r="AE23" s="77"/>
    </row>
    <row r="24" s="14" customFormat="true" ht="17.25" hidden="false" customHeight="true" outlineLevel="0" collapsed="false">
      <c r="A24" s="43" t="n">
        <v>18</v>
      </c>
      <c r="B24" s="44" t="s">
        <v>39</v>
      </c>
      <c r="C24" s="45"/>
      <c r="D24" s="49" t="n">
        <v>21</v>
      </c>
      <c r="E24" s="48"/>
      <c r="F24" s="431" t="n">
        <v>0.741</v>
      </c>
      <c r="G24" s="48"/>
      <c r="H24" s="49" t="n">
        <v>20</v>
      </c>
      <c r="I24" s="52" t="s">
        <v>71</v>
      </c>
      <c r="J24" s="49" t="n">
        <v>34</v>
      </c>
      <c r="K24" s="48"/>
      <c r="L24" s="49" t="n">
        <v>47</v>
      </c>
      <c r="M24" s="48"/>
      <c r="N24" s="118" t="n">
        <v>0.49</v>
      </c>
      <c r="O24" s="48"/>
      <c r="P24" s="49" t="n">
        <v>1945</v>
      </c>
      <c r="Q24" s="48"/>
      <c r="R24" s="49" t="n">
        <v>1945</v>
      </c>
      <c r="S24" s="48"/>
      <c r="T24" s="285" t="n">
        <v>1979</v>
      </c>
      <c r="U24" s="48"/>
      <c r="V24" s="49" t="n">
        <v>24</v>
      </c>
      <c r="W24" s="48"/>
      <c r="X24" s="49"/>
      <c r="Y24" s="77"/>
      <c r="Z24" s="49"/>
      <c r="AA24" s="77"/>
      <c r="AB24" s="49"/>
      <c r="AC24" s="77"/>
      <c r="AD24" s="49"/>
      <c r="AE24" s="77"/>
    </row>
    <row r="25" s="14" customFormat="true" ht="17.25" hidden="false" customHeight="true" outlineLevel="0" collapsed="false">
      <c r="A25" s="43" t="n">
        <v>19</v>
      </c>
      <c r="B25" s="44" t="s">
        <v>40</v>
      </c>
      <c r="C25" s="45"/>
      <c r="D25" s="49" t="s">
        <v>21</v>
      </c>
      <c r="E25" s="48"/>
      <c r="F25" s="431" t="s">
        <v>21</v>
      </c>
      <c r="G25" s="48"/>
      <c r="H25" s="49" t="n">
        <v>24</v>
      </c>
      <c r="I25" s="48"/>
      <c r="J25" s="49" t="s">
        <v>21</v>
      </c>
      <c r="K25" s="48"/>
      <c r="L25" s="49" t="s">
        <v>21</v>
      </c>
      <c r="M25" s="48"/>
      <c r="N25" s="118" t="s">
        <v>21</v>
      </c>
      <c r="O25" s="48"/>
      <c r="P25" s="49" t="n">
        <v>1984</v>
      </c>
      <c r="Q25" s="48"/>
      <c r="R25" s="49" t="n">
        <v>1984</v>
      </c>
      <c r="S25" s="48"/>
      <c r="T25" s="285" t="s">
        <v>21</v>
      </c>
      <c r="U25" s="48"/>
      <c r="V25" s="49" t="n">
        <v>20</v>
      </c>
      <c r="W25" s="48"/>
      <c r="X25" s="49"/>
      <c r="Y25" s="77"/>
      <c r="Z25" s="49"/>
      <c r="AA25" s="77"/>
      <c r="AB25" s="49"/>
      <c r="AC25" s="77"/>
      <c r="AD25" s="49"/>
      <c r="AE25" s="77"/>
    </row>
    <row r="26" s="14" customFormat="true" ht="17.25" hidden="false" customHeight="true" outlineLevel="0" collapsed="false">
      <c r="A26" s="43" t="n">
        <v>20</v>
      </c>
      <c r="B26" s="44" t="s">
        <v>41</v>
      </c>
      <c r="C26" s="45"/>
      <c r="D26" s="49" t="n">
        <v>10</v>
      </c>
      <c r="E26" s="48"/>
      <c r="F26" s="431" t="n">
        <v>0.841</v>
      </c>
      <c r="G26" s="48"/>
      <c r="H26" s="49" t="n">
        <v>34</v>
      </c>
      <c r="I26" s="48"/>
      <c r="J26" s="49" t="n">
        <v>40</v>
      </c>
      <c r="K26" s="48"/>
      <c r="L26" s="49" t="n">
        <v>54</v>
      </c>
      <c r="M26" s="48"/>
      <c r="N26" s="118" t="n">
        <v>0.69</v>
      </c>
      <c r="O26" s="48"/>
      <c r="P26" s="49" t="n">
        <v>1893</v>
      </c>
      <c r="Q26" s="48"/>
      <c r="R26" s="49" t="n">
        <v>1919</v>
      </c>
      <c r="S26" s="48"/>
      <c r="T26" s="285" t="n">
        <v>2005</v>
      </c>
      <c r="U26" s="48"/>
      <c r="V26" s="49" t="n">
        <v>32</v>
      </c>
      <c r="W26" s="48"/>
      <c r="X26" s="49"/>
      <c r="Y26" s="77"/>
      <c r="Z26" s="49"/>
      <c r="AA26" s="77"/>
      <c r="AB26" s="49"/>
      <c r="AC26" s="77"/>
      <c r="AD26" s="49"/>
      <c r="AE26" s="77"/>
    </row>
    <row r="27" s="14" customFormat="true" ht="17.25" hidden="false" customHeight="true" outlineLevel="0" collapsed="false">
      <c r="A27" s="43" t="n">
        <v>21</v>
      </c>
      <c r="B27" s="44" t="s">
        <v>42</v>
      </c>
      <c r="C27" s="45"/>
      <c r="D27" s="49" t="n">
        <v>15</v>
      </c>
      <c r="E27" s="48"/>
      <c r="F27" s="431" t="n">
        <v>0.79</v>
      </c>
      <c r="G27" s="48"/>
      <c r="H27" s="49" t="n">
        <v>20</v>
      </c>
      <c r="I27" s="52" t="s">
        <v>71</v>
      </c>
      <c r="J27" s="49" t="n">
        <v>34</v>
      </c>
      <c r="K27" s="48"/>
      <c r="L27" s="49" t="n">
        <v>47</v>
      </c>
      <c r="M27" s="48"/>
      <c r="N27" s="118" t="n">
        <v>0.67</v>
      </c>
      <c r="O27" s="48"/>
      <c r="P27" s="49" t="s">
        <v>1438</v>
      </c>
      <c r="Q27" s="48"/>
      <c r="R27" s="49" t="s">
        <v>1438</v>
      </c>
      <c r="S27" s="48"/>
      <c r="T27" s="285" t="n">
        <v>1992</v>
      </c>
      <c r="U27" s="48"/>
      <c r="V27" s="49" t="n">
        <v>23</v>
      </c>
      <c r="W27" s="48"/>
      <c r="X27" s="49"/>
      <c r="Y27" s="77"/>
      <c r="Z27" s="49"/>
      <c r="AA27" s="77"/>
      <c r="AB27" s="49"/>
      <c r="AC27" s="77"/>
      <c r="AD27" s="49"/>
      <c r="AE27" s="77"/>
    </row>
    <row r="28" s="14" customFormat="true" ht="17.25" hidden="false" customHeight="true" outlineLevel="0" collapsed="false">
      <c r="A28" s="43" t="n">
        <v>22</v>
      </c>
      <c r="B28" s="44" t="s">
        <v>43</v>
      </c>
      <c r="C28" s="45"/>
      <c r="D28" s="49" t="n">
        <v>9</v>
      </c>
      <c r="E28" s="48"/>
      <c r="F28" s="431" t="n">
        <v>0.852</v>
      </c>
      <c r="G28" s="48"/>
      <c r="H28" s="49" t="n">
        <v>31</v>
      </c>
      <c r="I28" s="52" t="s">
        <v>71</v>
      </c>
      <c r="J28" s="49" t="n">
        <v>38</v>
      </c>
      <c r="K28" s="48"/>
      <c r="L28" s="49" t="n">
        <v>50</v>
      </c>
      <c r="M28" s="48"/>
      <c r="N28" s="118" t="n">
        <v>0.59</v>
      </c>
      <c r="O28" s="48"/>
      <c r="P28" s="49" t="n">
        <v>1918</v>
      </c>
      <c r="Q28" s="48"/>
      <c r="R28" s="49" t="n">
        <v>1918</v>
      </c>
      <c r="S28" s="48"/>
      <c r="T28" s="285" t="n">
        <v>1972</v>
      </c>
      <c r="U28" s="48"/>
      <c r="V28" s="49" t="n">
        <v>33</v>
      </c>
      <c r="W28" s="48"/>
      <c r="X28" s="49"/>
      <c r="Y28" s="77"/>
      <c r="Z28" s="49"/>
      <c r="AA28" s="77"/>
      <c r="AB28" s="49"/>
      <c r="AC28" s="77"/>
      <c r="AD28" s="49"/>
      <c r="AE28" s="77"/>
    </row>
    <row r="29" s="14" customFormat="true" ht="17.25" hidden="false" customHeight="true" outlineLevel="0" collapsed="false">
      <c r="A29" s="43" t="n">
        <v>23</v>
      </c>
      <c r="B29" s="44" t="s">
        <v>45</v>
      </c>
      <c r="C29" s="45"/>
      <c r="D29" s="49" t="n">
        <v>16</v>
      </c>
      <c r="E29" s="48"/>
      <c r="F29" s="431" t="n">
        <v>0.786</v>
      </c>
      <c r="G29" s="48"/>
      <c r="H29" s="49" t="n">
        <v>24</v>
      </c>
      <c r="I29" s="48"/>
      <c r="J29" s="49" t="n">
        <v>31</v>
      </c>
      <c r="K29" s="48"/>
      <c r="L29" s="49" t="n">
        <v>45</v>
      </c>
      <c r="M29" s="48"/>
      <c r="N29" s="118" t="n">
        <v>0.53</v>
      </c>
      <c r="O29" s="48"/>
      <c r="P29" s="49" t="n">
        <v>1947</v>
      </c>
      <c r="Q29" s="48"/>
      <c r="R29" s="49" t="n">
        <v>1947</v>
      </c>
      <c r="S29" s="48"/>
      <c r="T29" s="285" t="s">
        <v>21</v>
      </c>
      <c r="U29" s="48"/>
      <c r="V29" s="49" t="n">
        <v>0</v>
      </c>
      <c r="W29" s="48"/>
      <c r="X29" s="49"/>
      <c r="Y29" s="77"/>
      <c r="Z29" s="49"/>
      <c r="AA29" s="77"/>
      <c r="AB29" s="49"/>
      <c r="AC29" s="77"/>
      <c r="AD29" s="49"/>
      <c r="AE29" s="77"/>
    </row>
    <row r="30" s="14" customFormat="true" ht="17.25" hidden="false" customHeight="true" outlineLevel="0" collapsed="false">
      <c r="A30" s="43" t="n">
        <v>24</v>
      </c>
      <c r="B30" s="44" t="s">
        <v>46</v>
      </c>
      <c r="C30" s="45"/>
      <c r="D30" s="49" t="s">
        <v>21</v>
      </c>
      <c r="E30" s="48"/>
      <c r="F30" s="431" t="s">
        <v>21</v>
      </c>
      <c r="G30" s="48"/>
      <c r="H30" s="49" t="s">
        <v>21</v>
      </c>
      <c r="I30" s="48"/>
      <c r="J30" s="49" t="n">
        <v>30</v>
      </c>
      <c r="K30" s="48"/>
      <c r="L30" s="49" t="n">
        <v>42</v>
      </c>
      <c r="M30" s="48"/>
      <c r="N30" s="118" t="n">
        <v>0.73</v>
      </c>
      <c r="O30" s="48"/>
      <c r="P30" s="49" t="s">
        <v>21</v>
      </c>
      <c r="Q30" s="48"/>
      <c r="R30" s="49" t="s">
        <v>21</v>
      </c>
      <c r="S30" s="48"/>
      <c r="T30" s="285" t="s">
        <v>21</v>
      </c>
      <c r="U30" s="48"/>
      <c r="V30" s="49" t="s">
        <v>21</v>
      </c>
      <c r="W30" s="48"/>
      <c r="X30" s="49"/>
      <c r="Y30" s="77"/>
      <c r="Z30" s="49"/>
      <c r="AA30" s="77"/>
      <c r="AB30" s="49"/>
      <c r="AC30" s="77"/>
      <c r="AD30" s="49"/>
      <c r="AE30" s="77"/>
    </row>
    <row r="31" s="14" customFormat="true" ht="17.25" hidden="false" customHeight="true" outlineLevel="0" collapsed="false">
      <c r="A31" s="43" t="n">
        <v>25</v>
      </c>
      <c r="B31" s="44" t="s">
        <v>47</v>
      </c>
      <c r="C31" s="45"/>
      <c r="D31" s="49" t="n">
        <v>28</v>
      </c>
      <c r="E31" s="48"/>
      <c r="F31" s="431" t="n">
        <v>0.677</v>
      </c>
      <c r="G31" s="48"/>
      <c r="H31" s="49" t="n">
        <v>15</v>
      </c>
      <c r="I31" s="52" t="s">
        <v>71</v>
      </c>
      <c r="J31" s="49" t="n">
        <v>28</v>
      </c>
      <c r="K31" s="48"/>
      <c r="L31" s="49" t="n">
        <v>49</v>
      </c>
      <c r="M31" s="48"/>
      <c r="N31" s="118" t="n">
        <v>0.51</v>
      </c>
      <c r="O31" s="48"/>
      <c r="P31" s="49" t="n">
        <v>1952</v>
      </c>
      <c r="Q31" s="48"/>
      <c r="R31" s="49" t="n">
        <v>1952</v>
      </c>
      <c r="S31" s="48"/>
      <c r="T31" s="285" t="n">
        <v>2004</v>
      </c>
      <c r="U31" s="48"/>
      <c r="V31" s="49" t="n">
        <v>12</v>
      </c>
      <c r="W31" s="48"/>
      <c r="X31" s="49"/>
      <c r="Y31" s="77"/>
      <c r="Z31" s="49"/>
      <c r="AA31" s="77"/>
      <c r="AB31" s="49"/>
      <c r="AC31" s="77"/>
      <c r="AD31" s="49"/>
      <c r="AE31" s="77"/>
    </row>
    <row r="32" s="14" customFormat="true" ht="17.25" hidden="false" customHeight="true" outlineLevel="0" collapsed="false">
      <c r="A32" s="43" t="n">
        <v>26</v>
      </c>
      <c r="B32" s="44" t="s">
        <v>48</v>
      </c>
      <c r="C32" s="45"/>
      <c r="D32" s="49" t="n">
        <v>61</v>
      </c>
      <c r="E32" s="48"/>
      <c r="F32" s="431" t="n">
        <v>0.554</v>
      </c>
      <c r="G32" s="48"/>
      <c r="H32" s="49" t="n">
        <v>14</v>
      </c>
      <c r="I32" s="52" t="s">
        <v>71</v>
      </c>
      <c r="J32" s="49" t="n">
        <v>9</v>
      </c>
      <c r="K32" s="48"/>
      <c r="L32" s="49" t="n">
        <v>40</v>
      </c>
      <c r="M32" s="48"/>
      <c r="N32" s="118" t="n">
        <v>0.52</v>
      </c>
      <c r="O32" s="48"/>
      <c r="P32" s="49" t="n">
        <v>1948</v>
      </c>
      <c r="Q32" s="48"/>
      <c r="R32" s="49" t="n">
        <v>1948</v>
      </c>
      <c r="S32" s="48"/>
      <c r="T32" s="285" t="s">
        <v>21</v>
      </c>
      <c r="U32" s="48"/>
      <c r="V32" s="49" t="n">
        <v>5</v>
      </c>
      <c r="W32" s="48"/>
      <c r="X32" s="49"/>
      <c r="Y32" s="77"/>
      <c r="Z32" s="49"/>
      <c r="AA32" s="77"/>
      <c r="AB32" s="49"/>
      <c r="AC32" s="77"/>
      <c r="AD32" s="49"/>
      <c r="AE32" s="77"/>
    </row>
    <row r="33" s="14" customFormat="true" ht="17.25" hidden="false" customHeight="true" outlineLevel="0" collapsed="false">
      <c r="A33" s="43" t="n">
        <v>27</v>
      </c>
      <c r="B33" s="44" t="s">
        <v>49</v>
      </c>
      <c r="C33" s="45"/>
      <c r="D33" s="49" t="n">
        <v>23</v>
      </c>
      <c r="E33" s="48"/>
      <c r="F33" s="431" t="n">
        <v>0.705</v>
      </c>
      <c r="G33" s="48"/>
      <c r="H33" s="49" t="n">
        <v>18</v>
      </c>
      <c r="I33" s="52" t="s">
        <v>71</v>
      </c>
      <c r="J33" s="49" t="n">
        <v>30</v>
      </c>
      <c r="K33" s="48"/>
      <c r="L33" s="49" t="n">
        <v>52</v>
      </c>
      <c r="M33" s="48"/>
      <c r="N33" s="118" t="n">
        <v>0.64</v>
      </c>
      <c r="O33" s="48"/>
      <c r="P33" s="49" t="n">
        <v>1948</v>
      </c>
      <c r="Q33" s="48"/>
      <c r="R33" s="49" t="n">
        <v>1948</v>
      </c>
      <c r="S33" s="48"/>
      <c r="T33" s="285" t="n">
        <v>2006</v>
      </c>
      <c r="U33" s="48"/>
      <c r="V33" s="49" t="n">
        <v>12</v>
      </c>
      <c r="W33" s="48"/>
      <c r="X33" s="49"/>
      <c r="Y33" s="77"/>
      <c r="Z33" s="49"/>
      <c r="AA33" s="77"/>
      <c r="AB33" s="49"/>
      <c r="AC33" s="77"/>
      <c r="AD33" s="49"/>
      <c r="AE33" s="77"/>
    </row>
    <row r="34" s="14" customFormat="true" ht="17.25" hidden="false" customHeight="true" outlineLevel="0" collapsed="false">
      <c r="A34" s="43" t="n">
        <v>28</v>
      </c>
      <c r="B34" s="44" t="s">
        <v>50</v>
      </c>
      <c r="C34" s="45"/>
      <c r="D34" s="49" t="s">
        <v>21</v>
      </c>
      <c r="E34" s="48"/>
      <c r="F34" s="431" t="s">
        <v>21</v>
      </c>
      <c r="G34" s="48"/>
      <c r="H34" s="49" t="n">
        <v>25</v>
      </c>
      <c r="I34" s="48"/>
      <c r="J34" s="49" t="s">
        <v>21</v>
      </c>
      <c r="K34" s="48"/>
      <c r="L34" s="49" t="s">
        <v>21</v>
      </c>
      <c r="M34" s="48"/>
      <c r="N34" s="118" t="s">
        <v>21</v>
      </c>
      <c r="O34" s="48"/>
      <c r="P34" s="49" t="n">
        <v>1970</v>
      </c>
      <c r="Q34" s="48"/>
      <c r="R34" s="49" t="n">
        <v>1973</v>
      </c>
      <c r="S34" s="48"/>
      <c r="T34" s="285" t="s">
        <v>21</v>
      </c>
      <c r="U34" s="48"/>
      <c r="V34" s="49" t="n">
        <v>38</v>
      </c>
      <c r="W34" s="48"/>
      <c r="X34" s="49"/>
      <c r="Y34" s="77"/>
      <c r="Z34" s="49"/>
      <c r="AA34" s="77"/>
      <c r="AB34" s="49"/>
      <c r="AC34" s="77"/>
      <c r="AD34" s="49"/>
      <c r="AE34" s="77"/>
    </row>
    <row r="35" s="14" customFormat="true" ht="17.25" hidden="false" customHeight="true" outlineLevel="0" collapsed="false">
      <c r="A35" s="43" t="n">
        <v>29</v>
      </c>
      <c r="B35" s="44" t="s">
        <v>51</v>
      </c>
      <c r="C35" s="45"/>
      <c r="D35" s="49" t="n">
        <v>34</v>
      </c>
      <c r="E35" s="48"/>
      <c r="F35" s="431" t="n">
        <v>0.641</v>
      </c>
      <c r="G35" s="48"/>
      <c r="H35" s="49" t="n">
        <v>10</v>
      </c>
      <c r="I35" s="52" t="s">
        <v>71</v>
      </c>
      <c r="J35" s="49" t="n">
        <v>34</v>
      </c>
      <c r="K35" s="48"/>
      <c r="L35" s="49" t="n">
        <v>56</v>
      </c>
      <c r="M35" s="48"/>
      <c r="N35" s="118" t="n">
        <v>0.61</v>
      </c>
      <c r="O35" s="48"/>
      <c r="P35" s="49" t="n">
        <v>1946</v>
      </c>
      <c r="Q35" s="48"/>
      <c r="R35" s="49" t="n">
        <v>1946</v>
      </c>
      <c r="S35" s="48"/>
      <c r="T35" s="285" t="s">
        <v>21</v>
      </c>
      <c r="U35" s="48"/>
      <c r="V35" s="49" t="n">
        <v>18</v>
      </c>
      <c r="W35" s="48"/>
      <c r="X35" s="49"/>
      <c r="Y35" s="77"/>
      <c r="Z35" s="49"/>
      <c r="AA35" s="77"/>
      <c r="AB35" s="49"/>
      <c r="AC35" s="77"/>
      <c r="AD35" s="49"/>
      <c r="AE35" s="77"/>
    </row>
    <row r="36" s="14" customFormat="true" ht="17.25" hidden="false" customHeight="true" outlineLevel="0" collapsed="false">
      <c r="A36" s="43" t="n">
        <v>30</v>
      </c>
      <c r="B36" s="44" t="s">
        <v>52</v>
      </c>
      <c r="C36" s="45"/>
      <c r="D36" s="49" t="s">
        <v>21</v>
      </c>
      <c r="E36" s="48"/>
      <c r="F36" s="431" t="s">
        <v>21</v>
      </c>
      <c r="G36" s="48"/>
      <c r="H36" s="49" t="s">
        <v>21</v>
      </c>
      <c r="I36" s="48"/>
      <c r="J36" s="49" t="n">
        <v>35</v>
      </c>
      <c r="K36" s="52" t="s">
        <v>92</v>
      </c>
      <c r="L36" s="49" t="n">
        <v>37</v>
      </c>
      <c r="M36" s="52" t="s">
        <v>92</v>
      </c>
      <c r="N36" s="118" t="n">
        <v>0.59</v>
      </c>
      <c r="O36" s="48"/>
      <c r="P36" s="49" t="s">
        <v>1443</v>
      </c>
      <c r="Q36" s="48"/>
      <c r="R36" s="49" t="s">
        <v>1443</v>
      </c>
      <c r="S36" s="48"/>
      <c r="T36" s="285" t="s">
        <v>21</v>
      </c>
      <c r="U36" s="48"/>
      <c r="V36" s="49" t="n">
        <v>7</v>
      </c>
      <c r="W36" s="48"/>
      <c r="X36" s="49"/>
      <c r="Y36" s="77"/>
      <c r="Z36" s="49"/>
      <c r="AA36" s="77"/>
      <c r="AB36" s="49"/>
      <c r="AC36" s="77"/>
      <c r="AD36" s="49"/>
      <c r="AE36" s="77"/>
    </row>
    <row r="37" s="14" customFormat="true" ht="17.25" hidden="false" customHeight="true" outlineLevel="0" collapsed="false">
      <c r="A37" s="43" t="n">
        <v>31</v>
      </c>
      <c r="B37" s="44" t="s">
        <v>53</v>
      </c>
      <c r="C37" s="45"/>
      <c r="D37" s="49" t="s">
        <v>21</v>
      </c>
      <c r="E37" s="48"/>
      <c r="F37" s="431" t="s">
        <v>21</v>
      </c>
      <c r="G37" s="48"/>
      <c r="H37" s="49" t="n">
        <v>3</v>
      </c>
      <c r="I37" s="48"/>
      <c r="J37" s="49" t="s">
        <v>21</v>
      </c>
      <c r="K37" s="48"/>
      <c r="L37" s="49" t="s">
        <v>21</v>
      </c>
      <c r="M37" s="48"/>
      <c r="N37" s="118" t="n">
        <v>0.36</v>
      </c>
      <c r="O37" s="48"/>
      <c r="P37" s="49" t="n">
        <v>2005</v>
      </c>
      <c r="Q37" s="48"/>
      <c r="R37" s="49" t="n">
        <v>2005</v>
      </c>
      <c r="S37" s="48"/>
      <c r="T37" s="285" t="s">
        <v>21</v>
      </c>
      <c r="U37" s="48"/>
      <c r="V37" s="49" t="n">
        <v>7</v>
      </c>
      <c r="W37" s="48"/>
      <c r="X37" s="49"/>
      <c r="Y37" s="77"/>
      <c r="Z37" s="49"/>
      <c r="AA37" s="77"/>
      <c r="AB37" s="49"/>
      <c r="AC37" s="77"/>
      <c r="AD37" s="49"/>
      <c r="AE37" s="77"/>
    </row>
    <row r="38" s="14" customFormat="true" ht="17.25" hidden="false" customHeight="true" outlineLevel="0" collapsed="false">
      <c r="A38" s="43" t="n">
        <v>32</v>
      </c>
      <c r="B38" s="44" t="s">
        <v>54</v>
      </c>
      <c r="C38" s="45"/>
      <c r="D38" s="49" t="n">
        <v>48</v>
      </c>
      <c r="E38" s="48"/>
      <c r="F38" s="431" t="n">
        <v>0.603</v>
      </c>
      <c r="G38" s="48"/>
      <c r="H38" s="49" t="n">
        <v>14</v>
      </c>
      <c r="I38" s="52" t="s">
        <v>71</v>
      </c>
      <c r="J38" s="49" t="n">
        <v>15</v>
      </c>
      <c r="K38" s="48"/>
      <c r="L38" s="49" t="n">
        <v>48</v>
      </c>
      <c r="M38" s="48"/>
      <c r="N38" s="118" t="n">
        <v>0.58</v>
      </c>
      <c r="O38" s="48"/>
      <c r="P38" s="49" t="n">
        <v>1960</v>
      </c>
      <c r="Q38" s="48"/>
      <c r="R38" s="49" t="n">
        <v>1960</v>
      </c>
      <c r="S38" s="48"/>
      <c r="T38" s="285" t="s">
        <v>21</v>
      </c>
      <c r="U38" s="48"/>
      <c r="V38" s="49" t="n">
        <v>18</v>
      </c>
      <c r="W38" s="48"/>
      <c r="X38" s="49"/>
      <c r="Y38" s="77"/>
      <c r="Z38" s="49"/>
      <c r="AA38" s="77"/>
      <c r="AB38" s="49"/>
      <c r="AC38" s="77"/>
      <c r="AD38" s="49"/>
      <c r="AE38" s="77"/>
    </row>
    <row r="39" s="14" customFormat="true" ht="17.25" hidden="false" customHeight="true" outlineLevel="0" collapsed="false">
      <c r="A39" s="43" t="n">
        <v>33</v>
      </c>
      <c r="B39" s="44" t="s">
        <v>55</v>
      </c>
      <c r="C39" s="45"/>
      <c r="D39" s="49" t="n">
        <v>88</v>
      </c>
      <c r="E39" s="48"/>
      <c r="F39" s="431" t="n">
        <v>0.445</v>
      </c>
      <c r="G39" s="48"/>
      <c r="H39" s="49" t="n">
        <v>0</v>
      </c>
      <c r="I39" s="48"/>
      <c r="J39" s="49" t="n">
        <v>7</v>
      </c>
      <c r="K39" s="48"/>
      <c r="L39" s="49" t="n">
        <v>25</v>
      </c>
      <c r="M39" s="48"/>
      <c r="N39" s="118" t="n">
        <v>0.28</v>
      </c>
      <c r="O39" s="48"/>
      <c r="P39" s="49" t="n">
        <v>2003</v>
      </c>
      <c r="Q39" s="52" t="s">
        <v>318</v>
      </c>
      <c r="R39" s="49" t="n">
        <v>2003</v>
      </c>
      <c r="S39" s="48"/>
      <c r="T39" s="285" t="s">
        <v>21</v>
      </c>
      <c r="U39" s="48"/>
      <c r="V39" s="49" t="n">
        <v>8</v>
      </c>
      <c r="W39" s="48"/>
      <c r="X39" s="49"/>
      <c r="Y39" s="77"/>
      <c r="Z39" s="49"/>
      <c r="AA39" s="77"/>
      <c r="AB39" s="49"/>
      <c r="AC39" s="77"/>
      <c r="AD39" s="49"/>
      <c r="AE39" s="77"/>
    </row>
    <row r="40" s="14" customFormat="true" ht="17.25" hidden="false" customHeight="true" outlineLevel="0" collapsed="false">
      <c r="A40" s="43" t="n">
        <v>34</v>
      </c>
      <c r="B40" s="44" t="s">
        <v>56</v>
      </c>
      <c r="C40" s="45"/>
      <c r="D40" s="49" t="n">
        <v>19</v>
      </c>
      <c r="E40" s="48"/>
      <c r="F40" s="431" t="n">
        <v>0.753</v>
      </c>
      <c r="G40" s="48"/>
      <c r="H40" s="49" t="n">
        <v>28</v>
      </c>
      <c r="I40" s="52" t="s">
        <v>71</v>
      </c>
      <c r="J40" s="49" t="n">
        <v>32</v>
      </c>
      <c r="K40" s="48"/>
      <c r="L40" s="49" t="n">
        <v>51</v>
      </c>
      <c r="M40" s="48"/>
      <c r="N40" s="118" t="n">
        <v>0.6</v>
      </c>
      <c r="O40" s="48"/>
      <c r="P40" s="49" t="s">
        <v>1444</v>
      </c>
      <c r="Q40" s="48"/>
      <c r="R40" s="49" t="s">
        <v>1444</v>
      </c>
      <c r="S40" s="48"/>
      <c r="T40" s="285" t="s">
        <v>21</v>
      </c>
      <c r="U40" s="48"/>
      <c r="V40" s="49" t="n">
        <v>13</v>
      </c>
      <c r="W40" s="48"/>
      <c r="X40" s="49"/>
      <c r="Y40" s="77"/>
      <c r="Z40" s="49"/>
      <c r="AA40" s="77"/>
      <c r="AB40" s="49"/>
      <c r="AC40" s="77"/>
      <c r="AD40" s="49"/>
      <c r="AE40" s="77"/>
    </row>
    <row r="41" s="14" customFormat="true" ht="17.25" hidden="false" customHeight="true" outlineLevel="0" collapsed="false">
      <c r="A41" s="43" t="n">
        <v>35</v>
      </c>
      <c r="B41" s="44" t="s">
        <v>57</v>
      </c>
      <c r="C41" s="45"/>
      <c r="D41" s="49" t="n">
        <v>25</v>
      </c>
      <c r="E41" s="48"/>
      <c r="F41" s="431" t="n">
        <v>0.691</v>
      </c>
      <c r="G41" s="48"/>
      <c r="H41" s="49" t="n">
        <v>23</v>
      </c>
      <c r="I41" s="48"/>
      <c r="J41" s="49" t="n">
        <v>10</v>
      </c>
      <c r="K41" s="48"/>
      <c r="L41" s="49" t="n">
        <v>21</v>
      </c>
      <c r="M41" s="48"/>
      <c r="N41" s="118" t="n">
        <v>0.27</v>
      </c>
      <c r="O41" s="48"/>
      <c r="P41" s="49" t="n">
        <v>2006</v>
      </c>
      <c r="Q41" s="52" t="s">
        <v>417</v>
      </c>
      <c r="R41" s="49" t="n">
        <v>2006</v>
      </c>
      <c r="S41" s="52" t="s">
        <v>417</v>
      </c>
      <c r="T41" s="285" t="s">
        <v>21</v>
      </c>
      <c r="U41" s="48"/>
      <c r="V41" s="49" t="n">
        <v>8</v>
      </c>
      <c r="W41" s="48"/>
      <c r="X41" s="49"/>
      <c r="Y41" s="77"/>
      <c r="Z41" s="49"/>
      <c r="AA41" s="77"/>
      <c r="AB41" s="49"/>
      <c r="AC41" s="77"/>
      <c r="AD41" s="49"/>
      <c r="AE41" s="77"/>
    </row>
    <row r="42" s="14" customFormat="true" ht="17.25" hidden="false" customHeight="true" outlineLevel="0" collapsed="false">
      <c r="A42" s="43" t="n">
        <v>36</v>
      </c>
      <c r="B42" s="44" t="s">
        <v>58</v>
      </c>
      <c r="C42" s="45"/>
      <c r="D42" s="49" t="n">
        <v>31</v>
      </c>
      <c r="E42" s="48"/>
      <c r="F42" s="431" t="n">
        <v>0.664</v>
      </c>
      <c r="G42" s="48"/>
      <c r="H42" s="49" t="n">
        <v>16</v>
      </c>
      <c r="I42" s="52" t="s">
        <v>71</v>
      </c>
      <c r="J42" s="49" t="n">
        <v>29</v>
      </c>
      <c r="K42" s="48"/>
      <c r="L42" s="49" t="n">
        <v>53</v>
      </c>
      <c r="M42" s="48"/>
      <c r="N42" s="118" t="n">
        <v>0.57</v>
      </c>
      <c r="O42" s="48"/>
      <c r="P42" s="49" t="n">
        <v>1920</v>
      </c>
      <c r="Q42" s="48"/>
      <c r="R42" s="49" t="n">
        <v>1920</v>
      </c>
      <c r="S42" s="48"/>
      <c r="T42" s="285" t="n">
        <v>1998</v>
      </c>
      <c r="U42" s="48"/>
      <c r="V42" s="49" t="n">
        <v>13</v>
      </c>
      <c r="W42" s="48"/>
      <c r="X42" s="49"/>
      <c r="Y42" s="77"/>
      <c r="Z42" s="49"/>
      <c r="AA42" s="77"/>
      <c r="AB42" s="49"/>
      <c r="AC42" s="77"/>
      <c r="AD42" s="49"/>
      <c r="AE42" s="77"/>
    </row>
    <row r="43" s="14" customFormat="true" ht="17.25" hidden="false" customHeight="true" outlineLevel="0" collapsed="false">
      <c r="A43" s="43" t="n">
        <v>37</v>
      </c>
      <c r="B43" s="44" t="s">
        <v>60</v>
      </c>
      <c r="C43" s="45"/>
      <c r="D43" s="49" t="n">
        <v>37</v>
      </c>
      <c r="E43" s="48"/>
      <c r="F43" s="431" t="n">
        <v>0.632</v>
      </c>
      <c r="G43" s="48"/>
      <c r="H43" s="49" t="n">
        <v>14</v>
      </c>
      <c r="I43" s="48"/>
      <c r="J43" s="49" t="n">
        <v>43</v>
      </c>
      <c r="K43" s="48"/>
      <c r="L43" s="49" t="n">
        <v>52</v>
      </c>
      <c r="M43" s="48"/>
      <c r="N43" s="118" t="n">
        <v>0.65</v>
      </c>
      <c r="O43" s="48"/>
      <c r="P43" s="49" t="n">
        <v>1950</v>
      </c>
      <c r="Q43" s="48"/>
      <c r="R43" s="49" t="n">
        <v>1950</v>
      </c>
      <c r="S43" s="48"/>
      <c r="T43" s="285" t="s">
        <v>21</v>
      </c>
      <c r="U43" s="48"/>
      <c r="V43" s="49" t="n">
        <v>28</v>
      </c>
      <c r="W43" s="48"/>
      <c r="X43" s="49"/>
      <c r="Y43" s="77"/>
      <c r="Z43" s="49"/>
      <c r="AA43" s="77"/>
      <c r="AB43" s="49"/>
      <c r="AC43" s="77"/>
      <c r="AD43" s="49"/>
      <c r="AE43" s="77"/>
    </row>
    <row r="44" s="14" customFormat="true" ht="17.25" hidden="false" customHeight="true" outlineLevel="0" collapsed="false">
      <c r="A44" s="43" t="n">
        <v>38</v>
      </c>
      <c r="B44" s="44" t="s">
        <v>62</v>
      </c>
      <c r="C44" s="45"/>
      <c r="D44" s="49" t="n">
        <v>74</v>
      </c>
      <c r="E44" s="48"/>
      <c r="F44" s="431" t="n">
        <v>0.531</v>
      </c>
      <c r="G44" s="48"/>
      <c r="H44" s="49" t="n">
        <v>9</v>
      </c>
      <c r="I44" s="52" t="s">
        <v>71</v>
      </c>
      <c r="J44" s="49" t="n">
        <v>19</v>
      </c>
      <c r="K44" s="48"/>
      <c r="L44" s="49" t="n">
        <v>41</v>
      </c>
      <c r="M44" s="48"/>
      <c r="N44" s="118" t="n">
        <v>0.45</v>
      </c>
      <c r="O44" s="48"/>
      <c r="P44" s="49" t="n">
        <v>1947</v>
      </c>
      <c r="Q44" s="48"/>
      <c r="R44" s="49" t="n">
        <v>1947</v>
      </c>
      <c r="S44" s="48"/>
      <c r="T44" s="285" t="n">
        <v>1996</v>
      </c>
      <c r="U44" s="48"/>
      <c r="V44" s="49" t="n">
        <v>15</v>
      </c>
      <c r="W44" s="48"/>
      <c r="X44" s="49"/>
      <c r="Y44" s="77"/>
      <c r="Z44" s="49"/>
      <c r="AA44" s="77"/>
      <c r="AB44" s="49"/>
      <c r="AC44" s="77"/>
      <c r="AD44" s="49"/>
      <c r="AE44" s="77"/>
    </row>
    <row r="45" s="14" customFormat="true" ht="17.25" hidden="false" customHeight="true" outlineLevel="0" collapsed="false">
      <c r="A45" s="54" t="s">
        <v>63</v>
      </c>
      <c r="B45" s="37"/>
      <c r="C45" s="37"/>
      <c r="D45" s="38"/>
      <c r="E45" s="39"/>
      <c r="F45" s="350"/>
      <c r="G45" s="39"/>
      <c r="H45" s="432"/>
      <c r="I45" s="39"/>
      <c r="J45" s="432"/>
      <c r="K45" s="39"/>
      <c r="L45" s="433"/>
      <c r="M45" s="39"/>
      <c r="N45" s="434"/>
      <c r="O45" s="39"/>
      <c r="P45" s="38"/>
      <c r="Q45" s="39"/>
      <c r="R45" s="38"/>
      <c r="S45" s="39"/>
      <c r="T45" s="38"/>
      <c r="U45" s="39"/>
      <c r="V45" s="433"/>
      <c r="W45" s="39"/>
      <c r="X45" s="42"/>
      <c r="Y45" s="430"/>
      <c r="Z45" s="42"/>
      <c r="AA45" s="430"/>
      <c r="AB45" s="42"/>
      <c r="AC45" s="430"/>
      <c r="AD45" s="42"/>
      <c r="AE45" s="430"/>
    </row>
    <row r="46" s="14" customFormat="true" ht="17.25" hidden="false" customHeight="true" outlineLevel="0" collapsed="false">
      <c r="A46" s="43" t="n">
        <v>39</v>
      </c>
      <c r="B46" s="44" t="s">
        <v>64</v>
      </c>
      <c r="C46" s="45"/>
      <c r="D46" s="49" t="n">
        <v>46</v>
      </c>
      <c r="E46" s="48"/>
      <c r="F46" s="431" t="n">
        <v>0.605</v>
      </c>
      <c r="G46" s="48"/>
      <c r="H46" s="49" t="n">
        <v>14</v>
      </c>
      <c r="I46" s="48"/>
      <c r="J46" s="49" t="n">
        <v>13</v>
      </c>
      <c r="K46" s="52" t="s">
        <v>92</v>
      </c>
      <c r="L46" s="49" t="n">
        <v>19</v>
      </c>
      <c r="M46" s="52" t="s">
        <v>92</v>
      </c>
      <c r="N46" s="118" t="n">
        <v>0.51</v>
      </c>
      <c r="O46" s="48"/>
      <c r="P46" s="49" t="s">
        <v>1445</v>
      </c>
      <c r="Q46" s="48"/>
      <c r="R46" s="49" t="s">
        <v>1445</v>
      </c>
      <c r="S46" s="48"/>
      <c r="T46" s="285" t="s">
        <v>21</v>
      </c>
      <c r="U46" s="48"/>
      <c r="V46" s="49" t="n">
        <v>4</v>
      </c>
      <c r="W46" s="48"/>
      <c r="X46" s="49"/>
      <c r="Y46" s="77"/>
      <c r="Z46" s="49"/>
      <c r="AA46" s="77"/>
      <c r="AB46" s="49"/>
      <c r="AC46" s="77"/>
      <c r="AD46" s="49"/>
      <c r="AE46" s="77"/>
    </row>
    <row r="47" s="14" customFormat="true" ht="17.25" hidden="false" customHeight="true" outlineLevel="0" collapsed="false">
      <c r="A47" s="43" t="n">
        <v>40</v>
      </c>
      <c r="B47" s="44" t="s">
        <v>65</v>
      </c>
      <c r="C47" s="45"/>
      <c r="D47" s="49" t="n">
        <v>30</v>
      </c>
      <c r="E47" s="48"/>
      <c r="F47" s="431" t="n">
        <v>0.665</v>
      </c>
      <c r="G47" s="48"/>
      <c r="H47" s="49" t="n">
        <v>21</v>
      </c>
      <c r="I47" s="48"/>
      <c r="J47" s="49" t="n">
        <v>34</v>
      </c>
      <c r="K47" s="48"/>
      <c r="L47" s="49" t="n">
        <v>69</v>
      </c>
      <c r="M47" s="48"/>
      <c r="N47" s="118" t="n">
        <v>0.65</v>
      </c>
      <c r="O47" s="48"/>
      <c r="P47" s="49" t="n">
        <v>1918</v>
      </c>
      <c r="Q47" s="48"/>
      <c r="R47" s="49" t="n">
        <v>1918</v>
      </c>
      <c r="S47" s="48"/>
      <c r="T47" s="285" t="n">
        <v>2003</v>
      </c>
      <c r="U47" s="48"/>
      <c r="V47" s="49" t="n">
        <v>23</v>
      </c>
      <c r="W47" s="48"/>
      <c r="X47" s="49"/>
      <c r="Y47" s="77"/>
      <c r="Z47" s="49"/>
      <c r="AA47" s="77"/>
      <c r="AB47" s="49"/>
      <c r="AC47" s="77"/>
      <c r="AD47" s="49"/>
      <c r="AE47" s="77"/>
    </row>
    <row r="48" s="14" customFormat="true" ht="17.25" hidden="false" customHeight="true" outlineLevel="0" collapsed="false">
      <c r="A48" s="43" t="n">
        <v>41</v>
      </c>
      <c r="B48" s="44" t="s">
        <v>66</v>
      </c>
      <c r="C48" s="45"/>
      <c r="D48" s="49" t="n">
        <v>38</v>
      </c>
      <c r="E48" s="48"/>
      <c r="F48" s="431" t="n">
        <v>0.631</v>
      </c>
      <c r="G48" s="48"/>
      <c r="H48" s="49" t="n">
        <v>18</v>
      </c>
      <c r="I48" s="52" t="s">
        <v>71</v>
      </c>
      <c r="J48" s="49" t="n">
        <v>36</v>
      </c>
      <c r="K48" s="48"/>
      <c r="L48" s="49" t="n">
        <v>60</v>
      </c>
      <c r="M48" s="48"/>
      <c r="N48" s="118" t="n">
        <v>0.59</v>
      </c>
      <c r="O48" s="48"/>
      <c r="P48" s="49" t="n">
        <v>1918</v>
      </c>
      <c r="Q48" s="48"/>
      <c r="R48" s="49" t="n">
        <v>1918</v>
      </c>
      <c r="S48" s="48"/>
      <c r="T48" s="285" t="n">
        <v>1997</v>
      </c>
      <c r="U48" s="48"/>
      <c r="V48" s="49" t="n">
        <v>26</v>
      </c>
      <c r="W48" s="48"/>
      <c r="X48" s="49"/>
      <c r="Y48" s="77"/>
      <c r="Z48" s="49"/>
      <c r="AA48" s="77"/>
      <c r="AB48" s="49"/>
      <c r="AC48" s="77"/>
      <c r="AD48" s="49"/>
      <c r="AE48" s="77"/>
    </row>
    <row r="49" s="14" customFormat="true" ht="17.25" hidden="false" customHeight="true" outlineLevel="0" collapsed="false">
      <c r="A49" s="43" t="n">
        <v>42</v>
      </c>
      <c r="B49" s="44" t="s">
        <v>67</v>
      </c>
      <c r="C49" s="45"/>
      <c r="D49" s="49" t="n">
        <v>32</v>
      </c>
      <c r="E49" s="48"/>
      <c r="F49" s="431" t="n">
        <v>0.663</v>
      </c>
      <c r="G49" s="48"/>
      <c r="H49" s="49" t="n">
        <v>19</v>
      </c>
      <c r="I49" s="52" t="s">
        <v>71</v>
      </c>
      <c r="J49" s="49" t="n">
        <v>31</v>
      </c>
      <c r="K49" s="48"/>
      <c r="L49" s="49" t="n">
        <v>58</v>
      </c>
      <c r="M49" s="48"/>
      <c r="N49" s="118" t="n">
        <v>0.58</v>
      </c>
      <c r="O49" s="48"/>
      <c r="P49" s="49" t="n">
        <v>1920</v>
      </c>
      <c r="Q49" s="48"/>
      <c r="R49" s="49" t="n">
        <v>1920</v>
      </c>
      <c r="S49" s="48"/>
      <c r="T49" s="285" t="s">
        <v>21</v>
      </c>
      <c r="U49" s="48"/>
      <c r="V49" s="49" t="n">
        <v>13</v>
      </c>
      <c r="W49" s="48"/>
      <c r="X49" s="49"/>
      <c r="Y49" s="77"/>
      <c r="Z49" s="49"/>
      <c r="AA49" s="77"/>
      <c r="AB49" s="49"/>
      <c r="AC49" s="77"/>
      <c r="AD49" s="49"/>
      <c r="AE49" s="77"/>
    </row>
    <row r="50" s="14" customFormat="true" ht="17.25" hidden="false" customHeight="true" outlineLevel="0" collapsed="false">
      <c r="A50" s="43" t="n">
        <v>43</v>
      </c>
      <c r="B50" s="44" t="s">
        <v>68</v>
      </c>
      <c r="C50" s="45"/>
      <c r="D50" s="49" t="n">
        <v>52</v>
      </c>
      <c r="E50" s="48"/>
      <c r="F50" s="431" t="n">
        <v>0.59</v>
      </c>
      <c r="G50" s="48"/>
      <c r="H50" s="49" t="n">
        <v>11</v>
      </c>
      <c r="I50" s="52" t="s">
        <v>71</v>
      </c>
      <c r="J50" s="49" t="n">
        <v>35</v>
      </c>
      <c r="K50" s="48"/>
      <c r="L50" s="49" t="n">
        <v>60</v>
      </c>
      <c r="M50" s="48"/>
      <c r="N50" s="118" t="n">
        <v>0.75</v>
      </c>
      <c r="O50" s="48"/>
      <c r="P50" s="49" t="s">
        <v>1446</v>
      </c>
      <c r="Q50" s="48"/>
      <c r="R50" s="49" t="s">
        <v>1446</v>
      </c>
      <c r="S50" s="48"/>
      <c r="T50" s="285" t="n">
        <v>1963</v>
      </c>
      <c r="U50" s="48"/>
      <c r="V50" s="49" t="n">
        <v>21</v>
      </c>
      <c r="W50" s="48"/>
      <c r="X50" s="49"/>
      <c r="Y50" s="77"/>
      <c r="Z50" s="49"/>
      <c r="AA50" s="77"/>
      <c r="AB50" s="49"/>
      <c r="AC50" s="77"/>
      <c r="AD50" s="49"/>
      <c r="AE50" s="77"/>
    </row>
    <row r="51" s="14" customFormat="true" ht="17.25" hidden="false" customHeight="true" outlineLevel="0" collapsed="false">
      <c r="A51" s="43" t="n">
        <v>44</v>
      </c>
      <c r="B51" s="44" t="s">
        <v>69</v>
      </c>
      <c r="C51" s="45"/>
      <c r="D51" s="49" t="n">
        <v>75</v>
      </c>
      <c r="E51" s="48"/>
      <c r="F51" s="431" t="n">
        <v>0.526</v>
      </c>
      <c r="G51" s="48"/>
      <c r="H51" s="49" t="n">
        <v>13</v>
      </c>
      <c r="I51" s="52" t="s">
        <v>71</v>
      </c>
      <c r="J51" s="49" t="n">
        <v>23</v>
      </c>
      <c r="K51" s="52" t="s">
        <v>92</v>
      </c>
      <c r="L51" s="49" t="n">
        <v>50</v>
      </c>
      <c r="M51" s="52" t="s">
        <v>92</v>
      </c>
      <c r="N51" s="118" t="n">
        <v>0.42</v>
      </c>
      <c r="O51" s="48"/>
      <c r="P51" s="49" t="n">
        <v>1949</v>
      </c>
      <c r="Q51" s="48"/>
      <c r="R51" s="49" t="n">
        <v>1949</v>
      </c>
      <c r="S51" s="48"/>
      <c r="T51" s="285" t="n">
        <v>2002</v>
      </c>
      <c r="U51" s="48"/>
      <c r="V51" s="49" t="n">
        <v>41</v>
      </c>
      <c r="W51" s="48"/>
      <c r="X51" s="49"/>
      <c r="Y51" s="77"/>
      <c r="Z51" s="49"/>
      <c r="AA51" s="77"/>
      <c r="AB51" s="49"/>
      <c r="AC51" s="77"/>
      <c r="AD51" s="49"/>
      <c r="AE51" s="77"/>
    </row>
    <row r="52" s="14" customFormat="true" ht="17.25" hidden="false" customHeight="true" outlineLevel="0" collapsed="false">
      <c r="A52" s="43" t="n">
        <v>45</v>
      </c>
      <c r="B52" s="44" t="s">
        <v>70</v>
      </c>
      <c r="C52" s="45"/>
      <c r="D52" s="49" t="n">
        <v>44</v>
      </c>
      <c r="E52" s="48"/>
      <c r="F52" s="431" t="n">
        <v>0.618</v>
      </c>
      <c r="G52" s="48"/>
      <c r="H52" s="49" t="n">
        <v>21</v>
      </c>
      <c r="I52" s="52" t="s">
        <v>71</v>
      </c>
      <c r="J52" s="49" t="n">
        <v>21</v>
      </c>
      <c r="K52" s="48"/>
      <c r="L52" s="49" t="n">
        <v>51</v>
      </c>
      <c r="M52" s="48"/>
      <c r="N52" s="118" t="n">
        <v>0.67</v>
      </c>
      <c r="O52" s="48"/>
      <c r="P52" s="49" t="n">
        <v>1945</v>
      </c>
      <c r="Q52" s="48"/>
      <c r="R52" s="49" t="n">
        <v>1945</v>
      </c>
      <c r="S52" s="48"/>
      <c r="T52" s="285" t="n">
        <v>1993</v>
      </c>
      <c r="U52" s="48"/>
      <c r="V52" s="49" t="n">
        <v>24</v>
      </c>
      <c r="W52" s="48"/>
      <c r="X52" s="49"/>
      <c r="Y52" s="77"/>
      <c r="Z52" s="49"/>
      <c r="AA52" s="77"/>
      <c r="AB52" s="49"/>
      <c r="AC52" s="77"/>
      <c r="AD52" s="49"/>
      <c r="AE52" s="77"/>
    </row>
    <row r="53" s="14" customFormat="true" ht="17.25" hidden="false" customHeight="true" outlineLevel="0" collapsed="false">
      <c r="A53" s="43" t="n">
        <v>46</v>
      </c>
      <c r="B53" s="44" t="s">
        <v>72</v>
      </c>
      <c r="C53" s="45"/>
      <c r="D53" s="49" t="n">
        <v>40</v>
      </c>
      <c r="E53" s="48"/>
      <c r="F53" s="431" t="n">
        <v>0.628</v>
      </c>
      <c r="G53" s="48"/>
      <c r="H53" s="49" t="n">
        <v>18</v>
      </c>
      <c r="I53" s="52" t="s">
        <v>71</v>
      </c>
      <c r="J53" s="49" t="n">
        <v>38</v>
      </c>
      <c r="K53" s="48"/>
      <c r="L53" s="49" t="n">
        <v>70</v>
      </c>
      <c r="M53" s="48"/>
      <c r="N53" s="118" t="n">
        <v>0.7</v>
      </c>
      <c r="O53" s="48"/>
      <c r="P53" s="49" t="n">
        <v>1919</v>
      </c>
      <c r="Q53" s="48"/>
      <c r="R53" s="49" t="n">
        <v>1919</v>
      </c>
      <c r="S53" s="48"/>
      <c r="T53" s="285" t="s">
        <v>21</v>
      </c>
      <c r="U53" s="48"/>
      <c r="V53" s="49" t="n">
        <v>23</v>
      </c>
      <c r="W53" s="48"/>
      <c r="X53" s="49"/>
      <c r="Y53" s="77"/>
      <c r="Z53" s="49"/>
      <c r="AA53" s="77"/>
      <c r="AB53" s="49"/>
      <c r="AC53" s="77"/>
      <c r="AD53" s="49"/>
      <c r="AE53" s="77"/>
    </row>
    <row r="54" s="14" customFormat="true" ht="17.25" hidden="false" customHeight="true" outlineLevel="0" collapsed="false">
      <c r="A54" s="43" t="n">
        <v>47</v>
      </c>
      <c r="B54" s="44" t="s">
        <v>73</v>
      </c>
      <c r="C54" s="45"/>
      <c r="D54" s="49" t="s">
        <v>21</v>
      </c>
      <c r="E54" s="48"/>
      <c r="F54" s="431" t="s">
        <v>21</v>
      </c>
      <c r="G54" s="48"/>
      <c r="H54" s="49" t="n">
        <v>17</v>
      </c>
      <c r="I54" s="48"/>
      <c r="J54" s="49" t="n">
        <v>45</v>
      </c>
      <c r="K54" s="48"/>
      <c r="L54" s="49" t="n">
        <v>55</v>
      </c>
      <c r="M54" s="48"/>
      <c r="N54" s="118" t="s">
        <v>21</v>
      </c>
      <c r="O54" s="48"/>
      <c r="P54" s="49" t="n">
        <v>1951</v>
      </c>
      <c r="Q54" s="48"/>
      <c r="R54" s="49" t="n">
        <v>1951</v>
      </c>
      <c r="S54" s="48"/>
      <c r="T54" s="285" t="n">
        <v>1994</v>
      </c>
      <c r="U54" s="48"/>
      <c r="V54" s="49" t="n">
        <v>9</v>
      </c>
      <c r="W54" s="48"/>
      <c r="X54" s="49"/>
      <c r="Y54" s="77"/>
      <c r="Z54" s="49"/>
      <c r="AA54" s="77"/>
      <c r="AB54" s="49"/>
      <c r="AC54" s="77"/>
      <c r="AD54" s="49"/>
      <c r="AE54" s="77"/>
    </row>
    <row r="55" s="14" customFormat="true" ht="17.25" hidden="false" customHeight="true" outlineLevel="0" collapsed="false">
      <c r="A55" s="43" t="n">
        <v>48</v>
      </c>
      <c r="B55" s="44" t="s">
        <v>74</v>
      </c>
      <c r="C55" s="45"/>
      <c r="D55" s="49" t="n">
        <v>33</v>
      </c>
      <c r="E55" s="48"/>
      <c r="F55" s="431" t="n">
        <v>0.648</v>
      </c>
      <c r="G55" s="48"/>
      <c r="H55" s="49" t="n">
        <v>20</v>
      </c>
      <c r="I55" s="48"/>
      <c r="J55" s="49" t="n">
        <v>41</v>
      </c>
      <c r="K55" s="48"/>
      <c r="L55" s="49" t="n">
        <v>66</v>
      </c>
      <c r="M55" s="48"/>
      <c r="N55" s="118" t="n">
        <v>0.67</v>
      </c>
      <c r="O55" s="48"/>
      <c r="P55" s="49" t="n">
        <v>1918</v>
      </c>
      <c r="Q55" s="48"/>
      <c r="R55" s="49" t="n">
        <v>1918</v>
      </c>
      <c r="S55" s="48"/>
      <c r="T55" s="285" t="n">
        <v>1995</v>
      </c>
      <c r="U55" s="48"/>
      <c r="V55" s="49" t="n">
        <v>22</v>
      </c>
      <c r="W55" s="48"/>
      <c r="X55" s="49"/>
      <c r="Y55" s="77"/>
      <c r="Z55" s="49"/>
      <c r="AA55" s="77"/>
      <c r="AB55" s="49"/>
      <c r="AC55" s="77"/>
      <c r="AD55" s="49"/>
      <c r="AE55" s="77"/>
    </row>
    <row r="56" s="14" customFormat="true" ht="17.25" hidden="false" customHeight="true" outlineLevel="0" collapsed="false">
      <c r="A56" s="43" t="n">
        <v>49</v>
      </c>
      <c r="B56" s="44" t="s">
        <v>75</v>
      </c>
      <c r="C56" s="45"/>
      <c r="D56" s="49" t="n">
        <v>24</v>
      </c>
      <c r="E56" s="48"/>
      <c r="F56" s="431" t="n">
        <v>0.699</v>
      </c>
      <c r="G56" s="48"/>
      <c r="H56" s="49" t="n">
        <v>40</v>
      </c>
      <c r="I56" s="52" t="s">
        <v>71</v>
      </c>
      <c r="J56" s="49" t="n">
        <v>23</v>
      </c>
      <c r="K56" s="48"/>
      <c r="L56" s="49" t="n">
        <v>54</v>
      </c>
      <c r="M56" s="48"/>
      <c r="N56" s="118" t="n">
        <v>0.51</v>
      </c>
      <c r="O56" s="48"/>
      <c r="P56" s="49" t="n">
        <v>1947</v>
      </c>
      <c r="Q56" s="48"/>
      <c r="R56" s="49" t="n">
        <v>1947</v>
      </c>
      <c r="S56" s="48"/>
      <c r="T56" s="285" t="n">
        <v>1973</v>
      </c>
      <c r="U56" s="48"/>
      <c r="V56" s="49" t="n">
        <v>23</v>
      </c>
      <c r="W56" s="48"/>
      <c r="X56" s="49"/>
      <c r="Y56" s="77"/>
      <c r="Z56" s="49"/>
      <c r="AA56" s="77"/>
      <c r="AB56" s="49"/>
      <c r="AC56" s="77"/>
      <c r="AD56" s="49"/>
      <c r="AE56" s="77"/>
    </row>
    <row r="57" s="14" customFormat="true" ht="17.25" hidden="false" customHeight="true" outlineLevel="0" collapsed="false">
      <c r="A57" s="43" t="n">
        <v>50</v>
      </c>
      <c r="B57" s="44" t="s">
        <v>76</v>
      </c>
      <c r="C57" s="45"/>
      <c r="D57" s="49" t="n">
        <v>63</v>
      </c>
      <c r="E57" s="48"/>
      <c r="F57" s="431" t="n">
        <v>0.551</v>
      </c>
      <c r="G57" s="48"/>
      <c r="H57" s="49" t="n">
        <v>12</v>
      </c>
      <c r="I57" s="52" t="s">
        <v>71</v>
      </c>
      <c r="J57" s="49" t="n">
        <v>40</v>
      </c>
      <c r="K57" s="48"/>
      <c r="L57" s="49" t="n">
        <v>53</v>
      </c>
      <c r="M57" s="48"/>
      <c r="N57" s="118" t="n">
        <v>0.55</v>
      </c>
      <c r="O57" s="48"/>
      <c r="P57" s="49" t="n">
        <v>1932</v>
      </c>
      <c r="Q57" s="48"/>
      <c r="R57" s="49" t="n">
        <v>1932</v>
      </c>
      <c r="S57" s="48"/>
      <c r="T57" s="285" t="n">
        <v>1963</v>
      </c>
      <c r="U57" s="48"/>
      <c r="V57" s="49" t="n">
        <v>29</v>
      </c>
      <c r="W57" s="48"/>
      <c r="X57" s="49"/>
      <c r="Y57" s="77"/>
      <c r="Z57" s="49"/>
      <c r="AA57" s="77"/>
      <c r="AB57" s="49"/>
      <c r="AC57" s="77"/>
      <c r="AD57" s="49"/>
      <c r="AE57" s="77"/>
    </row>
    <row r="58" s="14" customFormat="true" ht="17.25" hidden="false" customHeight="true" outlineLevel="0" collapsed="false">
      <c r="A58" s="43" t="n">
        <v>51</v>
      </c>
      <c r="B58" s="44" t="s">
        <v>77</v>
      </c>
      <c r="C58" s="45"/>
      <c r="D58" s="49" t="n">
        <v>29</v>
      </c>
      <c r="E58" s="48"/>
      <c r="F58" s="431" t="n">
        <v>0.676</v>
      </c>
      <c r="G58" s="48"/>
      <c r="H58" s="49" t="n">
        <v>43</v>
      </c>
      <c r="I58" s="48"/>
      <c r="J58" s="49" t="n">
        <v>31</v>
      </c>
      <c r="K58" s="52" t="s">
        <v>92</v>
      </c>
      <c r="L58" s="49" t="n">
        <v>60</v>
      </c>
      <c r="M58" s="52" t="s">
        <v>92</v>
      </c>
      <c r="N58" s="118" t="n">
        <v>0.49</v>
      </c>
      <c r="O58" s="48"/>
      <c r="P58" s="49" t="n">
        <v>1934</v>
      </c>
      <c r="Q58" s="48"/>
      <c r="R58" s="49" t="n">
        <v>1934</v>
      </c>
      <c r="S58" s="48"/>
      <c r="T58" s="285" t="s">
        <v>21</v>
      </c>
      <c r="U58" s="48"/>
      <c r="V58" s="49" t="n">
        <v>19</v>
      </c>
      <c r="W58" s="48"/>
      <c r="X58" s="49"/>
      <c r="Y58" s="77"/>
      <c r="Z58" s="49"/>
      <c r="AA58" s="77"/>
      <c r="AB58" s="49"/>
      <c r="AC58" s="77"/>
      <c r="AD58" s="49"/>
      <c r="AE58" s="77"/>
    </row>
    <row r="59" s="14" customFormat="true" ht="17.25" hidden="false" customHeight="true" outlineLevel="0" collapsed="false">
      <c r="A59" s="43" t="n">
        <v>52</v>
      </c>
      <c r="B59" s="44" t="s">
        <v>78</v>
      </c>
      <c r="C59" s="45"/>
      <c r="D59" s="49" t="s">
        <v>21</v>
      </c>
      <c r="E59" s="48"/>
      <c r="F59" s="431" t="s">
        <v>21</v>
      </c>
      <c r="G59" s="48"/>
      <c r="H59" s="49" t="n">
        <v>25</v>
      </c>
      <c r="I59" s="48"/>
      <c r="J59" s="49" t="n">
        <v>43</v>
      </c>
      <c r="K59" s="48"/>
      <c r="L59" s="49" t="n">
        <v>63</v>
      </c>
      <c r="M59" s="48"/>
      <c r="N59" s="118" t="s">
        <v>21</v>
      </c>
      <c r="O59" s="48"/>
      <c r="P59" s="49" t="s">
        <v>1447</v>
      </c>
      <c r="Q59" s="48"/>
      <c r="R59" s="49" t="s">
        <v>1447</v>
      </c>
      <c r="S59" s="48"/>
      <c r="T59" s="285" t="n">
        <v>1997</v>
      </c>
      <c r="U59" s="48"/>
      <c r="V59" s="49" t="n">
        <v>8</v>
      </c>
      <c r="W59" s="48"/>
      <c r="X59" s="49"/>
      <c r="Y59" s="77"/>
      <c r="Z59" s="49"/>
      <c r="AA59" s="77"/>
      <c r="AB59" s="49"/>
      <c r="AC59" s="77"/>
      <c r="AD59" s="49"/>
      <c r="AE59" s="77"/>
    </row>
    <row r="60" s="14" customFormat="true" ht="17.25" hidden="false" customHeight="true" outlineLevel="0" collapsed="false">
      <c r="A60" s="43" t="n">
        <v>53</v>
      </c>
      <c r="B60" s="44" t="s">
        <v>79</v>
      </c>
      <c r="C60" s="45"/>
      <c r="D60" s="49" t="n">
        <v>39</v>
      </c>
      <c r="E60" s="48"/>
      <c r="F60" s="431" t="n">
        <v>0.629</v>
      </c>
      <c r="G60" s="48"/>
      <c r="H60" s="49" t="n">
        <v>22</v>
      </c>
      <c r="I60" s="52" t="s">
        <v>71</v>
      </c>
      <c r="J60" s="49" t="n">
        <v>31</v>
      </c>
      <c r="K60" s="48"/>
      <c r="L60" s="49" t="n">
        <v>42</v>
      </c>
      <c r="M60" s="48"/>
      <c r="N60" s="118" t="n">
        <v>0.42</v>
      </c>
      <c r="O60" s="48"/>
      <c r="P60" s="49" t="n">
        <v>1947</v>
      </c>
      <c r="Q60" s="48"/>
      <c r="R60" s="49" t="n">
        <v>1953</v>
      </c>
      <c r="S60" s="48"/>
      <c r="T60" s="285" t="n">
        <v>1994</v>
      </c>
      <c r="U60" s="48"/>
      <c r="V60" s="49" t="n">
        <v>16</v>
      </c>
      <c r="W60" s="48"/>
      <c r="X60" s="49"/>
      <c r="Y60" s="77"/>
      <c r="Z60" s="49"/>
      <c r="AA60" s="77"/>
      <c r="AB60" s="49"/>
      <c r="AC60" s="77"/>
      <c r="AD60" s="49"/>
      <c r="AE60" s="77"/>
    </row>
    <row r="61" s="14" customFormat="true" ht="17.25" hidden="false" customHeight="true" outlineLevel="0" collapsed="false">
      <c r="A61" s="43" t="n">
        <v>54</v>
      </c>
      <c r="B61" s="44" t="s">
        <v>80</v>
      </c>
      <c r="C61" s="45"/>
      <c r="D61" s="49" t="n">
        <v>27</v>
      </c>
      <c r="E61" s="48"/>
      <c r="F61" s="431" t="n">
        <v>0.685</v>
      </c>
      <c r="G61" s="48"/>
      <c r="H61" s="49" t="n">
        <v>37</v>
      </c>
      <c r="I61" s="52" t="s">
        <v>71</v>
      </c>
      <c r="J61" s="49" t="n">
        <v>27</v>
      </c>
      <c r="K61" s="48"/>
      <c r="L61" s="49" t="n">
        <v>43</v>
      </c>
      <c r="M61" s="48"/>
      <c r="N61" s="118" t="n">
        <v>0.46</v>
      </c>
      <c r="O61" s="48"/>
      <c r="P61" s="49" t="n">
        <v>1949</v>
      </c>
      <c r="Q61" s="48"/>
      <c r="R61" s="49" t="n">
        <v>1949</v>
      </c>
      <c r="S61" s="48"/>
      <c r="T61" s="285" t="n">
        <v>1986</v>
      </c>
      <c r="U61" s="48"/>
      <c r="V61" s="49" t="n">
        <v>29</v>
      </c>
      <c r="W61" s="48"/>
      <c r="X61" s="49"/>
      <c r="Y61" s="77"/>
      <c r="Z61" s="49"/>
      <c r="AA61" s="77"/>
      <c r="AB61" s="49"/>
      <c r="AC61" s="77"/>
      <c r="AD61" s="49"/>
      <c r="AE61" s="77"/>
    </row>
    <row r="62" s="14" customFormat="true" ht="17.25" hidden="false" customHeight="true" outlineLevel="0" collapsed="false">
      <c r="A62" s="43" t="n">
        <v>55</v>
      </c>
      <c r="B62" s="44" t="s">
        <v>81</v>
      </c>
      <c r="C62" s="45"/>
      <c r="D62" s="49" t="s">
        <v>21</v>
      </c>
      <c r="E62" s="48"/>
      <c r="F62" s="431" t="s">
        <v>21</v>
      </c>
      <c r="G62" s="48"/>
      <c r="H62" s="49" t="n">
        <v>8</v>
      </c>
      <c r="I62" s="48"/>
      <c r="J62" s="49" t="s">
        <v>21</v>
      </c>
      <c r="K62" s="48"/>
      <c r="L62" s="49" t="s">
        <v>21</v>
      </c>
      <c r="M62" s="48"/>
      <c r="N62" s="118" t="n">
        <v>0.25</v>
      </c>
      <c r="O62" s="48"/>
      <c r="P62" s="49" t="n">
        <v>1964</v>
      </c>
      <c r="Q62" s="48"/>
      <c r="R62" s="49" t="n">
        <v>1964</v>
      </c>
      <c r="S62" s="48"/>
      <c r="T62" s="285" t="s">
        <v>21</v>
      </c>
      <c r="U62" s="48"/>
      <c r="V62" s="49" t="n">
        <v>0</v>
      </c>
      <c r="W62" s="48"/>
      <c r="X62" s="49"/>
      <c r="Y62" s="77"/>
      <c r="Z62" s="49"/>
      <c r="AA62" s="77"/>
      <c r="AB62" s="49"/>
      <c r="AC62" s="77"/>
      <c r="AD62" s="49"/>
      <c r="AE62" s="77"/>
    </row>
    <row r="63" s="14" customFormat="true" ht="17.25" hidden="false" customHeight="true" outlineLevel="0" collapsed="false">
      <c r="A63" s="43" t="n">
        <v>56</v>
      </c>
      <c r="B63" s="44" t="s">
        <v>82</v>
      </c>
      <c r="C63" s="45"/>
      <c r="D63" s="49" t="n">
        <v>87</v>
      </c>
      <c r="E63" s="48"/>
      <c r="F63" s="431" t="n">
        <v>0.453</v>
      </c>
      <c r="G63" s="48"/>
      <c r="H63" s="49" t="n">
        <v>9</v>
      </c>
      <c r="I63" s="48"/>
      <c r="J63" s="49" t="n">
        <v>9</v>
      </c>
      <c r="K63" s="48"/>
      <c r="L63" s="49" t="n">
        <v>33</v>
      </c>
      <c r="M63" s="48"/>
      <c r="N63" s="118" t="n">
        <v>0.23</v>
      </c>
      <c r="O63" s="48"/>
      <c r="P63" s="49" t="s">
        <v>1448</v>
      </c>
      <c r="Q63" s="48"/>
      <c r="R63" s="49" t="s">
        <v>1448</v>
      </c>
      <c r="S63" s="48"/>
      <c r="T63" s="285" t="s">
        <v>21</v>
      </c>
      <c r="U63" s="48"/>
      <c r="V63" s="49" t="n">
        <v>9</v>
      </c>
      <c r="W63" s="48"/>
      <c r="X63" s="49"/>
      <c r="Y63" s="77"/>
      <c r="Z63" s="49"/>
      <c r="AA63" s="77"/>
      <c r="AB63" s="49"/>
      <c r="AC63" s="77"/>
      <c r="AD63" s="49"/>
      <c r="AE63" s="77"/>
    </row>
    <row r="64" s="14" customFormat="true" ht="17.25" hidden="false" customHeight="true" outlineLevel="0" collapsed="false">
      <c r="A64" s="43" t="n">
        <v>57</v>
      </c>
      <c r="B64" s="44" t="s">
        <v>83</v>
      </c>
      <c r="C64" s="45"/>
      <c r="D64" s="49" t="s">
        <v>21</v>
      </c>
      <c r="E64" s="48"/>
      <c r="F64" s="431" t="s">
        <v>21</v>
      </c>
      <c r="G64" s="48"/>
      <c r="H64" s="49" t="n">
        <v>24</v>
      </c>
      <c r="I64" s="48"/>
      <c r="J64" s="49" t="s">
        <v>21</v>
      </c>
      <c r="K64" s="48"/>
      <c r="L64" s="49" t="s">
        <v>21</v>
      </c>
      <c r="M64" s="48"/>
      <c r="N64" s="118" t="s">
        <v>21</v>
      </c>
      <c r="O64" s="48"/>
      <c r="P64" s="49" t="n">
        <v>1948</v>
      </c>
      <c r="Q64" s="48"/>
      <c r="R64" s="49" t="n">
        <v>1948</v>
      </c>
      <c r="S64" s="48"/>
      <c r="T64" s="285" t="s">
        <v>21</v>
      </c>
      <c r="U64" s="48"/>
      <c r="V64" s="49" t="n">
        <v>20</v>
      </c>
      <c r="W64" s="48"/>
      <c r="X64" s="49"/>
      <c r="Y64" s="77"/>
      <c r="Z64" s="49"/>
      <c r="AA64" s="77"/>
      <c r="AB64" s="49"/>
      <c r="AC64" s="77"/>
      <c r="AD64" s="49"/>
      <c r="AE64" s="77"/>
    </row>
    <row r="65" s="14" customFormat="true" ht="17.25" hidden="false" customHeight="true" outlineLevel="0" collapsed="false">
      <c r="A65" s="43" t="n">
        <v>58</v>
      </c>
      <c r="B65" s="44" t="s">
        <v>84</v>
      </c>
      <c r="C65" s="45"/>
      <c r="D65" s="49" t="n">
        <v>55</v>
      </c>
      <c r="E65" s="48"/>
      <c r="F65" s="431" t="n">
        <v>0.581</v>
      </c>
      <c r="G65" s="48"/>
      <c r="H65" s="49" t="n">
        <v>19</v>
      </c>
      <c r="I65" s="52" t="s">
        <v>71</v>
      </c>
      <c r="J65" s="49" t="n">
        <v>27</v>
      </c>
      <c r="K65" s="52" t="s">
        <v>92</v>
      </c>
      <c r="L65" s="49" t="n">
        <v>61</v>
      </c>
      <c r="M65" s="52" t="s">
        <v>92</v>
      </c>
      <c r="N65" s="118" t="n">
        <v>0.48</v>
      </c>
      <c r="O65" s="48"/>
      <c r="P65" s="49" t="n">
        <v>1946</v>
      </c>
      <c r="Q65" s="48"/>
      <c r="R65" s="49" t="n">
        <v>1946</v>
      </c>
      <c r="S65" s="48"/>
      <c r="T65" s="285" t="n">
        <v>1998</v>
      </c>
      <c r="U65" s="48"/>
      <c r="V65" s="49" t="n">
        <v>21</v>
      </c>
      <c r="W65" s="48"/>
      <c r="X65" s="49"/>
      <c r="Y65" s="77"/>
      <c r="Z65" s="49"/>
      <c r="AA65" s="77"/>
      <c r="AB65" s="49"/>
      <c r="AC65" s="77"/>
      <c r="AD65" s="49"/>
      <c r="AE65" s="77"/>
    </row>
    <row r="66" s="14" customFormat="true" ht="17.25" hidden="false" customHeight="true" outlineLevel="0" collapsed="false">
      <c r="A66" s="43" t="n">
        <v>59</v>
      </c>
      <c r="B66" s="44" t="s">
        <v>85</v>
      </c>
      <c r="C66" s="45"/>
      <c r="D66" s="49" t="n">
        <v>106</v>
      </c>
      <c r="E66" s="48"/>
      <c r="F66" s="431" t="n">
        <v>0.299</v>
      </c>
      <c r="G66" s="48"/>
      <c r="H66" s="49" t="n">
        <v>0</v>
      </c>
      <c r="I66" s="48"/>
      <c r="J66" s="49" t="n">
        <v>10</v>
      </c>
      <c r="K66" s="48"/>
      <c r="L66" s="49" t="n">
        <v>29</v>
      </c>
      <c r="M66" s="48"/>
      <c r="N66" s="118" t="n">
        <v>0.16</v>
      </c>
      <c r="O66" s="48"/>
      <c r="P66" s="49" t="s">
        <v>1443</v>
      </c>
      <c r="Q66" s="48"/>
      <c r="R66" s="49" t="s">
        <v>1443</v>
      </c>
      <c r="S66" s="48"/>
      <c r="T66" s="285" t="s">
        <v>21</v>
      </c>
      <c r="U66" s="48"/>
      <c r="V66" s="49" t="n">
        <v>0</v>
      </c>
      <c r="W66" s="48"/>
      <c r="X66" s="49"/>
      <c r="Y66" s="77"/>
      <c r="Z66" s="49"/>
      <c r="AA66" s="77"/>
      <c r="AB66" s="49"/>
      <c r="AC66" s="77"/>
      <c r="AD66" s="49"/>
      <c r="AE66" s="77"/>
    </row>
    <row r="67" s="14" customFormat="true" ht="17.25" hidden="false" customHeight="true" outlineLevel="0" collapsed="false">
      <c r="A67" s="43" t="n">
        <v>60</v>
      </c>
      <c r="B67" s="44" t="s">
        <v>86</v>
      </c>
      <c r="C67" s="45"/>
      <c r="D67" s="49" t="n">
        <v>47</v>
      </c>
      <c r="E67" s="48"/>
      <c r="F67" s="431" t="n">
        <v>0.604</v>
      </c>
      <c r="G67" s="48"/>
      <c r="H67" s="49" t="n">
        <v>17</v>
      </c>
      <c r="I67" s="52" t="s">
        <v>71</v>
      </c>
      <c r="J67" s="49" t="n">
        <v>44</v>
      </c>
      <c r="K67" s="48"/>
      <c r="L67" s="49" t="n">
        <v>52</v>
      </c>
      <c r="M67" s="48"/>
      <c r="N67" s="118" t="n">
        <v>0.58</v>
      </c>
      <c r="O67" s="48"/>
      <c r="P67" s="49" t="s">
        <v>1449</v>
      </c>
      <c r="Q67" s="48"/>
      <c r="R67" s="49" t="s">
        <v>1449</v>
      </c>
      <c r="S67" s="48"/>
      <c r="T67" s="285" t="n">
        <v>1994</v>
      </c>
      <c r="U67" s="48"/>
      <c r="V67" s="49" t="n">
        <v>23</v>
      </c>
      <c r="W67" s="48"/>
      <c r="X67" s="49"/>
      <c r="Y67" s="77"/>
      <c r="Z67" s="49"/>
      <c r="AA67" s="77"/>
      <c r="AB67" s="49"/>
      <c r="AC67" s="77"/>
      <c r="AD67" s="49"/>
      <c r="AE67" s="77"/>
    </row>
    <row r="68" s="14" customFormat="true" ht="17.25" hidden="false" customHeight="true" outlineLevel="0" collapsed="false">
      <c r="A68" s="43" t="n">
        <v>61</v>
      </c>
      <c r="B68" s="44" t="s">
        <v>87</v>
      </c>
      <c r="C68" s="45"/>
      <c r="D68" s="49" t="n">
        <v>45</v>
      </c>
      <c r="E68" s="48"/>
      <c r="F68" s="431" t="n">
        <v>0.613</v>
      </c>
      <c r="G68" s="48"/>
      <c r="H68" s="49" t="n">
        <v>22</v>
      </c>
      <c r="I68" s="48"/>
      <c r="J68" s="49" t="n">
        <v>31</v>
      </c>
      <c r="K68" s="48"/>
      <c r="L68" s="49" t="n">
        <v>61</v>
      </c>
      <c r="M68" s="48"/>
      <c r="N68" s="118" t="n">
        <v>0.68</v>
      </c>
      <c r="O68" s="48"/>
      <c r="P68" s="49" t="s">
        <v>1450</v>
      </c>
      <c r="Q68" s="48"/>
      <c r="R68" s="49" t="n">
        <v>1945</v>
      </c>
      <c r="S68" s="48"/>
      <c r="T68" s="285" t="s">
        <v>21</v>
      </c>
      <c r="U68" s="48"/>
      <c r="V68" s="49" t="n">
        <v>24</v>
      </c>
      <c r="W68" s="48"/>
      <c r="X68" s="49"/>
      <c r="Y68" s="77"/>
      <c r="Z68" s="49"/>
      <c r="AA68" s="77"/>
      <c r="AB68" s="49"/>
      <c r="AC68" s="77"/>
      <c r="AD68" s="49"/>
      <c r="AE68" s="77"/>
    </row>
    <row r="69" s="14" customFormat="true" ht="17.25" hidden="false" customHeight="true" outlineLevel="0" collapsed="false">
      <c r="A69" s="43" t="n">
        <v>62</v>
      </c>
      <c r="B69" s="44" t="s">
        <v>88</v>
      </c>
      <c r="C69" s="45"/>
      <c r="D69" s="49" t="s">
        <v>21</v>
      </c>
      <c r="E69" s="48"/>
      <c r="F69" s="431" t="s">
        <v>21</v>
      </c>
      <c r="G69" s="48"/>
      <c r="H69" s="49" t="n">
        <v>7</v>
      </c>
      <c r="I69" s="48"/>
      <c r="J69" s="49" t="s">
        <v>21</v>
      </c>
      <c r="K69" s="48"/>
      <c r="L69" s="49" t="s">
        <v>21</v>
      </c>
      <c r="M69" s="48"/>
      <c r="N69" s="118" t="s">
        <v>21</v>
      </c>
      <c r="O69" s="48"/>
      <c r="P69" s="49" t="n">
        <v>1951</v>
      </c>
      <c r="Q69" s="48"/>
      <c r="R69" s="49" t="n">
        <v>1951</v>
      </c>
      <c r="S69" s="48"/>
      <c r="T69" s="285" t="n">
        <v>2004</v>
      </c>
      <c r="U69" s="48"/>
      <c r="V69" s="49" t="s">
        <v>21</v>
      </c>
      <c r="W69" s="48"/>
      <c r="X69" s="49"/>
      <c r="Y69" s="77"/>
      <c r="Z69" s="49"/>
      <c r="AA69" s="77"/>
      <c r="AB69" s="49"/>
      <c r="AC69" s="77"/>
      <c r="AD69" s="49"/>
      <c r="AE69" s="77"/>
    </row>
    <row r="70" s="14" customFormat="true" ht="17.25" hidden="false" customHeight="true" outlineLevel="0" collapsed="false">
      <c r="A70" s="43" t="n">
        <v>63</v>
      </c>
      <c r="B70" s="44" t="s">
        <v>89</v>
      </c>
      <c r="C70" s="45"/>
      <c r="D70" s="49" t="n">
        <v>77</v>
      </c>
      <c r="E70" s="48"/>
      <c r="F70" s="431" t="n">
        <v>0.512</v>
      </c>
      <c r="G70" s="48"/>
      <c r="H70" s="49" t="n">
        <v>10</v>
      </c>
      <c r="I70" s="52" t="s">
        <v>71</v>
      </c>
      <c r="J70" s="49" t="n">
        <v>28</v>
      </c>
      <c r="K70" s="48"/>
      <c r="L70" s="49" t="n">
        <v>56</v>
      </c>
      <c r="M70" s="48"/>
      <c r="N70" s="118" t="n">
        <v>0.68</v>
      </c>
      <c r="O70" s="48"/>
      <c r="P70" s="49" t="s">
        <v>1451</v>
      </c>
      <c r="Q70" s="48"/>
      <c r="R70" s="49" t="s">
        <v>1451</v>
      </c>
      <c r="S70" s="48"/>
      <c r="T70" s="285" t="n">
        <v>2008</v>
      </c>
      <c r="U70" s="48"/>
      <c r="V70" s="49" t="n">
        <v>0</v>
      </c>
      <c r="W70" s="48"/>
      <c r="X70" s="49"/>
      <c r="Y70" s="77"/>
      <c r="Z70" s="49"/>
      <c r="AA70" s="77"/>
      <c r="AB70" s="49"/>
      <c r="AC70" s="77"/>
      <c r="AD70" s="49"/>
      <c r="AE70" s="77"/>
    </row>
    <row r="71" s="14" customFormat="true" ht="17.25" hidden="false" customHeight="true" outlineLevel="0" collapsed="false">
      <c r="A71" s="43" t="n">
        <v>64</v>
      </c>
      <c r="B71" s="44" t="s">
        <v>90</v>
      </c>
      <c r="C71" s="45"/>
      <c r="D71" s="49" t="n">
        <v>14</v>
      </c>
      <c r="E71" s="48"/>
      <c r="F71" s="431" t="n">
        <v>0.801</v>
      </c>
      <c r="G71" s="48"/>
      <c r="H71" s="49" t="n">
        <v>33</v>
      </c>
      <c r="I71" s="52" t="s">
        <v>71</v>
      </c>
      <c r="J71" s="49" t="n">
        <v>43</v>
      </c>
      <c r="K71" s="48"/>
      <c r="L71" s="49" t="n">
        <v>53</v>
      </c>
      <c r="M71" s="48"/>
      <c r="N71" s="118" t="n">
        <v>0.55</v>
      </c>
      <c r="O71" s="48"/>
      <c r="P71" s="49" t="n">
        <v>1946</v>
      </c>
      <c r="Q71" s="48"/>
      <c r="R71" s="49" t="n">
        <v>1946</v>
      </c>
      <c r="S71" s="48"/>
      <c r="T71" s="285" t="n">
        <v>1991</v>
      </c>
      <c r="U71" s="48"/>
      <c r="V71" s="49" t="n">
        <v>36</v>
      </c>
      <c r="W71" s="48"/>
      <c r="X71" s="49"/>
      <c r="Y71" s="77"/>
      <c r="Z71" s="49"/>
      <c r="AA71" s="77"/>
      <c r="AB71" s="49"/>
      <c r="AC71" s="77"/>
      <c r="AD71" s="49"/>
      <c r="AE71" s="77"/>
    </row>
    <row r="72" s="14" customFormat="true" ht="17.25" hidden="false" customHeight="true" outlineLevel="0" collapsed="false">
      <c r="A72" s="43" t="n">
        <v>65</v>
      </c>
      <c r="B72" s="44" t="s">
        <v>91</v>
      </c>
      <c r="C72" s="45"/>
      <c r="D72" s="49" t="n">
        <v>84</v>
      </c>
      <c r="E72" s="48"/>
      <c r="F72" s="431" t="n">
        <v>0.485</v>
      </c>
      <c r="G72" s="48"/>
      <c r="H72" s="49" t="n">
        <v>11</v>
      </c>
      <c r="I72" s="48"/>
      <c r="J72" s="49" t="n">
        <v>20</v>
      </c>
      <c r="K72" s="48"/>
      <c r="L72" s="49" t="n">
        <v>60</v>
      </c>
      <c r="M72" s="48"/>
      <c r="N72" s="118" t="n">
        <v>0.58</v>
      </c>
      <c r="O72" s="48"/>
      <c r="P72" s="49" t="n">
        <v>1946</v>
      </c>
      <c r="Q72" s="52" t="s">
        <v>322</v>
      </c>
      <c r="R72" s="49" t="n">
        <v>1946</v>
      </c>
      <c r="S72" s="52" t="s">
        <v>322</v>
      </c>
      <c r="T72" s="285" t="s">
        <v>21</v>
      </c>
      <c r="U72" s="48"/>
      <c r="V72" s="49" t="n">
        <v>6</v>
      </c>
      <c r="W72" s="48"/>
      <c r="X72" s="49"/>
      <c r="Y72" s="77"/>
      <c r="Z72" s="49"/>
      <c r="AA72" s="77"/>
      <c r="AB72" s="49"/>
      <c r="AC72" s="77"/>
      <c r="AD72" s="49"/>
      <c r="AE72" s="77"/>
    </row>
    <row r="73" s="14" customFormat="true" ht="17.25" hidden="false" customHeight="true" outlineLevel="0" collapsed="false">
      <c r="A73" s="43" t="n">
        <v>66</v>
      </c>
      <c r="B73" s="44" t="s">
        <v>93</v>
      </c>
      <c r="C73" s="45"/>
      <c r="D73" s="49" t="n">
        <v>68</v>
      </c>
      <c r="E73" s="48"/>
      <c r="F73" s="431" t="n">
        <v>0.542</v>
      </c>
      <c r="G73" s="48"/>
      <c r="H73" s="49" t="n">
        <v>15</v>
      </c>
      <c r="I73" s="48"/>
      <c r="J73" s="49" t="n">
        <v>23</v>
      </c>
      <c r="K73" s="48"/>
      <c r="L73" s="49" t="n">
        <v>41</v>
      </c>
      <c r="M73" s="48"/>
      <c r="N73" s="118" t="n">
        <v>0.42</v>
      </c>
      <c r="O73" s="48"/>
      <c r="P73" s="49" t="n">
        <v>1957</v>
      </c>
      <c r="Q73" s="48"/>
      <c r="R73" s="49" t="n">
        <v>1957</v>
      </c>
      <c r="S73" s="48"/>
      <c r="T73" s="285" t="s">
        <v>21</v>
      </c>
      <c r="U73" s="48"/>
      <c r="V73" s="49" t="n">
        <v>9</v>
      </c>
      <c r="W73" s="48"/>
      <c r="X73" s="49"/>
      <c r="Y73" s="77"/>
      <c r="Z73" s="49"/>
      <c r="AA73" s="77"/>
      <c r="AB73" s="49"/>
      <c r="AC73" s="77"/>
      <c r="AD73" s="49"/>
      <c r="AE73" s="77"/>
    </row>
    <row r="74" s="14" customFormat="true" ht="17.25" hidden="false" customHeight="true" outlineLevel="0" collapsed="false">
      <c r="A74" s="43" t="n">
        <v>67</v>
      </c>
      <c r="B74" s="44" t="s">
        <v>94</v>
      </c>
      <c r="C74" s="45"/>
      <c r="D74" s="49" t="n">
        <v>42</v>
      </c>
      <c r="E74" s="48"/>
      <c r="F74" s="431" t="n">
        <v>0.621</v>
      </c>
      <c r="G74" s="48"/>
      <c r="H74" s="49" t="n">
        <v>22</v>
      </c>
      <c r="I74" s="52" t="s">
        <v>71</v>
      </c>
      <c r="J74" s="49" t="n">
        <v>35</v>
      </c>
      <c r="K74" s="48"/>
      <c r="L74" s="49" t="n">
        <v>55</v>
      </c>
      <c r="M74" s="48"/>
      <c r="N74" s="118" t="n">
        <v>0.59</v>
      </c>
      <c r="O74" s="48"/>
      <c r="P74" s="49" t="n">
        <v>1946</v>
      </c>
      <c r="Q74" s="52" t="s">
        <v>322</v>
      </c>
      <c r="R74" s="49" t="n">
        <v>1946</v>
      </c>
      <c r="S74" s="52" t="s">
        <v>322</v>
      </c>
      <c r="T74" s="285" t="n">
        <v>2008</v>
      </c>
      <c r="U74" s="48"/>
      <c r="V74" s="49" t="n">
        <v>17</v>
      </c>
      <c r="W74" s="48"/>
      <c r="X74" s="49"/>
      <c r="Y74" s="77"/>
      <c r="Z74" s="49"/>
      <c r="AA74" s="77"/>
      <c r="AB74" s="49"/>
      <c r="AC74" s="77"/>
      <c r="AD74" s="49"/>
      <c r="AE74" s="77"/>
    </row>
    <row r="75" s="14" customFormat="true" ht="17.25" hidden="false" customHeight="true" outlineLevel="0" collapsed="false">
      <c r="A75" s="43" t="n">
        <v>68</v>
      </c>
      <c r="B75" s="44" t="s">
        <v>95</v>
      </c>
      <c r="C75" s="45"/>
      <c r="D75" s="49" t="s">
        <v>21</v>
      </c>
      <c r="E75" s="48"/>
      <c r="F75" s="431" t="s">
        <v>21</v>
      </c>
      <c r="G75" s="48"/>
      <c r="H75" s="49" t="n">
        <v>33</v>
      </c>
      <c r="I75" s="48"/>
      <c r="J75" s="49" t="s">
        <v>21</v>
      </c>
      <c r="K75" s="48"/>
      <c r="L75" s="49" t="s">
        <v>21</v>
      </c>
      <c r="M75" s="48"/>
      <c r="N75" s="118" t="n">
        <v>0.63</v>
      </c>
      <c r="O75" s="48"/>
      <c r="P75" s="49" t="n">
        <v>1918</v>
      </c>
      <c r="Q75" s="48"/>
      <c r="R75" s="49" t="n">
        <v>1918</v>
      </c>
      <c r="S75" s="48"/>
      <c r="T75" s="285" t="s">
        <v>21</v>
      </c>
      <c r="U75" s="48"/>
      <c r="V75" s="49" t="n">
        <v>6</v>
      </c>
      <c r="W75" s="48"/>
      <c r="X75" s="49"/>
      <c r="Y75" s="77"/>
      <c r="Z75" s="49"/>
      <c r="AA75" s="77"/>
      <c r="AB75" s="49"/>
      <c r="AC75" s="77"/>
      <c r="AD75" s="49"/>
      <c r="AE75" s="77"/>
    </row>
    <row r="76" s="14" customFormat="true" ht="17.25" hidden="false" customHeight="true" outlineLevel="0" collapsed="false">
      <c r="A76" s="43" t="n">
        <v>69</v>
      </c>
      <c r="B76" s="44" t="s">
        <v>96</v>
      </c>
      <c r="C76" s="45"/>
      <c r="D76" s="49" t="n">
        <v>51</v>
      </c>
      <c r="E76" s="48"/>
      <c r="F76" s="431" t="n">
        <v>0.591</v>
      </c>
      <c r="G76" s="48"/>
      <c r="H76" s="49" t="n">
        <v>17</v>
      </c>
      <c r="I76" s="48"/>
      <c r="J76" s="49" t="n">
        <v>52</v>
      </c>
      <c r="K76" s="48"/>
      <c r="L76" s="49" t="n">
        <v>56</v>
      </c>
      <c r="M76" s="48"/>
      <c r="N76" s="118" t="n">
        <v>0.5</v>
      </c>
      <c r="O76" s="48"/>
      <c r="P76" s="49" t="n">
        <v>1951</v>
      </c>
      <c r="Q76" s="48"/>
      <c r="R76" s="49" t="n">
        <v>1951</v>
      </c>
      <c r="S76" s="48"/>
      <c r="T76" s="285" t="n">
        <v>2007</v>
      </c>
      <c r="U76" s="48"/>
      <c r="V76" s="49" t="s">
        <v>21</v>
      </c>
      <c r="W76" s="48"/>
      <c r="X76" s="49"/>
      <c r="Y76" s="77"/>
      <c r="Z76" s="49"/>
      <c r="AA76" s="77"/>
      <c r="AB76" s="49"/>
      <c r="AC76" s="77"/>
      <c r="AD76" s="49"/>
      <c r="AE76" s="77"/>
    </row>
    <row r="77" s="14" customFormat="true" ht="17.25" hidden="false" customHeight="true" outlineLevel="0" collapsed="false">
      <c r="A77" s="43" t="n">
        <v>70</v>
      </c>
      <c r="B77" s="44" t="s">
        <v>97</v>
      </c>
      <c r="C77" s="45"/>
      <c r="D77" s="49" t="s">
        <v>21</v>
      </c>
      <c r="E77" s="48"/>
      <c r="F77" s="431" t="s">
        <v>21</v>
      </c>
      <c r="G77" s="48"/>
      <c r="H77" s="49" t="n">
        <v>7</v>
      </c>
      <c r="I77" s="52" t="s">
        <v>71</v>
      </c>
      <c r="J77" s="49" t="s">
        <v>21</v>
      </c>
      <c r="K77" s="48"/>
      <c r="L77" s="49" t="s">
        <v>21</v>
      </c>
      <c r="M77" s="48"/>
      <c r="N77" s="118" t="n">
        <v>0.54</v>
      </c>
      <c r="O77" s="48"/>
      <c r="P77" s="49" t="n">
        <v>1920</v>
      </c>
      <c r="Q77" s="48"/>
      <c r="R77" s="49" t="n">
        <v>1920</v>
      </c>
      <c r="S77" s="48"/>
      <c r="T77" s="285" t="n">
        <v>2005</v>
      </c>
      <c r="U77" s="48"/>
      <c r="V77" s="49" t="n">
        <v>7</v>
      </c>
      <c r="W77" s="48"/>
      <c r="X77" s="49"/>
      <c r="Y77" s="77"/>
      <c r="Z77" s="49"/>
      <c r="AA77" s="77"/>
      <c r="AB77" s="49"/>
      <c r="AC77" s="77"/>
      <c r="AD77" s="49"/>
      <c r="AE77" s="77"/>
    </row>
    <row r="78" s="14" customFormat="true" ht="17.25" hidden="false" customHeight="true" outlineLevel="0" collapsed="false">
      <c r="A78" s="43" t="n">
        <v>71</v>
      </c>
      <c r="B78" s="44" t="s">
        <v>98</v>
      </c>
      <c r="C78" s="45"/>
      <c r="D78" s="49" t="n">
        <v>60</v>
      </c>
      <c r="E78" s="48"/>
      <c r="F78" s="431" t="n">
        <v>0.556</v>
      </c>
      <c r="G78" s="48"/>
      <c r="H78" s="49" t="n">
        <v>11</v>
      </c>
      <c r="I78" s="48"/>
      <c r="J78" s="49" t="n">
        <v>39</v>
      </c>
      <c r="K78" s="48"/>
      <c r="L78" s="49" t="n">
        <v>64</v>
      </c>
      <c r="M78" s="48"/>
      <c r="N78" s="118" t="n">
        <v>0.64</v>
      </c>
      <c r="O78" s="48"/>
      <c r="P78" s="49" t="n">
        <v>1918</v>
      </c>
      <c r="Q78" s="48"/>
      <c r="R78" s="49" t="n">
        <v>1918</v>
      </c>
      <c r="S78" s="48"/>
      <c r="T78" s="285" t="s">
        <v>21</v>
      </c>
      <c r="U78" s="48"/>
      <c r="V78" s="49" t="n">
        <v>10</v>
      </c>
      <c r="W78" s="48"/>
      <c r="X78" s="49"/>
      <c r="Y78" s="77"/>
      <c r="Z78" s="49"/>
      <c r="AA78" s="77"/>
      <c r="AB78" s="49"/>
      <c r="AC78" s="77"/>
      <c r="AD78" s="49"/>
      <c r="AE78" s="77"/>
    </row>
    <row r="79" s="14" customFormat="true" ht="17.25" hidden="false" customHeight="true" outlineLevel="0" collapsed="false">
      <c r="A79" s="43" t="n">
        <v>72</v>
      </c>
      <c r="B79" s="44" t="s">
        <v>99</v>
      </c>
      <c r="C79" s="45"/>
      <c r="D79" s="49" t="n">
        <v>35</v>
      </c>
      <c r="E79" s="48"/>
      <c r="F79" s="431" t="n">
        <v>0.641</v>
      </c>
      <c r="G79" s="48"/>
      <c r="H79" s="49" t="n">
        <v>28</v>
      </c>
      <c r="I79" s="52" t="s">
        <v>71</v>
      </c>
      <c r="J79" s="49" t="n">
        <v>29</v>
      </c>
      <c r="K79" s="48"/>
      <c r="L79" s="49" t="n">
        <v>53</v>
      </c>
      <c r="M79" s="48"/>
      <c r="N79" s="118" t="n">
        <v>0.49</v>
      </c>
      <c r="O79" s="48"/>
      <c r="P79" s="49" t="n">
        <v>1946</v>
      </c>
      <c r="Q79" s="48"/>
      <c r="R79" s="49" t="n">
        <v>1946</v>
      </c>
      <c r="S79" s="48"/>
      <c r="T79" s="285" t="s">
        <v>21</v>
      </c>
      <c r="U79" s="48"/>
      <c r="V79" s="49" t="n">
        <v>14</v>
      </c>
      <c r="W79" s="48"/>
      <c r="X79" s="49"/>
      <c r="Y79" s="77"/>
      <c r="Z79" s="49"/>
      <c r="AA79" s="77"/>
      <c r="AB79" s="49"/>
      <c r="AC79" s="77"/>
      <c r="AD79" s="49"/>
      <c r="AE79" s="77"/>
    </row>
    <row r="80" s="14" customFormat="true" ht="17.25" hidden="false" customHeight="true" outlineLevel="0" collapsed="false">
      <c r="A80" s="43" t="n">
        <v>73</v>
      </c>
      <c r="B80" s="44" t="s">
        <v>100</v>
      </c>
      <c r="C80" s="45"/>
      <c r="D80" s="49" t="s">
        <v>21</v>
      </c>
      <c r="E80" s="48"/>
      <c r="F80" s="431" t="s">
        <v>21</v>
      </c>
      <c r="G80" s="48"/>
      <c r="H80" s="49" t="n">
        <v>19</v>
      </c>
      <c r="I80" s="48"/>
      <c r="J80" s="49" t="n">
        <v>48</v>
      </c>
      <c r="K80" s="48"/>
      <c r="L80" s="49" t="n">
        <v>55</v>
      </c>
      <c r="M80" s="48"/>
      <c r="N80" s="118" t="s">
        <v>21</v>
      </c>
      <c r="O80" s="48"/>
      <c r="P80" s="49" t="n">
        <v>1951</v>
      </c>
      <c r="Q80" s="48"/>
      <c r="R80" s="49" t="n">
        <v>1951</v>
      </c>
      <c r="S80" s="48"/>
      <c r="T80" s="285" t="n">
        <v>1980</v>
      </c>
      <c r="U80" s="48"/>
      <c r="V80" s="49" t="n">
        <v>21</v>
      </c>
      <c r="W80" s="48"/>
      <c r="X80" s="49"/>
      <c r="Y80" s="77"/>
      <c r="Z80" s="49"/>
      <c r="AA80" s="77"/>
      <c r="AB80" s="49"/>
      <c r="AC80" s="77"/>
      <c r="AD80" s="49"/>
      <c r="AE80" s="77"/>
    </row>
    <row r="81" s="14" customFormat="true" ht="17.25" hidden="false" customHeight="true" outlineLevel="0" collapsed="false">
      <c r="A81" s="43" t="n">
        <v>74</v>
      </c>
      <c r="B81" s="44" t="s">
        <v>101</v>
      </c>
      <c r="C81" s="45"/>
      <c r="D81" s="49" t="s">
        <v>21</v>
      </c>
      <c r="E81" s="48"/>
      <c r="F81" s="431" t="s">
        <v>21</v>
      </c>
      <c r="G81" s="48"/>
      <c r="H81" s="49" t="n">
        <v>21</v>
      </c>
      <c r="I81" s="48"/>
      <c r="J81" s="49" t="n">
        <v>49</v>
      </c>
      <c r="K81" s="48"/>
      <c r="L81" s="49" t="n">
        <v>53</v>
      </c>
      <c r="M81" s="48"/>
      <c r="N81" s="118" t="s">
        <v>21</v>
      </c>
      <c r="O81" s="48"/>
      <c r="P81" s="49" t="n">
        <v>1951</v>
      </c>
      <c r="Q81" s="48"/>
      <c r="R81" s="49" t="n">
        <v>1951</v>
      </c>
      <c r="S81" s="48"/>
      <c r="T81" s="285" t="n">
        <v>1990</v>
      </c>
      <c r="U81" s="48"/>
      <c r="V81" s="49" t="n">
        <v>50</v>
      </c>
      <c r="W81" s="48"/>
      <c r="X81" s="49"/>
      <c r="Y81" s="77"/>
      <c r="Z81" s="49"/>
      <c r="AA81" s="77"/>
      <c r="AB81" s="49"/>
      <c r="AC81" s="77"/>
      <c r="AD81" s="49"/>
      <c r="AE81" s="77"/>
    </row>
    <row r="82" s="14" customFormat="true" ht="17.25" hidden="false" customHeight="true" outlineLevel="0" collapsed="false">
      <c r="A82" s="43" t="n">
        <v>75</v>
      </c>
      <c r="B82" s="44" t="s">
        <v>102</v>
      </c>
      <c r="C82" s="45"/>
      <c r="D82" s="49" t="n">
        <v>82</v>
      </c>
      <c r="E82" s="48"/>
      <c r="F82" s="431" t="n">
        <v>0.504</v>
      </c>
      <c r="G82" s="48"/>
      <c r="H82" s="49" t="n">
        <v>9</v>
      </c>
      <c r="I82" s="52" t="s">
        <v>71</v>
      </c>
      <c r="J82" s="49" t="n">
        <v>35</v>
      </c>
      <c r="K82" s="48"/>
      <c r="L82" s="49" t="n">
        <v>53</v>
      </c>
      <c r="M82" s="48"/>
      <c r="N82" s="118" t="n">
        <v>0.6</v>
      </c>
      <c r="O82" s="48"/>
      <c r="P82" s="49" t="n">
        <v>1932</v>
      </c>
      <c r="Q82" s="48"/>
      <c r="R82" s="49" t="n">
        <v>1932</v>
      </c>
      <c r="S82" s="48"/>
      <c r="T82" s="285" t="s">
        <v>21</v>
      </c>
      <c r="U82" s="48"/>
      <c r="V82" s="49" t="n">
        <v>11</v>
      </c>
      <c r="W82" s="48"/>
      <c r="X82" s="49"/>
      <c r="Y82" s="77"/>
      <c r="Z82" s="49"/>
      <c r="AA82" s="77"/>
      <c r="AB82" s="49"/>
      <c r="AC82" s="77"/>
      <c r="AD82" s="49"/>
      <c r="AE82" s="77"/>
    </row>
    <row r="83" s="14" customFormat="true" ht="17.25" hidden="false" customHeight="true" outlineLevel="0" collapsed="false">
      <c r="A83" s="43" t="n">
        <v>76</v>
      </c>
      <c r="B83" s="44" t="s">
        <v>103</v>
      </c>
      <c r="C83" s="45"/>
      <c r="D83" s="49" t="s">
        <v>21</v>
      </c>
      <c r="E83" s="48"/>
      <c r="F83" s="431" t="s">
        <v>21</v>
      </c>
      <c r="G83" s="48"/>
      <c r="H83" s="49" t="n">
        <v>12</v>
      </c>
      <c r="I83" s="52" t="s">
        <v>71</v>
      </c>
      <c r="J83" s="49" t="s">
        <v>21</v>
      </c>
      <c r="K83" s="48"/>
      <c r="L83" s="49" t="s">
        <v>21</v>
      </c>
      <c r="M83" s="48"/>
      <c r="N83" s="118" t="n">
        <v>0.61</v>
      </c>
      <c r="O83" s="48"/>
      <c r="P83" s="49" t="n">
        <v>1946</v>
      </c>
      <c r="Q83" s="48"/>
      <c r="R83" s="49" t="n">
        <v>1946</v>
      </c>
      <c r="S83" s="48"/>
      <c r="T83" s="285" t="n">
        <v>2009</v>
      </c>
      <c r="U83" s="48"/>
      <c r="V83" s="49" t="n">
        <v>0</v>
      </c>
      <c r="W83" s="48"/>
      <c r="X83" s="49"/>
      <c r="Y83" s="77"/>
      <c r="Z83" s="49"/>
      <c r="AA83" s="77"/>
      <c r="AB83" s="49"/>
      <c r="AC83" s="77"/>
      <c r="AD83" s="49"/>
      <c r="AE83" s="77"/>
    </row>
    <row r="84" s="14" customFormat="true" ht="17.25" hidden="false" customHeight="true" outlineLevel="0" collapsed="false">
      <c r="A84" s="43" t="n">
        <v>77</v>
      </c>
      <c r="B84" s="44" t="s">
        <v>104</v>
      </c>
      <c r="C84" s="45"/>
      <c r="D84" s="49" t="n">
        <v>80</v>
      </c>
      <c r="E84" s="48"/>
      <c r="F84" s="431" t="n">
        <v>0.508</v>
      </c>
      <c r="G84" s="48"/>
      <c r="H84" s="49" t="n">
        <v>10</v>
      </c>
      <c r="I84" s="52" t="s">
        <v>71</v>
      </c>
      <c r="J84" s="49" t="n">
        <v>38</v>
      </c>
      <c r="K84" s="52" t="s">
        <v>92</v>
      </c>
      <c r="L84" s="49" t="n">
        <v>50</v>
      </c>
      <c r="M84" s="52" t="s">
        <v>92</v>
      </c>
      <c r="N84" s="118" t="n">
        <v>0.71</v>
      </c>
      <c r="O84" s="48"/>
      <c r="P84" s="49" t="n">
        <v>1954</v>
      </c>
      <c r="Q84" s="48"/>
      <c r="R84" s="49" t="n">
        <v>1954</v>
      </c>
      <c r="S84" s="48"/>
      <c r="T84" s="285" t="s">
        <v>21</v>
      </c>
      <c r="U84" s="48"/>
      <c r="V84" s="49" t="n">
        <v>23</v>
      </c>
      <c r="W84" s="48"/>
      <c r="X84" s="49"/>
      <c r="Y84" s="77"/>
      <c r="Z84" s="49"/>
      <c r="AA84" s="77"/>
      <c r="AB84" s="49"/>
      <c r="AC84" s="77"/>
      <c r="AD84" s="49"/>
      <c r="AE84" s="77"/>
    </row>
    <row r="85" s="14" customFormat="true" ht="17.25" hidden="false" customHeight="true" outlineLevel="0" collapsed="false">
      <c r="A85" s="43" t="n">
        <v>78</v>
      </c>
      <c r="B85" s="44" t="s">
        <v>105</v>
      </c>
      <c r="C85" s="45"/>
      <c r="D85" s="49" t="n">
        <v>36</v>
      </c>
      <c r="E85" s="48"/>
      <c r="F85" s="431" t="n">
        <v>0.64</v>
      </c>
      <c r="G85" s="48"/>
      <c r="H85" s="49" t="n">
        <v>29</v>
      </c>
      <c r="I85" s="52" t="s">
        <v>71</v>
      </c>
      <c r="J85" s="49" t="n">
        <v>29</v>
      </c>
      <c r="K85" s="48"/>
      <c r="L85" s="49" t="n">
        <v>47</v>
      </c>
      <c r="M85" s="48"/>
      <c r="N85" s="118" t="n">
        <v>0.59</v>
      </c>
      <c r="O85" s="48"/>
      <c r="P85" s="49" t="n">
        <v>1955</v>
      </c>
      <c r="Q85" s="48"/>
      <c r="R85" s="49" t="n">
        <v>1955</v>
      </c>
      <c r="S85" s="48"/>
      <c r="T85" s="285" t="n">
        <v>1995</v>
      </c>
      <c r="U85" s="48"/>
      <c r="V85" s="49" t="n">
        <v>29</v>
      </c>
      <c r="W85" s="48"/>
      <c r="X85" s="49"/>
      <c r="Y85" s="77"/>
      <c r="Z85" s="49"/>
      <c r="AA85" s="77"/>
      <c r="AB85" s="49"/>
      <c r="AC85" s="77"/>
      <c r="AD85" s="49"/>
      <c r="AE85" s="77"/>
    </row>
    <row r="86" s="14" customFormat="true" ht="17.25" hidden="false" customHeight="true" outlineLevel="0" collapsed="false">
      <c r="A86" s="43" t="n">
        <v>79</v>
      </c>
      <c r="B86" s="44" t="s">
        <v>106</v>
      </c>
      <c r="C86" s="45"/>
      <c r="D86" s="49" t="n">
        <v>101</v>
      </c>
      <c r="E86" s="48"/>
      <c r="F86" s="431" t="n">
        <v>0.379</v>
      </c>
      <c r="G86" s="48"/>
      <c r="H86" s="49" t="n">
        <v>9</v>
      </c>
      <c r="I86" s="48"/>
      <c r="J86" s="49" t="n">
        <v>8</v>
      </c>
      <c r="K86" s="48"/>
      <c r="L86" s="49" t="n">
        <v>33</v>
      </c>
      <c r="M86" s="48"/>
      <c r="N86" s="118" t="n">
        <v>0.26</v>
      </c>
      <c r="O86" s="48"/>
      <c r="P86" s="49" t="n">
        <v>1930</v>
      </c>
      <c r="Q86" s="48"/>
      <c r="R86" s="49" t="n">
        <v>1930</v>
      </c>
      <c r="S86" s="48"/>
      <c r="T86" s="285" t="s">
        <v>21</v>
      </c>
      <c r="U86" s="48"/>
      <c r="V86" s="49" t="n">
        <v>4</v>
      </c>
      <c r="W86" s="48"/>
      <c r="X86" s="49"/>
      <c r="Y86" s="77"/>
      <c r="Z86" s="49"/>
      <c r="AA86" s="77"/>
      <c r="AB86" s="49"/>
      <c r="AC86" s="77"/>
      <c r="AD86" s="49"/>
      <c r="AE86" s="77"/>
    </row>
    <row r="87" s="14" customFormat="true" ht="17.25" hidden="false" customHeight="true" outlineLevel="0" collapsed="false">
      <c r="A87" s="43" t="n">
        <v>80</v>
      </c>
      <c r="B87" s="44" t="s">
        <v>107</v>
      </c>
      <c r="C87" s="45"/>
      <c r="D87" s="49" t="n">
        <v>41</v>
      </c>
      <c r="E87" s="48"/>
      <c r="F87" s="431" t="n">
        <v>0.622</v>
      </c>
      <c r="G87" s="48"/>
      <c r="H87" s="49" t="n">
        <v>28</v>
      </c>
      <c r="I87" s="52" t="s">
        <v>1452</v>
      </c>
      <c r="J87" s="49" t="n">
        <v>28</v>
      </c>
      <c r="K87" s="48"/>
      <c r="L87" s="49" t="n">
        <v>49</v>
      </c>
      <c r="M87" s="48"/>
      <c r="N87" s="118" t="n">
        <v>0.51</v>
      </c>
      <c r="O87" s="48"/>
      <c r="P87" s="49" t="n">
        <v>1929</v>
      </c>
      <c r="Q87" s="48"/>
      <c r="R87" s="49" t="n">
        <v>1929</v>
      </c>
      <c r="S87" s="48"/>
      <c r="T87" s="285" t="s">
        <v>21</v>
      </c>
      <c r="U87" s="48"/>
      <c r="V87" s="49" t="n">
        <v>35</v>
      </c>
      <c r="W87" s="48"/>
      <c r="X87" s="49"/>
      <c r="Y87" s="77"/>
      <c r="Z87" s="49"/>
      <c r="AA87" s="77"/>
      <c r="AB87" s="49"/>
      <c r="AC87" s="77"/>
      <c r="AD87" s="49"/>
      <c r="AE87" s="77"/>
    </row>
    <row r="88" s="14" customFormat="true" ht="17.25" hidden="false" customHeight="true" outlineLevel="0" collapsed="false">
      <c r="A88" s="43" t="n">
        <v>81</v>
      </c>
      <c r="B88" s="44" t="s">
        <v>108</v>
      </c>
      <c r="C88" s="45"/>
      <c r="D88" s="49" t="n">
        <v>71</v>
      </c>
      <c r="E88" s="48"/>
      <c r="F88" s="431" t="n">
        <v>0.538</v>
      </c>
      <c r="G88" s="48"/>
      <c r="H88" s="49" t="n">
        <v>17</v>
      </c>
      <c r="I88" s="48"/>
      <c r="J88" s="49" t="n">
        <v>20</v>
      </c>
      <c r="K88" s="48"/>
      <c r="L88" s="49" t="n">
        <v>45</v>
      </c>
      <c r="M88" s="48"/>
      <c r="N88" s="118" t="n">
        <v>0.42</v>
      </c>
      <c r="O88" s="48"/>
      <c r="P88" s="49" t="n">
        <v>1956</v>
      </c>
      <c r="Q88" s="48"/>
      <c r="R88" s="49" t="n">
        <v>1956</v>
      </c>
      <c r="S88" s="48"/>
      <c r="T88" s="285" t="s">
        <v>21</v>
      </c>
      <c r="U88" s="48"/>
      <c r="V88" s="49" t="n">
        <v>10</v>
      </c>
      <c r="W88" s="48"/>
      <c r="X88" s="49"/>
      <c r="Y88" s="77"/>
      <c r="Z88" s="49"/>
      <c r="AA88" s="77"/>
      <c r="AB88" s="49"/>
      <c r="AC88" s="77"/>
      <c r="AD88" s="49"/>
      <c r="AE88" s="77"/>
    </row>
    <row r="89" s="14" customFormat="true" ht="17.25" hidden="false" customHeight="true" outlineLevel="0" collapsed="false">
      <c r="A89" s="43" t="n">
        <v>82</v>
      </c>
      <c r="B89" s="44" t="s">
        <v>109</v>
      </c>
      <c r="C89" s="45"/>
      <c r="D89" s="49" t="n">
        <v>73</v>
      </c>
      <c r="E89" s="48"/>
      <c r="F89" s="431" t="n">
        <v>0.532</v>
      </c>
      <c r="G89" s="48"/>
      <c r="H89" s="49" t="n">
        <v>12</v>
      </c>
      <c r="I89" s="52" t="s">
        <v>71</v>
      </c>
      <c r="J89" s="49" t="n">
        <v>38</v>
      </c>
      <c r="K89" s="48"/>
      <c r="L89" s="49" t="n">
        <v>67</v>
      </c>
      <c r="M89" s="48"/>
      <c r="N89" s="118" t="n">
        <v>0.68</v>
      </c>
      <c r="O89" s="48"/>
      <c r="P89" s="49" t="s">
        <v>1453</v>
      </c>
      <c r="Q89" s="48"/>
      <c r="R89" s="49" t="s">
        <v>1453</v>
      </c>
      <c r="S89" s="48"/>
      <c r="T89" s="285" t="s">
        <v>21</v>
      </c>
      <c r="U89" s="48"/>
      <c r="V89" s="49" t="n">
        <v>6</v>
      </c>
      <c r="W89" s="48"/>
      <c r="X89" s="49"/>
      <c r="Y89" s="77"/>
      <c r="Z89" s="49"/>
      <c r="AA89" s="77"/>
      <c r="AB89" s="49"/>
      <c r="AC89" s="77"/>
      <c r="AD89" s="49"/>
      <c r="AE89" s="77"/>
    </row>
    <row r="90" s="14" customFormat="true" ht="17.25" hidden="false" customHeight="true" outlineLevel="0" collapsed="false">
      <c r="A90" s="43" t="n">
        <v>83</v>
      </c>
      <c r="B90" s="44" t="s">
        <v>110</v>
      </c>
      <c r="C90" s="45"/>
      <c r="D90" s="49" t="s">
        <v>21</v>
      </c>
      <c r="E90" s="48"/>
      <c r="F90" s="431" t="s">
        <v>21</v>
      </c>
      <c r="G90" s="48"/>
      <c r="H90" s="49" t="n">
        <v>5</v>
      </c>
      <c r="I90" s="52" t="s">
        <v>71</v>
      </c>
      <c r="J90" s="49" t="s">
        <v>21</v>
      </c>
      <c r="K90" s="48"/>
      <c r="L90" s="49" t="s">
        <v>21</v>
      </c>
      <c r="M90" s="48"/>
      <c r="N90" s="118" t="n">
        <v>0.25</v>
      </c>
      <c r="O90" s="48"/>
      <c r="P90" s="49" t="n">
        <v>1952</v>
      </c>
      <c r="Q90" s="48"/>
      <c r="R90" s="49" t="n">
        <v>1952</v>
      </c>
      <c r="S90" s="48"/>
      <c r="T90" s="285" t="s">
        <v>21</v>
      </c>
      <c r="U90" s="48"/>
      <c r="V90" s="49" t="n">
        <v>5</v>
      </c>
      <c r="W90" s="48"/>
      <c r="X90" s="49"/>
      <c r="Y90" s="77"/>
      <c r="Z90" s="49"/>
      <c r="AA90" s="77"/>
      <c r="AB90" s="49"/>
      <c r="AC90" s="77"/>
      <c r="AD90" s="49"/>
      <c r="AE90" s="77"/>
    </row>
    <row r="91" s="14" customFormat="true" ht="17.25" hidden="false" customHeight="true" outlineLevel="0" collapsed="false">
      <c r="A91" s="41" t="s">
        <v>111</v>
      </c>
      <c r="B91" s="57"/>
      <c r="C91" s="58"/>
      <c r="D91" s="62"/>
      <c r="E91" s="61"/>
      <c r="F91" s="435"/>
      <c r="G91" s="61"/>
      <c r="H91" s="62"/>
      <c r="I91" s="61"/>
      <c r="J91" s="62"/>
      <c r="K91" s="61"/>
      <c r="L91" s="62"/>
      <c r="M91" s="61"/>
      <c r="N91" s="133"/>
      <c r="O91" s="61"/>
      <c r="P91" s="62"/>
      <c r="Q91" s="61"/>
      <c r="R91" s="62"/>
      <c r="S91" s="61"/>
      <c r="T91" s="297"/>
      <c r="U91" s="61"/>
      <c r="V91" s="62"/>
      <c r="W91" s="61"/>
      <c r="X91" s="62"/>
      <c r="Y91" s="58"/>
      <c r="Z91" s="62"/>
      <c r="AA91" s="58"/>
      <c r="AB91" s="62"/>
      <c r="AC91" s="58"/>
      <c r="AD91" s="62"/>
      <c r="AE91" s="58"/>
    </row>
    <row r="92" s="14" customFormat="true" ht="17.25" hidden="false" customHeight="true" outlineLevel="0" collapsed="false">
      <c r="A92" s="43" t="n">
        <v>84</v>
      </c>
      <c r="B92" s="44" t="s">
        <v>112</v>
      </c>
      <c r="C92" s="45"/>
      <c r="D92" s="49" t="n">
        <v>93</v>
      </c>
      <c r="E92" s="48"/>
      <c r="F92" s="431" t="n">
        <v>0.412</v>
      </c>
      <c r="G92" s="48"/>
      <c r="H92" s="49" t="n">
        <v>8</v>
      </c>
      <c r="I92" s="52" t="s">
        <v>71</v>
      </c>
      <c r="J92" s="49" t="n">
        <v>24</v>
      </c>
      <c r="K92" s="48"/>
      <c r="L92" s="49" t="n">
        <v>65</v>
      </c>
      <c r="M92" s="48"/>
      <c r="N92" s="118" t="n">
        <v>0.57</v>
      </c>
      <c r="O92" s="48"/>
      <c r="P92" s="49" t="n">
        <v>1918</v>
      </c>
      <c r="Q92" s="48"/>
      <c r="R92" s="49" t="n">
        <v>1918</v>
      </c>
      <c r="S92" s="48"/>
      <c r="T92" s="285" t="s">
        <v>21</v>
      </c>
      <c r="U92" s="48"/>
      <c r="V92" s="49" t="n">
        <v>6</v>
      </c>
      <c r="W92" s="48"/>
      <c r="X92" s="49"/>
      <c r="Y92" s="77"/>
      <c r="Z92" s="49"/>
      <c r="AA92" s="77"/>
      <c r="AB92" s="49"/>
      <c r="AC92" s="77"/>
      <c r="AD92" s="49"/>
      <c r="AE92" s="77"/>
    </row>
    <row r="93" s="14" customFormat="true" ht="17.25" hidden="false" customHeight="true" outlineLevel="0" collapsed="false">
      <c r="A93" s="43" t="n">
        <v>85</v>
      </c>
      <c r="B93" s="44" t="s">
        <v>113</v>
      </c>
      <c r="C93" s="45"/>
      <c r="D93" s="49" t="n">
        <v>86</v>
      </c>
      <c r="E93" s="48"/>
      <c r="F93" s="431" t="n">
        <v>0.461</v>
      </c>
      <c r="G93" s="48"/>
      <c r="H93" s="49" t="n">
        <v>8</v>
      </c>
      <c r="I93" s="48"/>
      <c r="J93" s="49" t="n">
        <v>39</v>
      </c>
      <c r="K93" s="48"/>
      <c r="L93" s="49" t="n">
        <v>64</v>
      </c>
      <c r="M93" s="48"/>
      <c r="N93" s="118" t="n">
        <v>0.59</v>
      </c>
      <c r="O93" s="48"/>
      <c r="P93" s="49" t="n">
        <v>1919</v>
      </c>
      <c r="Q93" s="48"/>
      <c r="R93" s="49" t="n">
        <v>1919</v>
      </c>
      <c r="S93" s="48"/>
      <c r="T93" s="285" t="s">
        <v>21</v>
      </c>
      <c r="U93" s="48"/>
      <c r="V93" s="49" t="n">
        <v>4</v>
      </c>
      <c r="W93" s="48"/>
      <c r="X93" s="49"/>
      <c r="Y93" s="77"/>
      <c r="Z93" s="49"/>
      <c r="AA93" s="77"/>
      <c r="AB93" s="49"/>
      <c r="AC93" s="77"/>
      <c r="AD93" s="49"/>
      <c r="AE93" s="77"/>
    </row>
    <row r="94" s="14" customFormat="true" ht="17.25" hidden="false" customHeight="true" outlineLevel="0" collapsed="false">
      <c r="A94" s="43" t="n">
        <v>86</v>
      </c>
      <c r="B94" s="44" t="s">
        <v>114</v>
      </c>
      <c r="C94" s="45"/>
      <c r="D94" s="49" t="n">
        <v>100</v>
      </c>
      <c r="E94" s="48"/>
      <c r="F94" s="431" t="n">
        <v>0.385</v>
      </c>
      <c r="G94" s="48"/>
      <c r="H94" s="49" t="n">
        <v>11</v>
      </c>
      <c r="I94" s="48"/>
      <c r="J94" s="49" t="n">
        <v>5</v>
      </c>
      <c r="K94" s="48"/>
      <c r="L94" s="49" t="n">
        <v>53</v>
      </c>
      <c r="M94" s="48"/>
      <c r="N94" s="118" t="n">
        <v>0.44</v>
      </c>
      <c r="O94" s="48"/>
      <c r="P94" s="49" t="n">
        <v>1918</v>
      </c>
      <c r="Q94" s="48"/>
      <c r="R94" s="49" t="n">
        <v>1918</v>
      </c>
      <c r="S94" s="48"/>
      <c r="T94" s="285" t="s">
        <v>21</v>
      </c>
      <c r="U94" s="48"/>
      <c r="V94" s="49" t="n">
        <v>7</v>
      </c>
      <c r="W94" s="48"/>
      <c r="X94" s="49"/>
      <c r="Y94" s="77"/>
      <c r="Z94" s="49"/>
      <c r="AA94" s="77"/>
      <c r="AB94" s="49"/>
      <c r="AC94" s="77"/>
      <c r="AD94" s="49"/>
      <c r="AE94" s="77"/>
    </row>
    <row r="95" s="14" customFormat="true" ht="17.25" hidden="false" customHeight="true" outlineLevel="0" collapsed="false">
      <c r="A95" s="43" t="n">
        <v>87</v>
      </c>
      <c r="B95" s="44" t="s">
        <v>115</v>
      </c>
      <c r="C95" s="45"/>
      <c r="D95" s="49" t="n">
        <v>76</v>
      </c>
      <c r="E95" s="48"/>
      <c r="F95" s="431" t="n">
        <v>0.514</v>
      </c>
      <c r="G95" s="48"/>
      <c r="H95" s="49" t="n">
        <v>13</v>
      </c>
      <c r="I95" s="52" t="s">
        <v>71</v>
      </c>
      <c r="J95" s="49" t="n">
        <v>30</v>
      </c>
      <c r="K95" s="48"/>
      <c r="L95" s="49" t="n">
        <v>53</v>
      </c>
      <c r="M95" s="48"/>
      <c r="N95" s="118" t="n">
        <v>0.63</v>
      </c>
      <c r="O95" s="48"/>
      <c r="P95" s="49" t="n">
        <v>1932</v>
      </c>
      <c r="Q95" s="48"/>
      <c r="R95" s="49" t="n">
        <v>1932</v>
      </c>
      <c r="S95" s="48"/>
      <c r="T95" s="285" t="s">
        <v>21</v>
      </c>
      <c r="U95" s="48"/>
      <c r="V95" s="49" t="n">
        <v>10</v>
      </c>
      <c r="W95" s="48"/>
      <c r="X95" s="49"/>
      <c r="Y95" s="77"/>
      <c r="Z95" s="49"/>
      <c r="AA95" s="77"/>
      <c r="AB95" s="49"/>
      <c r="AC95" s="77"/>
      <c r="AD95" s="49"/>
      <c r="AE95" s="77"/>
    </row>
    <row r="96" s="14" customFormat="true" ht="17.25" hidden="false" customHeight="true" outlineLevel="0" collapsed="false">
      <c r="A96" s="43" t="n">
        <v>88</v>
      </c>
      <c r="B96" s="44" t="s">
        <v>116</v>
      </c>
      <c r="C96" s="45"/>
      <c r="D96" s="49" t="n">
        <v>103</v>
      </c>
      <c r="E96" s="48"/>
      <c r="F96" s="431" t="n">
        <v>0.331</v>
      </c>
      <c r="G96" s="48"/>
      <c r="H96" s="49" t="n">
        <v>3</v>
      </c>
      <c r="I96" s="48"/>
      <c r="J96" s="49" t="n">
        <v>13</v>
      </c>
      <c r="K96" s="48"/>
      <c r="L96" s="49" t="n">
        <v>34</v>
      </c>
      <c r="M96" s="48"/>
      <c r="N96" s="118" t="n">
        <v>0.32</v>
      </c>
      <c r="O96" s="48"/>
      <c r="P96" s="49" t="n">
        <v>1963</v>
      </c>
      <c r="Q96" s="48"/>
      <c r="R96" s="49" t="n">
        <v>1963</v>
      </c>
      <c r="S96" s="48"/>
      <c r="T96" s="285" t="s">
        <v>21</v>
      </c>
      <c r="U96" s="48"/>
      <c r="V96" s="49" t="n">
        <v>3</v>
      </c>
      <c r="W96" s="48"/>
      <c r="X96" s="49"/>
      <c r="Y96" s="77"/>
      <c r="Z96" s="49"/>
      <c r="AA96" s="77"/>
      <c r="AB96" s="49"/>
      <c r="AC96" s="77"/>
      <c r="AD96" s="49"/>
      <c r="AE96" s="77"/>
    </row>
    <row r="97" s="14" customFormat="true" ht="17.25" hidden="false" customHeight="true" outlineLevel="0" collapsed="false">
      <c r="A97" s="43" t="n">
        <v>89</v>
      </c>
      <c r="B97" s="44" t="s">
        <v>117</v>
      </c>
      <c r="C97" s="45"/>
      <c r="D97" s="49" t="n">
        <v>95</v>
      </c>
      <c r="E97" s="48"/>
      <c r="F97" s="431" t="n">
        <v>0.408</v>
      </c>
      <c r="G97" s="48"/>
      <c r="H97" s="49" t="n">
        <v>6</v>
      </c>
      <c r="I97" s="48"/>
      <c r="J97" s="49" t="n">
        <v>34</v>
      </c>
      <c r="K97" s="48"/>
      <c r="L97" s="49" t="n">
        <v>62</v>
      </c>
      <c r="M97" s="48"/>
      <c r="N97" s="118" t="n">
        <v>0.38</v>
      </c>
      <c r="O97" s="48"/>
      <c r="P97" s="49" t="s">
        <v>1454</v>
      </c>
      <c r="Q97" s="48"/>
      <c r="R97" s="49" t="s">
        <v>1454</v>
      </c>
      <c r="S97" s="48"/>
      <c r="T97" s="285" t="n">
        <v>2001</v>
      </c>
      <c r="U97" s="48"/>
      <c r="V97" s="49" t="n">
        <v>18</v>
      </c>
      <c r="W97" s="48"/>
      <c r="X97" s="49"/>
      <c r="Y97" s="77"/>
      <c r="Z97" s="49"/>
      <c r="AA97" s="77"/>
      <c r="AB97" s="49"/>
      <c r="AC97" s="77"/>
      <c r="AD97" s="49"/>
      <c r="AE97" s="77"/>
    </row>
    <row r="98" s="14" customFormat="true" ht="17.25" hidden="false" customHeight="true" outlineLevel="0" collapsed="false">
      <c r="A98" s="43" t="n">
        <v>90</v>
      </c>
      <c r="B98" s="44" t="s">
        <v>118</v>
      </c>
      <c r="C98" s="45"/>
      <c r="D98" s="49" t="n">
        <v>64</v>
      </c>
      <c r="E98" s="48"/>
      <c r="F98" s="431" t="n">
        <v>0.55</v>
      </c>
      <c r="G98" s="48"/>
      <c r="H98" s="49" t="n">
        <v>17</v>
      </c>
      <c r="I98" s="52" t="s">
        <v>71</v>
      </c>
      <c r="J98" s="49" t="n">
        <v>31</v>
      </c>
      <c r="K98" s="48"/>
      <c r="L98" s="49" t="n">
        <v>51</v>
      </c>
      <c r="M98" s="48"/>
      <c r="N98" s="118" t="n">
        <v>0.59</v>
      </c>
      <c r="O98" s="48"/>
      <c r="P98" s="49" t="n">
        <v>1942</v>
      </c>
      <c r="Q98" s="48"/>
      <c r="R98" s="49" t="n">
        <v>1942</v>
      </c>
      <c r="S98" s="48"/>
      <c r="T98" s="285" t="n">
        <v>1999</v>
      </c>
      <c r="U98" s="48"/>
      <c r="V98" s="49" t="n">
        <v>14</v>
      </c>
      <c r="W98" s="48"/>
      <c r="X98" s="49"/>
      <c r="Y98" s="77"/>
      <c r="Z98" s="49"/>
      <c r="AA98" s="77"/>
      <c r="AB98" s="49"/>
      <c r="AC98" s="77"/>
      <c r="AD98" s="49"/>
      <c r="AE98" s="77"/>
    </row>
    <row r="99" s="14" customFormat="true" ht="17.25" hidden="false" customHeight="true" outlineLevel="0" collapsed="false">
      <c r="A99" s="43" t="n">
        <v>91</v>
      </c>
      <c r="B99" s="44" t="s">
        <v>119</v>
      </c>
      <c r="C99" s="45"/>
      <c r="D99" s="49" t="s">
        <v>21</v>
      </c>
      <c r="E99" s="48"/>
      <c r="F99" s="431" t="s">
        <v>21</v>
      </c>
      <c r="G99" s="48"/>
      <c r="H99" s="49" t="n">
        <v>18</v>
      </c>
      <c r="I99" s="48"/>
      <c r="J99" s="49" t="s">
        <v>21</v>
      </c>
      <c r="K99" s="48"/>
      <c r="L99" s="49" t="s">
        <v>21</v>
      </c>
      <c r="M99" s="48"/>
      <c r="N99" s="118" t="n">
        <v>0.51</v>
      </c>
      <c r="O99" s="48"/>
      <c r="P99" s="49" t="n">
        <v>1951</v>
      </c>
      <c r="Q99" s="48"/>
      <c r="R99" s="49" t="n">
        <v>1951</v>
      </c>
      <c r="S99" s="48"/>
      <c r="T99" s="285" t="s">
        <v>21</v>
      </c>
      <c r="U99" s="48"/>
      <c r="V99" s="49" t="n">
        <v>21</v>
      </c>
      <c r="W99" s="48"/>
      <c r="X99" s="49"/>
      <c r="Y99" s="77"/>
      <c r="Z99" s="49"/>
      <c r="AA99" s="77"/>
      <c r="AB99" s="49"/>
      <c r="AC99" s="77"/>
      <c r="AD99" s="49"/>
      <c r="AE99" s="77"/>
    </row>
    <row r="100" s="14" customFormat="true" ht="17.25" hidden="false" customHeight="true" outlineLevel="0" collapsed="false">
      <c r="A100" s="43" t="n">
        <v>92</v>
      </c>
      <c r="B100" s="44" t="s">
        <v>120</v>
      </c>
      <c r="C100" s="45"/>
      <c r="D100" s="49" t="n">
        <v>72</v>
      </c>
      <c r="E100" s="48"/>
      <c r="F100" s="431" t="n">
        <v>0.533</v>
      </c>
      <c r="G100" s="48"/>
      <c r="H100" s="49" t="n">
        <v>21</v>
      </c>
      <c r="I100" s="52" t="s">
        <v>71</v>
      </c>
      <c r="J100" s="49" t="n">
        <v>17</v>
      </c>
      <c r="K100" s="48"/>
      <c r="L100" s="49" t="n">
        <v>52</v>
      </c>
      <c r="M100" s="48"/>
      <c r="N100" s="118" t="n">
        <v>0.68</v>
      </c>
      <c r="O100" s="48"/>
      <c r="P100" s="49" t="n">
        <v>1949</v>
      </c>
      <c r="Q100" s="48"/>
      <c r="R100" s="49" t="n">
        <v>1949</v>
      </c>
      <c r="S100" s="48"/>
      <c r="T100" s="285" t="s">
        <v>21</v>
      </c>
      <c r="U100" s="48"/>
      <c r="V100" s="49" t="n">
        <v>9</v>
      </c>
      <c r="W100" s="48"/>
      <c r="X100" s="49"/>
      <c r="Y100" s="77"/>
      <c r="Z100" s="49"/>
      <c r="AA100" s="77"/>
      <c r="AB100" s="49"/>
      <c r="AC100" s="77"/>
      <c r="AD100" s="49"/>
      <c r="AE100" s="77"/>
    </row>
    <row r="101" s="14" customFormat="true" ht="17.25" hidden="false" customHeight="true" outlineLevel="0" collapsed="false">
      <c r="A101" s="43" t="n">
        <v>93</v>
      </c>
      <c r="B101" s="44" t="s">
        <v>121</v>
      </c>
      <c r="C101" s="45"/>
      <c r="D101" s="49" t="n">
        <v>81</v>
      </c>
      <c r="E101" s="48"/>
      <c r="F101" s="431" t="n">
        <v>0.507</v>
      </c>
      <c r="G101" s="48"/>
      <c r="H101" s="49" t="n">
        <v>11</v>
      </c>
      <c r="I101" s="48"/>
      <c r="J101" s="49" t="n">
        <v>41</v>
      </c>
      <c r="K101" s="48"/>
      <c r="L101" s="49" t="n">
        <v>50</v>
      </c>
      <c r="M101" s="48"/>
      <c r="N101" s="118" t="n">
        <v>0.43</v>
      </c>
      <c r="O101" s="48"/>
      <c r="P101" s="49" t="n">
        <v>1954</v>
      </c>
      <c r="Q101" s="48"/>
      <c r="R101" s="49" t="n">
        <v>1954</v>
      </c>
      <c r="S101" s="48"/>
      <c r="T101" s="285" t="n">
        <v>1984</v>
      </c>
      <c r="U101" s="48"/>
      <c r="V101" s="49" t="n">
        <v>18</v>
      </c>
      <c r="W101" s="48"/>
      <c r="X101" s="49"/>
      <c r="Y101" s="77"/>
      <c r="Z101" s="49"/>
      <c r="AA101" s="77"/>
      <c r="AB101" s="49"/>
      <c r="AC101" s="77"/>
      <c r="AD101" s="49"/>
      <c r="AE101" s="77"/>
    </row>
    <row r="102" s="14" customFormat="true" ht="17.25" hidden="false" customHeight="true" outlineLevel="0" collapsed="false">
      <c r="A102" s="43" t="n">
        <v>94</v>
      </c>
      <c r="B102" s="44" t="s">
        <v>122</v>
      </c>
      <c r="C102" s="45"/>
      <c r="D102" s="49" t="n">
        <v>89</v>
      </c>
      <c r="E102" s="48"/>
      <c r="F102" s="431" t="n">
        <v>0.431</v>
      </c>
      <c r="G102" s="48"/>
      <c r="H102" s="49" t="n">
        <v>8</v>
      </c>
      <c r="I102" s="48"/>
      <c r="J102" s="49" t="n">
        <v>29</v>
      </c>
      <c r="K102" s="48"/>
      <c r="L102" s="49" t="n">
        <v>39</v>
      </c>
      <c r="M102" s="48"/>
      <c r="N102" s="118" t="n">
        <v>0.4</v>
      </c>
      <c r="O102" s="48"/>
      <c r="P102" s="49" t="s">
        <v>1455</v>
      </c>
      <c r="Q102" s="48"/>
      <c r="R102" s="49" t="s">
        <v>1455</v>
      </c>
      <c r="S102" s="48"/>
      <c r="T102" s="285" t="s">
        <v>21</v>
      </c>
      <c r="U102" s="48"/>
      <c r="V102" s="49" t="n">
        <v>23</v>
      </c>
      <c r="W102" s="48"/>
      <c r="X102" s="49"/>
      <c r="Y102" s="77"/>
      <c r="Z102" s="49"/>
      <c r="AA102" s="77"/>
      <c r="AB102" s="49"/>
      <c r="AC102" s="77"/>
      <c r="AD102" s="49"/>
      <c r="AE102" s="77"/>
    </row>
    <row r="103" s="14" customFormat="true" ht="17.25" hidden="false" customHeight="true" outlineLevel="0" collapsed="false">
      <c r="A103" s="43" t="n">
        <v>95</v>
      </c>
      <c r="B103" s="44" t="s">
        <v>123</v>
      </c>
      <c r="C103" s="45"/>
      <c r="D103" s="49" t="n">
        <v>90</v>
      </c>
      <c r="E103" s="48"/>
      <c r="F103" s="431" t="n">
        <v>0.429</v>
      </c>
      <c r="G103" s="48"/>
      <c r="H103" s="49" t="n">
        <v>12</v>
      </c>
      <c r="I103" s="48"/>
      <c r="J103" s="49" t="n">
        <v>14</v>
      </c>
      <c r="K103" s="48"/>
      <c r="L103" s="49" t="n">
        <v>49</v>
      </c>
      <c r="M103" s="48"/>
      <c r="N103" s="118" t="n">
        <v>0.54</v>
      </c>
      <c r="O103" s="48"/>
      <c r="P103" s="49" t="n">
        <v>1932</v>
      </c>
      <c r="Q103" s="48"/>
      <c r="R103" s="49" t="n">
        <v>1932</v>
      </c>
      <c r="S103" s="48"/>
      <c r="T103" s="285" t="s">
        <v>21</v>
      </c>
      <c r="U103" s="48"/>
      <c r="V103" s="49" t="n">
        <v>14</v>
      </c>
      <c r="W103" s="48"/>
      <c r="X103" s="49"/>
      <c r="Y103" s="77"/>
      <c r="Z103" s="49"/>
      <c r="AA103" s="77"/>
      <c r="AB103" s="49"/>
      <c r="AC103" s="77"/>
      <c r="AD103" s="49"/>
      <c r="AE103" s="77"/>
    </row>
    <row r="104" s="14" customFormat="true" ht="17.25" hidden="false" customHeight="true" outlineLevel="0" collapsed="false">
      <c r="A104" s="43" t="n">
        <v>96</v>
      </c>
      <c r="B104" s="44" t="s">
        <v>124</v>
      </c>
      <c r="C104" s="45"/>
      <c r="D104" s="49" t="s">
        <v>21</v>
      </c>
      <c r="E104" s="48"/>
      <c r="F104" s="431" t="s">
        <v>21</v>
      </c>
      <c r="G104" s="48"/>
      <c r="H104" s="49" t="n">
        <v>8</v>
      </c>
      <c r="I104" s="52" t="s">
        <v>71</v>
      </c>
      <c r="J104" s="49" t="s">
        <v>21</v>
      </c>
      <c r="K104" s="48"/>
      <c r="L104" s="49" t="s">
        <v>21</v>
      </c>
      <c r="M104" s="48"/>
      <c r="N104" s="118" t="n">
        <v>0.19</v>
      </c>
      <c r="O104" s="48"/>
      <c r="P104" s="49" t="n">
        <v>1974</v>
      </c>
      <c r="Q104" s="48"/>
      <c r="R104" s="49" t="n">
        <v>1974</v>
      </c>
      <c r="S104" s="48"/>
      <c r="T104" s="285" t="s">
        <v>21</v>
      </c>
      <c r="U104" s="48"/>
      <c r="V104" s="49" t="n">
        <v>15</v>
      </c>
      <c r="W104" s="48"/>
      <c r="X104" s="49"/>
      <c r="Y104" s="77"/>
      <c r="Z104" s="49"/>
      <c r="AA104" s="77"/>
      <c r="AB104" s="49"/>
      <c r="AC104" s="77"/>
      <c r="AD104" s="49"/>
      <c r="AE104" s="77"/>
    </row>
    <row r="105" s="14" customFormat="true" ht="17.25" hidden="false" customHeight="true" outlineLevel="0" collapsed="false">
      <c r="A105" s="43" t="n">
        <v>97</v>
      </c>
      <c r="B105" s="44" t="s">
        <v>125</v>
      </c>
      <c r="C105" s="45"/>
      <c r="D105" s="49" t="n">
        <v>58</v>
      </c>
      <c r="E105" s="48"/>
      <c r="F105" s="431" t="n">
        <v>0.56</v>
      </c>
      <c r="G105" s="48"/>
      <c r="H105" s="49" t="n">
        <v>25</v>
      </c>
      <c r="I105" s="48"/>
      <c r="J105" s="49" t="n">
        <v>28</v>
      </c>
      <c r="K105" s="52" t="s">
        <v>92</v>
      </c>
      <c r="L105" s="49" t="n">
        <v>23</v>
      </c>
      <c r="M105" s="48"/>
      <c r="N105" s="118" t="n">
        <v>0.44</v>
      </c>
      <c r="O105" s="48"/>
      <c r="P105" s="49" t="n">
        <v>1948</v>
      </c>
      <c r="Q105" s="48"/>
      <c r="R105" s="49" t="n">
        <v>1948</v>
      </c>
      <c r="S105" s="48"/>
      <c r="T105" s="285" t="n">
        <v>1997</v>
      </c>
      <c r="U105" s="48"/>
      <c r="V105" s="49" t="n">
        <v>17</v>
      </c>
      <c r="W105" s="48"/>
      <c r="X105" s="49"/>
      <c r="Y105" s="77"/>
      <c r="Z105" s="49"/>
      <c r="AA105" s="77"/>
      <c r="AB105" s="49"/>
      <c r="AC105" s="77"/>
      <c r="AD105" s="49"/>
      <c r="AE105" s="77"/>
    </row>
    <row r="106" s="14" customFormat="true" ht="17.25" hidden="false" customHeight="true" outlineLevel="0" collapsed="false">
      <c r="A106" s="43" t="n">
        <v>98</v>
      </c>
      <c r="B106" s="44" t="s">
        <v>126</v>
      </c>
      <c r="C106" s="45"/>
      <c r="D106" s="49" t="s">
        <v>21</v>
      </c>
      <c r="E106" s="48"/>
      <c r="F106" s="431" t="s">
        <v>21</v>
      </c>
      <c r="G106" s="48"/>
      <c r="H106" s="49" t="n">
        <v>20</v>
      </c>
      <c r="I106" s="52" t="s">
        <v>71</v>
      </c>
      <c r="J106" s="49" t="s">
        <v>21</v>
      </c>
      <c r="K106" s="48"/>
      <c r="L106" s="49" t="s">
        <v>21</v>
      </c>
      <c r="M106" s="48"/>
      <c r="N106" s="118" t="n">
        <v>0.28</v>
      </c>
      <c r="O106" s="48"/>
      <c r="P106" s="49" t="n">
        <v>1959</v>
      </c>
      <c r="Q106" s="48"/>
      <c r="R106" s="49" t="n">
        <v>1959</v>
      </c>
      <c r="S106" s="48"/>
      <c r="T106" s="285" t="s">
        <v>21</v>
      </c>
      <c r="U106" s="48"/>
      <c r="V106" s="49" t="n">
        <v>7</v>
      </c>
      <c r="W106" s="48"/>
      <c r="X106" s="49"/>
      <c r="Y106" s="77"/>
      <c r="Z106" s="49"/>
      <c r="AA106" s="77"/>
      <c r="AB106" s="49"/>
      <c r="AC106" s="77"/>
      <c r="AD106" s="49"/>
      <c r="AE106" s="77"/>
    </row>
    <row r="107" s="14" customFormat="true" ht="17.25" hidden="false" customHeight="true" outlineLevel="0" collapsed="false">
      <c r="A107" s="43" t="n">
        <v>99</v>
      </c>
      <c r="B107" s="44" t="s">
        <v>127</v>
      </c>
      <c r="C107" s="45"/>
      <c r="D107" s="49" t="n">
        <v>102</v>
      </c>
      <c r="E107" s="48"/>
      <c r="F107" s="431" t="n">
        <v>0.363</v>
      </c>
      <c r="G107" s="48"/>
      <c r="H107" s="49" t="n">
        <v>3</v>
      </c>
      <c r="I107" s="52" t="s">
        <v>1309</v>
      </c>
      <c r="J107" s="49" t="n">
        <v>27</v>
      </c>
      <c r="K107" s="48"/>
      <c r="L107" s="49" t="n">
        <v>43</v>
      </c>
      <c r="M107" s="48"/>
      <c r="N107" s="118" t="n">
        <v>0.57</v>
      </c>
      <c r="O107" s="48"/>
      <c r="P107" s="49" t="n">
        <v>1960</v>
      </c>
      <c r="Q107" s="48"/>
      <c r="R107" s="49" t="n">
        <v>1960</v>
      </c>
      <c r="S107" s="48"/>
      <c r="T107" s="285" t="s">
        <v>21</v>
      </c>
      <c r="U107" s="48"/>
      <c r="V107" s="49" t="s">
        <v>21</v>
      </c>
      <c r="W107" s="48"/>
      <c r="X107" s="49"/>
      <c r="Y107" s="77"/>
      <c r="Z107" s="49"/>
      <c r="AA107" s="77"/>
      <c r="AB107" s="49"/>
      <c r="AC107" s="77"/>
      <c r="AD107" s="49"/>
      <c r="AE107" s="77"/>
    </row>
    <row r="108" s="14" customFormat="true" ht="17.25" hidden="false" customHeight="true" outlineLevel="0" collapsed="false">
      <c r="A108" s="43" t="n">
        <v>100</v>
      </c>
      <c r="B108" s="44" t="s">
        <v>128</v>
      </c>
      <c r="C108" s="45"/>
      <c r="D108" s="49" t="s">
        <v>21</v>
      </c>
      <c r="E108" s="48"/>
      <c r="F108" s="431" t="s">
        <v>21</v>
      </c>
      <c r="G108" s="48"/>
      <c r="H108" s="49" t="n">
        <v>14</v>
      </c>
      <c r="I108" s="48"/>
      <c r="J108" s="49" t="s">
        <v>21</v>
      </c>
      <c r="K108" s="48"/>
      <c r="L108" s="49" t="s">
        <v>21</v>
      </c>
      <c r="M108" s="48"/>
      <c r="N108" s="118" t="n">
        <v>0.58</v>
      </c>
      <c r="O108" s="48"/>
      <c r="P108" s="49" t="n">
        <v>1944</v>
      </c>
      <c r="Q108" s="48"/>
      <c r="R108" s="49" t="n">
        <v>1944</v>
      </c>
      <c r="S108" s="48"/>
      <c r="T108" s="285" t="n">
        <v>1984</v>
      </c>
      <c r="U108" s="48"/>
      <c r="V108" s="49" t="n">
        <v>11</v>
      </c>
      <c r="W108" s="48"/>
      <c r="X108" s="49"/>
      <c r="Y108" s="77"/>
      <c r="Z108" s="49"/>
      <c r="AA108" s="77"/>
      <c r="AB108" s="49"/>
      <c r="AC108" s="77"/>
      <c r="AD108" s="49"/>
      <c r="AE108" s="77"/>
    </row>
    <row r="109" s="14" customFormat="true" ht="17.25" hidden="false" customHeight="true" outlineLevel="0" collapsed="false">
      <c r="A109" s="43" t="n">
        <v>101</v>
      </c>
      <c r="B109" s="44" t="s">
        <v>129</v>
      </c>
      <c r="C109" s="45"/>
      <c r="D109" s="49" t="n">
        <v>79</v>
      </c>
      <c r="E109" s="48"/>
      <c r="F109" s="431" t="n">
        <v>0.51</v>
      </c>
      <c r="G109" s="48"/>
      <c r="H109" s="49" t="n">
        <v>14</v>
      </c>
      <c r="I109" s="52" t="s">
        <v>71</v>
      </c>
      <c r="J109" s="49" t="n">
        <v>35</v>
      </c>
      <c r="K109" s="48"/>
      <c r="L109" s="49" t="n">
        <v>50</v>
      </c>
      <c r="M109" s="48"/>
      <c r="N109" s="118" t="n">
        <v>0.64</v>
      </c>
      <c r="O109" s="48"/>
      <c r="P109" s="49" t="n">
        <v>1961</v>
      </c>
      <c r="Q109" s="48"/>
      <c r="R109" s="49" t="n">
        <v>1961</v>
      </c>
      <c r="S109" s="48"/>
      <c r="T109" s="285" t="s">
        <v>21</v>
      </c>
      <c r="U109" s="48"/>
      <c r="V109" s="49" t="n">
        <v>19</v>
      </c>
      <c r="W109" s="48"/>
      <c r="X109" s="49"/>
      <c r="Y109" s="77"/>
      <c r="Z109" s="49"/>
      <c r="AA109" s="77"/>
      <c r="AB109" s="49"/>
      <c r="AC109" s="77"/>
      <c r="AD109" s="49"/>
      <c r="AE109" s="77"/>
    </row>
    <row r="110" s="14" customFormat="true" ht="17.25" hidden="false" customHeight="true" outlineLevel="0" collapsed="false">
      <c r="A110" s="43" t="n">
        <v>102</v>
      </c>
      <c r="B110" s="44" t="s">
        <v>130</v>
      </c>
      <c r="C110" s="45"/>
      <c r="D110" s="49" t="n">
        <v>98</v>
      </c>
      <c r="E110" s="48"/>
      <c r="F110" s="431" t="n">
        <v>0.389</v>
      </c>
      <c r="G110" s="48"/>
      <c r="H110" s="49" t="n">
        <v>6</v>
      </c>
      <c r="I110" s="52" t="s">
        <v>71</v>
      </c>
      <c r="J110" s="49" t="n">
        <v>24</v>
      </c>
      <c r="K110" s="48"/>
      <c r="L110" s="49" t="n">
        <v>46</v>
      </c>
      <c r="M110" s="48"/>
      <c r="N110" s="118" t="n">
        <v>0.56</v>
      </c>
      <c r="O110" s="48"/>
      <c r="P110" s="49" t="n">
        <v>1931</v>
      </c>
      <c r="Q110" s="48"/>
      <c r="R110" s="49" t="n">
        <v>1931</v>
      </c>
      <c r="S110" s="48"/>
      <c r="T110" s="285" t="s">
        <v>21</v>
      </c>
      <c r="U110" s="48"/>
      <c r="V110" s="49" t="n">
        <v>6</v>
      </c>
      <c r="W110" s="48"/>
      <c r="X110" s="49"/>
      <c r="Y110" s="77"/>
      <c r="Z110" s="49"/>
      <c r="AA110" s="77"/>
      <c r="AB110" s="49"/>
      <c r="AC110" s="77"/>
      <c r="AD110" s="49"/>
      <c r="AE110" s="77"/>
    </row>
    <row r="111" s="14" customFormat="true" ht="17.25" hidden="false" customHeight="true" outlineLevel="0" collapsed="false">
      <c r="A111" s="43" t="n">
        <v>103</v>
      </c>
      <c r="B111" s="44" t="s">
        <v>131</v>
      </c>
      <c r="C111" s="45"/>
      <c r="D111" s="49" t="s">
        <v>21</v>
      </c>
      <c r="E111" s="48"/>
      <c r="F111" s="431" t="s">
        <v>21</v>
      </c>
      <c r="G111" s="48"/>
      <c r="H111" s="49" t="n">
        <v>17</v>
      </c>
      <c r="I111" s="48"/>
      <c r="J111" s="49" t="s">
        <v>21</v>
      </c>
      <c r="K111" s="48"/>
      <c r="L111" s="49" t="s">
        <v>21</v>
      </c>
      <c r="M111" s="48"/>
      <c r="N111" s="118" t="n">
        <v>0.59</v>
      </c>
      <c r="O111" s="48"/>
      <c r="P111" s="49" t="n">
        <v>1956</v>
      </c>
      <c r="Q111" s="48"/>
      <c r="R111" s="49" t="n">
        <v>1956</v>
      </c>
      <c r="S111" s="48"/>
      <c r="T111" s="285" t="n">
        <v>2009</v>
      </c>
      <c r="U111" s="48"/>
      <c r="V111" s="49" t="n">
        <v>17</v>
      </c>
      <c r="W111" s="48"/>
      <c r="X111" s="49"/>
      <c r="Y111" s="77"/>
      <c r="Z111" s="49"/>
      <c r="AA111" s="77"/>
      <c r="AB111" s="49"/>
      <c r="AC111" s="77"/>
      <c r="AD111" s="49"/>
      <c r="AE111" s="77"/>
    </row>
    <row r="112" s="14" customFormat="true" ht="17.25" hidden="false" customHeight="true" outlineLevel="0" collapsed="false">
      <c r="A112" s="43" t="n">
        <v>104</v>
      </c>
      <c r="B112" s="44" t="s">
        <v>132</v>
      </c>
      <c r="C112" s="45"/>
      <c r="D112" s="49" t="n">
        <v>105</v>
      </c>
      <c r="E112" s="48"/>
      <c r="F112" s="431" t="n">
        <v>0.315</v>
      </c>
      <c r="G112" s="48"/>
      <c r="H112" s="49" t="n">
        <v>6</v>
      </c>
      <c r="I112" s="52" t="s">
        <v>71</v>
      </c>
      <c r="J112" s="49" t="n">
        <v>5</v>
      </c>
      <c r="K112" s="48"/>
      <c r="L112" s="49" t="n">
        <v>35</v>
      </c>
      <c r="M112" s="48"/>
      <c r="N112" s="118" t="n">
        <v>0.36</v>
      </c>
      <c r="O112" s="48"/>
      <c r="P112" s="49" t="n">
        <v>1962</v>
      </c>
      <c r="Q112" s="48"/>
      <c r="R112" s="49" t="n">
        <v>1962</v>
      </c>
      <c r="S112" s="48"/>
      <c r="T112" s="285" t="s">
        <v>21</v>
      </c>
      <c r="U112" s="48"/>
      <c r="V112" s="49" t="n">
        <v>11</v>
      </c>
      <c r="W112" s="48"/>
      <c r="X112" s="49"/>
      <c r="Y112" s="77"/>
      <c r="Z112" s="49"/>
      <c r="AA112" s="77"/>
      <c r="AB112" s="49"/>
      <c r="AC112" s="77"/>
      <c r="AD112" s="49"/>
      <c r="AE112" s="77"/>
    </row>
    <row r="113" s="14" customFormat="true" ht="17.25" hidden="false" customHeight="true" outlineLevel="0" collapsed="false">
      <c r="A113" s="43" t="n">
        <v>105</v>
      </c>
      <c r="B113" s="44" t="s">
        <v>133</v>
      </c>
      <c r="C113" s="45"/>
      <c r="D113" s="49" t="n">
        <v>59</v>
      </c>
      <c r="E113" s="48"/>
      <c r="F113" s="431" t="n">
        <v>0.56</v>
      </c>
      <c r="G113" s="48"/>
      <c r="H113" s="49" t="n">
        <v>20</v>
      </c>
      <c r="I113" s="52" t="s">
        <v>71</v>
      </c>
      <c r="J113" s="49" t="n">
        <v>57</v>
      </c>
      <c r="K113" s="48"/>
      <c r="L113" s="49" t="n">
        <v>63</v>
      </c>
      <c r="M113" s="48"/>
      <c r="N113" s="118" t="n">
        <v>0.58</v>
      </c>
      <c r="O113" s="48"/>
      <c r="P113" s="49" t="n">
        <v>1937</v>
      </c>
      <c r="Q113" s="48"/>
      <c r="R113" s="49" t="n">
        <v>1937</v>
      </c>
      <c r="S113" s="48"/>
      <c r="T113" s="285" t="s">
        <v>21</v>
      </c>
      <c r="U113" s="48"/>
      <c r="V113" s="49" t="n">
        <v>9</v>
      </c>
      <c r="W113" s="48"/>
      <c r="X113" s="49"/>
      <c r="Y113" s="77"/>
      <c r="Z113" s="49"/>
      <c r="AA113" s="77"/>
      <c r="AB113" s="49"/>
      <c r="AC113" s="77"/>
      <c r="AD113" s="49"/>
      <c r="AE113" s="77"/>
    </row>
    <row r="114" s="14" customFormat="true" ht="17.25" hidden="false" customHeight="true" outlineLevel="0" collapsed="false">
      <c r="A114" s="43" t="n">
        <v>106</v>
      </c>
      <c r="B114" s="44" t="s">
        <v>134</v>
      </c>
      <c r="C114" s="45"/>
      <c r="D114" s="49" t="n">
        <v>70</v>
      </c>
      <c r="E114" s="48"/>
      <c r="F114" s="431" t="n">
        <v>0.539</v>
      </c>
      <c r="G114" s="48"/>
      <c r="H114" s="49" t="n">
        <v>19</v>
      </c>
      <c r="I114" s="52" t="s">
        <v>71</v>
      </c>
      <c r="J114" s="49" t="n">
        <v>29</v>
      </c>
      <c r="K114" s="48"/>
      <c r="L114" s="49" t="n">
        <v>48</v>
      </c>
      <c r="M114" s="48"/>
      <c r="N114" s="118" t="n">
        <v>0.46</v>
      </c>
      <c r="O114" s="48"/>
      <c r="P114" s="49" t="n">
        <v>1939</v>
      </c>
      <c r="Q114" s="48"/>
      <c r="R114" s="49" t="n">
        <v>1961</v>
      </c>
      <c r="S114" s="48"/>
      <c r="T114" s="285" t="n">
        <v>1994</v>
      </c>
      <c r="U114" s="48"/>
      <c r="V114" s="49" t="n">
        <v>39</v>
      </c>
      <c r="W114" s="48"/>
      <c r="X114" s="49"/>
      <c r="Y114" s="77"/>
      <c r="Z114" s="49"/>
      <c r="AA114" s="77"/>
      <c r="AB114" s="49"/>
      <c r="AC114" s="77"/>
      <c r="AD114" s="49"/>
      <c r="AE114" s="77"/>
    </row>
    <row r="115" s="14" customFormat="true" ht="17.25" hidden="false" customHeight="true" outlineLevel="0" collapsed="false">
      <c r="A115" s="43" t="n">
        <v>107</v>
      </c>
      <c r="B115" s="44" t="s">
        <v>135</v>
      </c>
      <c r="C115" s="45"/>
      <c r="D115" s="49" t="s">
        <v>21</v>
      </c>
      <c r="E115" s="48"/>
      <c r="F115" s="431" t="s">
        <v>21</v>
      </c>
      <c r="G115" s="48"/>
      <c r="H115" s="49" t="n">
        <v>12</v>
      </c>
      <c r="I115" s="48"/>
      <c r="J115" s="49" t="s">
        <v>21</v>
      </c>
      <c r="K115" s="48"/>
      <c r="L115" s="49" t="n">
        <v>40</v>
      </c>
      <c r="M115" s="52" t="s">
        <v>92</v>
      </c>
      <c r="N115" s="118" t="n">
        <v>0.2</v>
      </c>
      <c r="O115" s="48"/>
      <c r="P115" s="49" t="s">
        <v>1456</v>
      </c>
      <c r="Q115" s="48"/>
      <c r="R115" s="49" t="n">
        <v>1953</v>
      </c>
      <c r="S115" s="48"/>
      <c r="T115" s="285" t="s">
        <v>21</v>
      </c>
      <c r="U115" s="48"/>
      <c r="V115" s="49" t="n">
        <v>6</v>
      </c>
      <c r="W115" s="48"/>
      <c r="X115" s="49"/>
      <c r="Y115" s="77"/>
      <c r="Z115" s="49"/>
      <c r="AA115" s="77"/>
      <c r="AB115" s="49"/>
      <c r="AC115" s="77"/>
      <c r="AD115" s="49"/>
      <c r="AE115" s="77"/>
    </row>
    <row r="116" s="14" customFormat="true" ht="17.25" hidden="false" customHeight="true" outlineLevel="0" collapsed="false">
      <c r="A116" s="43" t="n">
        <v>108</v>
      </c>
      <c r="B116" s="44" t="s">
        <v>136</v>
      </c>
      <c r="C116" s="45"/>
      <c r="D116" s="49" t="s">
        <v>21</v>
      </c>
      <c r="E116" s="48"/>
      <c r="F116" s="431" t="s">
        <v>21</v>
      </c>
      <c r="G116" s="48"/>
      <c r="H116" s="49" t="s">
        <v>21</v>
      </c>
      <c r="I116" s="52" t="s">
        <v>327</v>
      </c>
      <c r="J116" s="49" t="n">
        <v>51</v>
      </c>
      <c r="K116" s="52" t="s">
        <v>92</v>
      </c>
      <c r="L116" s="49" t="n">
        <v>9</v>
      </c>
      <c r="M116" s="48"/>
      <c r="N116" s="118" t="n">
        <v>0.38</v>
      </c>
      <c r="O116" s="48"/>
      <c r="P116" s="49" t="n">
        <v>1963</v>
      </c>
      <c r="Q116" s="48"/>
      <c r="R116" s="49" t="n">
        <v>1963</v>
      </c>
      <c r="S116" s="48"/>
      <c r="T116" s="285" t="s">
        <v>21</v>
      </c>
      <c r="U116" s="48"/>
      <c r="V116" s="49" t="n">
        <v>8</v>
      </c>
      <c r="W116" s="48"/>
      <c r="X116" s="49"/>
      <c r="Y116" s="77"/>
      <c r="Z116" s="49"/>
      <c r="AA116" s="77"/>
      <c r="AB116" s="49"/>
      <c r="AC116" s="77"/>
      <c r="AD116" s="49"/>
      <c r="AE116" s="77"/>
    </row>
    <row r="117" s="14" customFormat="true" ht="17.25" hidden="false" customHeight="true" outlineLevel="0" collapsed="false">
      <c r="A117" s="43" t="n">
        <v>109</v>
      </c>
      <c r="B117" s="44" t="s">
        <v>137</v>
      </c>
      <c r="C117" s="45"/>
      <c r="D117" s="49" t="s">
        <v>21</v>
      </c>
      <c r="E117" s="48"/>
      <c r="F117" s="431" t="s">
        <v>21</v>
      </c>
      <c r="G117" s="48"/>
      <c r="H117" s="49" t="s">
        <v>21</v>
      </c>
      <c r="I117" s="48"/>
      <c r="J117" s="49" t="s">
        <v>21</v>
      </c>
      <c r="K117" s="48"/>
      <c r="L117" s="49" t="s">
        <v>21</v>
      </c>
      <c r="M117" s="48"/>
      <c r="N117" s="118" t="n">
        <v>0.65</v>
      </c>
      <c r="O117" s="48"/>
      <c r="P117" s="49" t="n">
        <v>1927</v>
      </c>
      <c r="Q117" s="48"/>
      <c r="R117" s="49" t="n">
        <v>1927</v>
      </c>
      <c r="S117" s="48"/>
      <c r="T117" s="285" t="n">
        <v>2006</v>
      </c>
      <c r="U117" s="48"/>
      <c r="V117" s="49" t="n">
        <v>7</v>
      </c>
      <c r="W117" s="48"/>
      <c r="X117" s="49"/>
      <c r="Y117" s="77"/>
      <c r="Z117" s="49"/>
      <c r="AA117" s="77"/>
      <c r="AB117" s="49"/>
      <c r="AC117" s="77"/>
      <c r="AD117" s="49"/>
      <c r="AE117" s="77"/>
    </row>
    <row r="118" s="14" customFormat="true" ht="17.25" hidden="false" customHeight="true" outlineLevel="0" collapsed="false">
      <c r="A118" s="43" t="n">
        <v>110</v>
      </c>
      <c r="B118" s="44" t="s">
        <v>138</v>
      </c>
      <c r="C118" s="45"/>
      <c r="D118" s="49" t="s">
        <v>21</v>
      </c>
      <c r="E118" s="48"/>
      <c r="F118" s="431" t="s">
        <v>21</v>
      </c>
      <c r="G118" s="48"/>
      <c r="H118" s="49" t="s">
        <v>21</v>
      </c>
      <c r="I118" s="52" t="s">
        <v>71</v>
      </c>
      <c r="J118" s="49" t="n">
        <v>10</v>
      </c>
      <c r="K118" s="48"/>
      <c r="L118" s="49" t="n">
        <v>34</v>
      </c>
      <c r="M118" s="48"/>
      <c r="N118" s="118" t="s">
        <v>21</v>
      </c>
      <c r="O118" s="48"/>
      <c r="P118" s="49" t="s">
        <v>21</v>
      </c>
      <c r="Q118" s="48"/>
      <c r="R118" s="49" t="s">
        <v>21</v>
      </c>
      <c r="S118" s="48"/>
      <c r="T118" s="285" t="s">
        <v>21</v>
      </c>
      <c r="U118" s="48"/>
      <c r="V118" s="49" t="s">
        <v>21</v>
      </c>
      <c r="W118" s="48"/>
      <c r="X118" s="49"/>
      <c r="Y118" s="77"/>
      <c r="Z118" s="49"/>
      <c r="AA118" s="77"/>
      <c r="AB118" s="49"/>
      <c r="AC118" s="77"/>
      <c r="AD118" s="49"/>
      <c r="AE118" s="77"/>
    </row>
    <row r="119" s="14" customFormat="true" ht="17.25" hidden="false" customHeight="true" outlineLevel="0" collapsed="false">
      <c r="A119" s="43" t="n">
        <v>111</v>
      </c>
      <c r="B119" s="44" t="s">
        <v>139</v>
      </c>
      <c r="C119" s="45"/>
      <c r="D119" s="49" t="n">
        <v>96</v>
      </c>
      <c r="E119" s="48"/>
      <c r="F119" s="431" t="n">
        <v>0.408</v>
      </c>
      <c r="G119" s="48"/>
      <c r="H119" s="49" t="n">
        <v>12</v>
      </c>
      <c r="I119" s="52" t="s">
        <v>71</v>
      </c>
      <c r="J119" s="49" t="n">
        <v>14</v>
      </c>
      <c r="K119" s="52" t="s">
        <v>92</v>
      </c>
      <c r="L119" s="49" t="n">
        <v>48</v>
      </c>
      <c r="M119" s="52" t="s">
        <v>92</v>
      </c>
      <c r="N119" s="118" t="n">
        <v>0.44</v>
      </c>
      <c r="O119" s="48"/>
      <c r="P119" s="49" t="s">
        <v>1457</v>
      </c>
      <c r="Q119" s="48"/>
      <c r="R119" s="49" t="n">
        <v>1945</v>
      </c>
      <c r="S119" s="48"/>
      <c r="T119" s="285" t="s">
        <v>21</v>
      </c>
      <c r="U119" s="48"/>
      <c r="V119" s="49" t="n">
        <v>11</v>
      </c>
      <c r="W119" s="48"/>
      <c r="X119" s="49"/>
      <c r="Y119" s="77"/>
      <c r="Z119" s="49"/>
      <c r="AA119" s="77"/>
      <c r="AB119" s="49"/>
      <c r="AC119" s="77"/>
      <c r="AD119" s="49"/>
      <c r="AE119" s="77"/>
    </row>
    <row r="120" s="14" customFormat="true" ht="17.25" hidden="false" customHeight="true" outlineLevel="0" collapsed="false">
      <c r="A120" s="43" t="n">
        <v>112</v>
      </c>
      <c r="B120" s="44" t="s">
        <v>140</v>
      </c>
      <c r="C120" s="45"/>
      <c r="D120" s="49" t="n">
        <v>54</v>
      </c>
      <c r="E120" s="48"/>
      <c r="F120" s="431" t="n">
        <v>0.589</v>
      </c>
      <c r="G120" s="48"/>
      <c r="H120" s="49" t="n">
        <v>23</v>
      </c>
      <c r="I120" s="52" t="s">
        <v>71</v>
      </c>
      <c r="J120" s="49" t="n">
        <v>41</v>
      </c>
      <c r="K120" s="52" t="s">
        <v>92</v>
      </c>
      <c r="L120" s="49" t="n">
        <v>52</v>
      </c>
      <c r="M120" s="52" t="s">
        <v>92</v>
      </c>
      <c r="N120" s="118" t="n">
        <v>0.34</v>
      </c>
      <c r="O120" s="48"/>
      <c r="P120" s="49" t="n">
        <v>1955</v>
      </c>
      <c r="Q120" s="48"/>
      <c r="R120" s="49" t="n">
        <v>1955</v>
      </c>
      <c r="S120" s="48"/>
      <c r="T120" s="285" t="s">
        <v>21</v>
      </c>
      <c r="U120" s="48"/>
      <c r="V120" s="49" t="s">
        <v>21</v>
      </c>
      <c r="W120" s="48"/>
      <c r="X120" s="49"/>
      <c r="Y120" s="77"/>
      <c r="Z120" s="49"/>
      <c r="AA120" s="77"/>
      <c r="AB120" s="49"/>
      <c r="AC120" s="77"/>
      <c r="AD120" s="49"/>
      <c r="AE120" s="77"/>
    </row>
    <row r="121" s="14" customFormat="true" ht="17.25" hidden="false" customHeight="true" outlineLevel="0" collapsed="false">
      <c r="A121" s="43" t="n">
        <v>113</v>
      </c>
      <c r="B121" s="44" t="s">
        <v>141</v>
      </c>
      <c r="C121" s="45"/>
      <c r="D121" s="49" t="n">
        <v>78</v>
      </c>
      <c r="E121" s="48"/>
      <c r="F121" s="431" t="n">
        <v>0.511</v>
      </c>
      <c r="G121" s="48"/>
      <c r="H121" s="49" t="n">
        <v>15</v>
      </c>
      <c r="I121" s="52" t="s">
        <v>71</v>
      </c>
      <c r="J121" s="49" t="n">
        <v>36</v>
      </c>
      <c r="K121" s="48"/>
      <c r="L121" s="49" t="n">
        <v>40</v>
      </c>
      <c r="M121" s="48"/>
      <c r="N121" s="118" t="n">
        <v>0.61</v>
      </c>
      <c r="O121" s="48"/>
      <c r="P121" s="49" t="s">
        <v>1458</v>
      </c>
      <c r="Q121" s="48"/>
      <c r="R121" s="49" t="s">
        <v>1458</v>
      </c>
      <c r="S121" s="48"/>
      <c r="T121" s="285" t="n">
        <v>1979</v>
      </c>
      <c r="U121" s="48"/>
      <c r="V121" s="49" t="n">
        <v>24</v>
      </c>
      <c r="W121" s="48"/>
      <c r="X121" s="49"/>
      <c r="Y121" s="77"/>
      <c r="Z121" s="49"/>
      <c r="AA121" s="77"/>
      <c r="AB121" s="49"/>
      <c r="AC121" s="77"/>
      <c r="AD121" s="49"/>
      <c r="AE121" s="77"/>
    </row>
    <row r="122" s="14" customFormat="true" ht="17.25" hidden="false" customHeight="true" outlineLevel="0" collapsed="false">
      <c r="A122" s="43" t="n">
        <v>114</v>
      </c>
      <c r="B122" s="44" t="s">
        <v>142</v>
      </c>
      <c r="C122" s="45"/>
      <c r="D122" s="49" t="n">
        <v>53</v>
      </c>
      <c r="E122" s="48"/>
      <c r="F122" s="431" t="n">
        <v>0.59</v>
      </c>
      <c r="G122" s="48"/>
      <c r="H122" s="49" t="n">
        <v>30</v>
      </c>
      <c r="I122" s="52" t="s">
        <v>71</v>
      </c>
      <c r="J122" s="49" t="n">
        <v>25</v>
      </c>
      <c r="K122" s="48"/>
      <c r="L122" s="49" t="n">
        <v>59</v>
      </c>
      <c r="M122" s="48"/>
      <c r="N122" s="118" t="n">
        <v>0.41</v>
      </c>
      <c r="O122" s="48"/>
      <c r="P122" s="49" t="n">
        <v>1953</v>
      </c>
      <c r="Q122" s="48"/>
      <c r="R122" s="49" t="n">
        <v>1945</v>
      </c>
      <c r="S122" s="48"/>
      <c r="T122" s="285" t="s">
        <v>21</v>
      </c>
      <c r="U122" s="48"/>
      <c r="V122" s="49" t="n">
        <v>26</v>
      </c>
      <c r="W122" s="48"/>
      <c r="X122" s="49"/>
      <c r="Y122" s="77"/>
      <c r="Z122" s="49"/>
      <c r="AA122" s="77"/>
      <c r="AB122" s="49"/>
      <c r="AC122" s="77"/>
      <c r="AD122" s="49"/>
      <c r="AE122" s="77"/>
    </row>
    <row r="123" s="14" customFormat="true" ht="17.25" hidden="false" customHeight="true" outlineLevel="0" collapsed="false">
      <c r="A123" s="43" t="n">
        <v>115</v>
      </c>
      <c r="B123" s="44" t="s">
        <v>143</v>
      </c>
      <c r="C123" s="45"/>
      <c r="D123" s="49" t="n">
        <v>94</v>
      </c>
      <c r="E123" s="48"/>
      <c r="F123" s="431" t="n">
        <v>0.41</v>
      </c>
      <c r="G123" s="48"/>
      <c r="H123" s="49" t="n">
        <v>4</v>
      </c>
      <c r="I123" s="48"/>
      <c r="J123" s="49" t="n">
        <v>48</v>
      </c>
      <c r="K123" s="48"/>
      <c r="L123" s="49" t="n">
        <v>54</v>
      </c>
      <c r="M123" s="48"/>
      <c r="N123" s="118" t="n">
        <v>0.87</v>
      </c>
      <c r="O123" s="48"/>
      <c r="P123" s="49" t="n">
        <v>1924</v>
      </c>
      <c r="Q123" s="48"/>
      <c r="R123" s="49" t="n">
        <v>1924</v>
      </c>
      <c r="S123" s="48"/>
      <c r="T123" s="285" t="s">
        <v>21</v>
      </c>
      <c r="U123" s="48"/>
      <c r="V123" s="49" t="n">
        <v>20</v>
      </c>
      <c r="W123" s="48"/>
      <c r="X123" s="49"/>
      <c r="Y123" s="77"/>
      <c r="Z123" s="49"/>
      <c r="AA123" s="77"/>
      <c r="AB123" s="49"/>
      <c r="AC123" s="77"/>
      <c r="AD123" s="49"/>
      <c r="AE123" s="77"/>
    </row>
    <row r="124" s="14" customFormat="true" ht="17.25" hidden="false" customHeight="true" outlineLevel="0" collapsed="false">
      <c r="A124" s="43" t="n">
        <v>116</v>
      </c>
      <c r="B124" s="44" t="s">
        <v>144</v>
      </c>
      <c r="C124" s="45"/>
      <c r="D124" s="49" t="n">
        <v>62</v>
      </c>
      <c r="E124" s="48"/>
      <c r="F124" s="431" t="n">
        <v>0.554</v>
      </c>
      <c r="G124" s="48"/>
      <c r="H124" s="49" t="n">
        <v>26</v>
      </c>
      <c r="I124" s="48"/>
      <c r="J124" s="49" t="n">
        <v>22</v>
      </c>
      <c r="K124" s="48"/>
      <c r="L124" s="49" t="n">
        <v>51</v>
      </c>
      <c r="M124" s="48"/>
      <c r="N124" s="118" t="n">
        <v>0.69</v>
      </c>
      <c r="O124" s="48"/>
      <c r="P124" s="49" t="n">
        <v>1946</v>
      </c>
      <c r="Q124" s="48"/>
      <c r="R124" s="49" t="n">
        <v>1946</v>
      </c>
      <c r="S124" s="48"/>
      <c r="T124" s="285" t="s">
        <v>21</v>
      </c>
      <c r="U124" s="48"/>
      <c r="V124" s="49" t="n">
        <v>4</v>
      </c>
      <c r="W124" s="48"/>
      <c r="X124" s="49"/>
      <c r="Y124" s="77"/>
      <c r="Z124" s="49"/>
      <c r="AA124" s="77"/>
      <c r="AB124" s="49"/>
      <c r="AC124" s="77"/>
      <c r="AD124" s="49"/>
      <c r="AE124" s="77"/>
    </row>
    <row r="125" s="14" customFormat="true" ht="17.25" hidden="false" customHeight="true" outlineLevel="0" collapsed="false">
      <c r="A125" s="43" t="n">
        <v>117</v>
      </c>
      <c r="B125" s="44" t="s">
        <v>145</v>
      </c>
      <c r="C125" s="45"/>
      <c r="D125" s="49" t="n">
        <v>66</v>
      </c>
      <c r="E125" s="48"/>
      <c r="F125" s="431" t="n">
        <v>0.547</v>
      </c>
      <c r="G125" s="48"/>
      <c r="H125" s="49" t="n">
        <v>22</v>
      </c>
      <c r="I125" s="52" t="s">
        <v>71</v>
      </c>
      <c r="J125" s="49" t="n">
        <v>40</v>
      </c>
      <c r="K125" s="48"/>
      <c r="L125" s="49" t="n">
        <v>68</v>
      </c>
      <c r="M125" s="48"/>
      <c r="N125" s="118" t="n">
        <v>0.73</v>
      </c>
      <c r="O125" s="48"/>
      <c r="P125" s="49" t="s">
        <v>1453</v>
      </c>
      <c r="Q125" s="48"/>
      <c r="R125" s="49" t="s">
        <v>1453</v>
      </c>
      <c r="S125" s="48"/>
      <c r="T125" s="285" t="n">
        <v>2001</v>
      </c>
      <c r="U125" s="48"/>
      <c r="V125" s="49" t="n">
        <v>11</v>
      </c>
      <c r="W125" s="48"/>
      <c r="X125" s="49"/>
      <c r="Y125" s="77"/>
      <c r="Z125" s="49"/>
      <c r="AA125" s="77"/>
      <c r="AB125" s="49"/>
      <c r="AC125" s="77"/>
      <c r="AD125" s="49"/>
      <c r="AE125" s="77"/>
    </row>
    <row r="126" s="14" customFormat="true" ht="17.25" hidden="false" customHeight="true" outlineLevel="0" collapsed="false">
      <c r="A126" s="43" t="n">
        <v>118</v>
      </c>
      <c r="B126" s="44" t="s">
        <v>146</v>
      </c>
      <c r="C126" s="45"/>
      <c r="D126" s="49" t="s">
        <v>21</v>
      </c>
      <c r="E126" s="48"/>
      <c r="F126" s="431" t="s">
        <v>21</v>
      </c>
      <c r="G126" s="48"/>
      <c r="H126" s="49" t="n">
        <v>6</v>
      </c>
      <c r="I126" s="52" t="s">
        <v>71</v>
      </c>
      <c r="J126" s="49" t="s">
        <v>21</v>
      </c>
      <c r="K126" s="48"/>
      <c r="L126" s="49" t="s">
        <v>21</v>
      </c>
      <c r="M126" s="48"/>
      <c r="N126" s="118" t="n">
        <v>0.36</v>
      </c>
      <c r="O126" s="48"/>
      <c r="P126" s="49" t="n">
        <v>1963</v>
      </c>
      <c r="Q126" s="48"/>
      <c r="R126" s="49" t="n">
        <v>1963</v>
      </c>
      <c r="S126" s="48"/>
      <c r="T126" s="285" t="s">
        <v>21</v>
      </c>
      <c r="U126" s="48"/>
      <c r="V126" s="49" t="n">
        <v>14</v>
      </c>
      <c r="W126" s="48"/>
      <c r="X126" s="49"/>
      <c r="Y126" s="77"/>
      <c r="Z126" s="49"/>
      <c r="AA126" s="77"/>
      <c r="AB126" s="49"/>
      <c r="AC126" s="77"/>
      <c r="AD126" s="49"/>
      <c r="AE126" s="77"/>
    </row>
    <row r="127" s="14" customFormat="true" ht="17.25" hidden="false" customHeight="true" outlineLevel="0" collapsed="false">
      <c r="A127" s="43" t="n">
        <v>119</v>
      </c>
      <c r="B127" s="44" t="s">
        <v>147</v>
      </c>
      <c r="C127" s="45"/>
      <c r="D127" s="49" t="s">
        <v>21</v>
      </c>
      <c r="E127" s="48"/>
      <c r="F127" s="431" t="s">
        <v>21</v>
      </c>
      <c r="G127" s="48"/>
      <c r="H127" s="49" t="n">
        <v>16</v>
      </c>
      <c r="I127" s="52" t="s">
        <v>71</v>
      </c>
      <c r="J127" s="49" t="s">
        <v>21</v>
      </c>
      <c r="K127" s="48"/>
      <c r="L127" s="49" t="s">
        <v>21</v>
      </c>
      <c r="M127" s="48"/>
      <c r="N127" s="118" t="n">
        <v>0.64</v>
      </c>
      <c r="O127" s="48"/>
      <c r="P127" s="49" t="n">
        <v>1938</v>
      </c>
      <c r="Q127" s="48"/>
      <c r="R127" s="49" t="n">
        <v>1938</v>
      </c>
      <c r="S127" s="48"/>
      <c r="T127" s="285" t="n">
        <v>2008</v>
      </c>
      <c r="U127" s="48"/>
      <c r="V127" s="49" t="n">
        <v>5</v>
      </c>
      <c r="W127" s="48"/>
      <c r="X127" s="49"/>
      <c r="Y127" s="77"/>
      <c r="Z127" s="49"/>
      <c r="AA127" s="77"/>
      <c r="AB127" s="49"/>
      <c r="AC127" s="77"/>
      <c r="AD127" s="49"/>
      <c r="AE127" s="77"/>
    </row>
    <row r="128" s="14" customFormat="true" ht="17.25" hidden="false" customHeight="true" outlineLevel="0" collapsed="false">
      <c r="A128" s="43" t="n">
        <v>120</v>
      </c>
      <c r="B128" s="44" t="s">
        <v>148</v>
      </c>
      <c r="C128" s="45"/>
      <c r="D128" s="49" t="n">
        <v>56</v>
      </c>
      <c r="E128" s="48"/>
      <c r="F128" s="431" t="n">
        <v>0.575</v>
      </c>
      <c r="G128" s="48"/>
      <c r="H128" s="49" t="n">
        <v>26</v>
      </c>
      <c r="I128" s="52" t="s">
        <v>71</v>
      </c>
      <c r="J128" s="49" t="n">
        <v>35</v>
      </c>
      <c r="K128" s="48"/>
      <c r="L128" s="49" t="n">
        <v>62</v>
      </c>
      <c r="M128" s="48"/>
      <c r="N128" s="118" t="n">
        <v>0.55</v>
      </c>
      <c r="O128" s="48"/>
      <c r="P128" s="49" t="n">
        <v>1918</v>
      </c>
      <c r="Q128" s="48"/>
      <c r="R128" s="49" t="n">
        <v>1918</v>
      </c>
      <c r="S128" s="48"/>
      <c r="T128" s="285" t="s">
        <v>21</v>
      </c>
      <c r="U128" s="48"/>
      <c r="V128" s="49" t="n">
        <v>19</v>
      </c>
      <c r="W128" s="48"/>
      <c r="X128" s="49"/>
      <c r="Y128" s="77"/>
      <c r="Z128" s="49"/>
      <c r="AA128" s="77"/>
      <c r="AB128" s="49"/>
      <c r="AC128" s="77"/>
      <c r="AD128" s="49"/>
      <c r="AE128" s="77"/>
    </row>
    <row r="129" s="14" customFormat="true" ht="17.25" hidden="false" customHeight="true" outlineLevel="0" collapsed="false">
      <c r="A129" s="43" t="n">
        <v>121</v>
      </c>
      <c r="B129" s="44" t="s">
        <v>149</v>
      </c>
      <c r="C129" s="45"/>
      <c r="D129" s="49" t="s">
        <v>21</v>
      </c>
      <c r="E129" s="48"/>
      <c r="F129" s="431" t="s">
        <v>21</v>
      </c>
      <c r="G129" s="48"/>
      <c r="H129" s="49" t="n">
        <v>18</v>
      </c>
      <c r="I129" s="48"/>
      <c r="J129" s="49" t="s">
        <v>21</v>
      </c>
      <c r="K129" s="48"/>
      <c r="L129" s="49" t="s">
        <v>21</v>
      </c>
      <c r="M129" s="48"/>
      <c r="N129" s="118" t="n">
        <v>0.49</v>
      </c>
      <c r="O129" s="48"/>
      <c r="P129" s="49" t="n">
        <v>1975</v>
      </c>
      <c r="Q129" s="48"/>
      <c r="R129" s="49" t="n">
        <v>1975</v>
      </c>
      <c r="S129" s="48"/>
      <c r="T129" s="285" t="s">
        <v>21</v>
      </c>
      <c r="U129" s="48"/>
      <c r="V129" s="49" t="n">
        <v>36</v>
      </c>
      <c r="W129" s="48"/>
      <c r="X129" s="49"/>
      <c r="Y129" s="77"/>
      <c r="Z129" s="49"/>
      <c r="AA129" s="77"/>
      <c r="AB129" s="49"/>
      <c r="AC129" s="77"/>
      <c r="AD129" s="49"/>
      <c r="AE129" s="77"/>
    </row>
    <row r="130" s="14" customFormat="true" ht="17.25" hidden="false" customHeight="true" outlineLevel="0" collapsed="false">
      <c r="A130" s="43" t="n">
        <v>122</v>
      </c>
      <c r="B130" s="44" t="s">
        <v>150</v>
      </c>
      <c r="C130" s="45"/>
      <c r="D130" s="49" t="s">
        <v>21</v>
      </c>
      <c r="E130" s="48"/>
      <c r="F130" s="431" t="s">
        <v>21</v>
      </c>
      <c r="G130" s="48"/>
      <c r="H130" s="49" t="n">
        <v>12</v>
      </c>
      <c r="I130" s="52" t="s">
        <v>71</v>
      </c>
      <c r="J130" s="49" t="s">
        <v>21</v>
      </c>
      <c r="K130" s="48"/>
      <c r="L130" s="49" t="s">
        <v>21</v>
      </c>
      <c r="M130" s="48"/>
      <c r="N130" s="118" t="n">
        <v>0.42</v>
      </c>
      <c r="O130" s="48"/>
      <c r="P130" s="49" t="n">
        <v>1946</v>
      </c>
      <c r="Q130" s="48"/>
      <c r="R130" s="49" t="s">
        <v>1459</v>
      </c>
      <c r="S130" s="48"/>
      <c r="T130" s="285" t="n">
        <v>1991</v>
      </c>
      <c r="U130" s="48"/>
      <c r="V130" s="49" t="n">
        <v>7</v>
      </c>
      <c r="W130" s="48"/>
      <c r="X130" s="49"/>
      <c r="Y130" s="77"/>
      <c r="Z130" s="49"/>
      <c r="AA130" s="77"/>
      <c r="AB130" s="49"/>
      <c r="AC130" s="77"/>
      <c r="AD130" s="49"/>
      <c r="AE130" s="77"/>
    </row>
    <row r="131" s="14" customFormat="true" ht="17.25" hidden="false" customHeight="true" outlineLevel="0" collapsed="false">
      <c r="A131" s="43" t="n">
        <v>123</v>
      </c>
      <c r="B131" s="44" t="s">
        <v>151</v>
      </c>
      <c r="C131" s="45"/>
      <c r="D131" s="49" t="n">
        <v>107</v>
      </c>
      <c r="E131" s="48"/>
      <c r="F131" s="431" t="n">
        <v>0.287</v>
      </c>
      <c r="G131" s="48"/>
      <c r="H131" s="49" t="n">
        <v>4</v>
      </c>
      <c r="I131" s="52" t="s">
        <v>71</v>
      </c>
      <c r="J131" s="49" t="n">
        <v>11</v>
      </c>
      <c r="K131" s="48"/>
      <c r="L131" s="49" t="n">
        <v>32</v>
      </c>
      <c r="M131" s="48"/>
      <c r="N131" s="118" t="n">
        <v>0.27</v>
      </c>
      <c r="O131" s="48"/>
      <c r="P131" s="49" t="n">
        <v>1956</v>
      </c>
      <c r="Q131" s="48"/>
      <c r="R131" s="49" t="n">
        <v>1956</v>
      </c>
      <c r="S131" s="48"/>
      <c r="T131" s="285" t="s">
        <v>21</v>
      </c>
      <c r="U131" s="48"/>
      <c r="V131" s="49" t="n">
        <v>6</v>
      </c>
      <c r="W131" s="48"/>
      <c r="X131" s="49"/>
      <c r="Y131" s="77"/>
      <c r="Z131" s="49"/>
      <c r="AA131" s="77"/>
      <c r="AB131" s="49"/>
      <c r="AC131" s="77"/>
      <c r="AD131" s="49"/>
      <c r="AE131" s="77"/>
    </row>
    <row r="132" s="14" customFormat="true" ht="17.25" hidden="false" customHeight="true" outlineLevel="0" collapsed="false">
      <c r="A132" s="43" t="n">
        <v>124</v>
      </c>
      <c r="B132" s="44" t="s">
        <v>152</v>
      </c>
      <c r="C132" s="45"/>
      <c r="D132" s="49" t="n">
        <v>67</v>
      </c>
      <c r="E132" s="48"/>
      <c r="F132" s="431" t="n">
        <v>0.542</v>
      </c>
      <c r="G132" s="48"/>
      <c r="H132" s="49" t="n">
        <v>18</v>
      </c>
      <c r="I132" s="52" t="s">
        <v>71</v>
      </c>
      <c r="J132" s="49" t="n">
        <v>41</v>
      </c>
      <c r="K132" s="48"/>
      <c r="L132" s="49" t="n">
        <v>51</v>
      </c>
      <c r="M132" s="48"/>
      <c r="N132" s="118" t="n">
        <v>0.34</v>
      </c>
      <c r="O132" s="48"/>
      <c r="P132" s="49" t="n">
        <v>1950</v>
      </c>
      <c r="Q132" s="48"/>
      <c r="R132" s="49" t="n">
        <v>1955</v>
      </c>
      <c r="S132" s="48"/>
      <c r="T132" s="285" t="n">
        <v>1990</v>
      </c>
      <c r="U132" s="48"/>
      <c r="V132" s="49" t="n">
        <v>33</v>
      </c>
      <c r="W132" s="48"/>
      <c r="X132" s="49"/>
      <c r="Y132" s="77"/>
      <c r="Z132" s="49"/>
      <c r="AA132" s="77"/>
      <c r="AB132" s="49"/>
      <c r="AC132" s="77"/>
      <c r="AD132" s="49"/>
      <c r="AE132" s="77"/>
    </row>
    <row r="133" s="14" customFormat="true" ht="17.25" hidden="false" customHeight="true" outlineLevel="0" collapsed="false">
      <c r="A133" s="43" t="n">
        <v>125</v>
      </c>
      <c r="B133" s="44" t="s">
        <v>153</v>
      </c>
      <c r="C133" s="45"/>
      <c r="D133" s="49" t="n">
        <v>65</v>
      </c>
      <c r="E133" s="48"/>
      <c r="F133" s="431" t="n">
        <v>0.55</v>
      </c>
      <c r="G133" s="48"/>
      <c r="H133" s="49" t="n">
        <v>11</v>
      </c>
      <c r="I133" s="52" t="s">
        <v>71</v>
      </c>
      <c r="J133" s="49" t="n">
        <v>33</v>
      </c>
      <c r="K133" s="48"/>
      <c r="L133" s="49" t="n">
        <v>51</v>
      </c>
      <c r="M133" s="48"/>
      <c r="N133" s="118" t="n">
        <v>0.58</v>
      </c>
      <c r="O133" s="48"/>
      <c r="P133" s="49" t="n">
        <v>1965</v>
      </c>
      <c r="Q133" s="48"/>
      <c r="R133" s="49" t="n">
        <v>1965</v>
      </c>
      <c r="S133" s="48"/>
      <c r="T133" s="285" t="s">
        <v>21</v>
      </c>
      <c r="U133" s="48"/>
      <c r="V133" s="49" t="n">
        <v>28</v>
      </c>
      <c r="W133" s="48"/>
      <c r="X133" s="49"/>
      <c r="Y133" s="77"/>
      <c r="Z133" s="49"/>
      <c r="AA133" s="77"/>
      <c r="AB133" s="49"/>
      <c r="AC133" s="77"/>
      <c r="AD133" s="49"/>
      <c r="AE133" s="77"/>
    </row>
    <row r="134" s="14" customFormat="true" ht="17.25" hidden="false" customHeight="true" outlineLevel="0" collapsed="false">
      <c r="A134" s="43" t="n">
        <v>126</v>
      </c>
      <c r="B134" s="44" t="s">
        <v>154</v>
      </c>
      <c r="C134" s="45"/>
      <c r="D134" s="49" t="s">
        <v>21</v>
      </c>
      <c r="E134" s="48"/>
      <c r="F134" s="431" t="s">
        <v>21</v>
      </c>
      <c r="G134" s="48"/>
      <c r="H134" s="49" t="n">
        <v>4</v>
      </c>
      <c r="I134" s="48"/>
      <c r="J134" s="49" t="s">
        <v>21</v>
      </c>
      <c r="K134" s="48"/>
      <c r="L134" s="49" t="s">
        <v>21</v>
      </c>
      <c r="M134" s="48"/>
      <c r="N134" s="118" t="n">
        <v>0.69</v>
      </c>
      <c r="O134" s="48"/>
      <c r="P134" s="49" t="s">
        <v>1460</v>
      </c>
      <c r="Q134" s="48"/>
      <c r="R134" s="49" t="s">
        <v>1460</v>
      </c>
      <c r="S134" s="48"/>
      <c r="T134" s="285" t="s">
        <v>21</v>
      </c>
      <c r="U134" s="48"/>
      <c r="V134" s="49" t="n">
        <v>8</v>
      </c>
      <c r="W134" s="48"/>
      <c r="X134" s="49"/>
      <c r="Y134" s="77"/>
      <c r="Z134" s="49"/>
      <c r="AA134" s="77"/>
      <c r="AB134" s="49"/>
      <c r="AC134" s="77"/>
      <c r="AD134" s="49"/>
      <c r="AE134" s="77"/>
    </row>
    <row r="135" s="14" customFormat="true" ht="17.25" hidden="false" customHeight="true" outlineLevel="0" collapsed="false">
      <c r="A135" s="43" t="n">
        <v>127</v>
      </c>
      <c r="B135" s="44" t="s">
        <v>155</v>
      </c>
      <c r="C135" s="45"/>
      <c r="D135" s="49" t="s">
        <v>21</v>
      </c>
      <c r="E135" s="48"/>
      <c r="F135" s="431" t="s">
        <v>21</v>
      </c>
      <c r="G135" s="48"/>
      <c r="H135" s="49" t="n">
        <v>20</v>
      </c>
      <c r="I135" s="48"/>
      <c r="J135" s="49" t="s">
        <v>21</v>
      </c>
      <c r="K135" s="48"/>
      <c r="L135" s="49" t="s">
        <v>21</v>
      </c>
      <c r="M135" s="48"/>
      <c r="N135" s="118" t="n">
        <v>0.65</v>
      </c>
      <c r="O135" s="48"/>
      <c r="P135" s="49" t="n">
        <v>1924</v>
      </c>
      <c r="Q135" s="48"/>
      <c r="R135" s="49" t="n">
        <v>1924</v>
      </c>
      <c r="S135" s="48"/>
      <c r="T135" s="285" t="s">
        <v>21</v>
      </c>
      <c r="U135" s="48"/>
      <c r="V135" s="49" t="n">
        <v>6</v>
      </c>
      <c r="W135" s="48"/>
      <c r="X135" s="49"/>
      <c r="Y135" s="77"/>
      <c r="Z135" s="49"/>
      <c r="AA135" s="77"/>
      <c r="AB135" s="49"/>
      <c r="AC135" s="77"/>
      <c r="AD135" s="49"/>
      <c r="AE135" s="77"/>
    </row>
    <row r="136" s="14" customFormat="true" ht="17.25" hidden="false" customHeight="true" outlineLevel="0" collapsed="false">
      <c r="A136" s="43" t="n">
        <v>128</v>
      </c>
      <c r="B136" s="44" t="s">
        <v>156</v>
      </c>
      <c r="C136" s="45"/>
      <c r="D136" s="49" t="n">
        <v>43</v>
      </c>
      <c r="E136" s="48"/>
      <c r="F136" s="431" t="n">
        <v>0.62</v>
      </c>
      <c r="G136" s="48"/>
      <c r="H136" s="49" t="n">
        <v>27</v>
      </c>
      <c r="I136" s="52" t="s">
        <v>71</v>
      </c>
      <c r="J136" s="49" t="n">
        <v>36</v>
      </c>
      <c r="K136" s="48"/>
      <c r="L136" s="49" t="n">
        <v>52</v>
      </c>
      <c r="M136" s="48"/>
      <c r="N136" s="118" t="n">
        <v>0.63</v>
      </c>
      <c r="O136" s="48"/>
      <c r="P136" s="49" t="n">
        <v>1989</v>
      </c>
      <c r="Q136" s="48"/>
      <c r="R136" s="49" t="n">
        <v>1989</v>
      </c>
      <c r="S136" s="48"/>
      <c r="T136" s="285" t="s">
        <v>21</v>
      </c>
      <c r="U136" s="48"/>
      <c r="V136" s="49" t="n">
        <v>25</v>
      </c>
      <c r="W136" s="48"/>
      <c r="X136" s="49"/>
      <c r="Y136" s="77"/>
      <c r="Z136" s="49"/>
      <c r="AA136" s="77"/>
      <c r="AB136" s="49"/>
      <c r="AC136" s="77"/>
      <c r="AD136" s="49"/>
      <c r="AE136" s="77"/>
    </row>
    <row r="137" s="14" customFormat="true" ht="17.25" hidden="false" customHeight="true" outlineLevel="0" collapsed="false">
      <c r="A137" s="43" t="n">
        <v>129</v>
      </c>
      <c r="B137" s="44" t="s">
        <v>157</v>
      </c>
      <c r="C137" s="45"/>
      <c r="D137" s="49" t="n">
        <v>26</v>
      </c>
      <c r="E137" s="48"/>
      <c r="F137" s="431" t="n">
        <v>0.687</v>
      </c>
      <c r="G137" s="48"/>
      <c r="H137" s="49" t="n">
        <v>34</v>
      </c>
      <c r="I137" s="52" t="s">
        <v>1461</v>
      </c>
      <c r="J137" s="49" t="n">
        <v>34</v>
      </c>
      <c r="K137" s="48"/>
      <c r="L137" s="49" t="n">
        <v>55</v>
      </c>
      <c r="M137" s="48"/>
      <c r="N137" s="118" t="n">
        <v>0.6</v>
      </c>
      <c r="O137" s="48"/>
      <c r="P137" s="49" t="s">
        <v>1462</v>
      </c>
      <c r="Q137" s="48"/>
      <c r="R137" s="49" t="s">
        <v>1462</v>
      </c>
      <c r="S137" s="48"/>
      <c r="T137" s="285" t="n">
        <v>1994</v>
      </c>
      <c r="U137" s="48"/>
      <c r="V137" s="49" t="n">
        <v>45</v>
      </c>
      <c r="W137" s="48"/>
      <c r="X137" s="49"/>
      <c r="Y137" s="77"/>
      <c r="Z137" s="49"/>
      <c r="AA137" s="77"/>
      <c r="AB137" s="49"/>
      <c r="AC137" s="77"/>
      <c r="AD137" s="49"/>
      <c r="AE137" s="77"/>
    </row>
    <row r="138" s="14" customFormat="true" ht="17.25" hidden="false" customHeight="true" outlineLevel="0" collapsed="false">
      <c r="A138" s="43" t="n">
        <v>130</v>
      </c>
      <c r="B138" s="44" t="s">
        <v>158</v>
      </c>
      <c r="C138" s="45"/>
      <c r="D138" s="49" t="n">
        <v>104</v>
      </c>
      <c r="E138" s="48"/>
      <c r="F138" s="431" t="n">
        <v>0.318</v>
      </c>
      <c r="G138" s="48"/>
      <c r="H138" s="49" t="n">
        <v>6</v>
      </c>
      <c r="I138" s="52" t="s">
        <v>71</v>
      </c>
      <c r="J138" s="49" t="n">
        <v>12</v>
      </c>
      <c r="K138" s="48"/>
      <c r="L138" s="49" t="n">
        <v>35</v>
      </c>
      <c r="M138" s="48"/>
      <c r="N138" s="118" t="n">
        <v>0.24</v>
      </c>
      <c r="O138" s="48"/>
      <c r="P138" s="49" t="n">
        <v>1959</v>
      </c>
      <c r="Q138" s="48"/>
      <c r="R138" s="49" t="n">
        <v>1963</v>
      </c>
      <c r="S138" s="48"/>
      <c r="T138" s="285" t="s">
        <v>21</v>
      </c>
      <c r="U138" s="48"/>
      <c r="V138" s="49" t="n">
        <v>19</v>
      </c>
      <c r="W138" s="48"/>
      <c r="X138" s="49"/>
      <c r="Y138" s="77"/>
      <c r="Z138" s="49"/>
      <c r="AA138" s="77"/>
      <c r="AB138" s="49"/>
      <c r="AC138" s="77"/>
      <c r="AD138" s="49"/>
      <c r="AE138" s="77"/>
    </row>
    <row r="139" s="14" customFormat="true" ht="17.25" hidden="false" customHeight="true" outlineLevel="0" collapsed="false">
      <c r="A139" s="43" t="n">
        <v>131</v>
      </c>
      <c r="B139" s="44" t="s">
        <v>159</v>
      </c>
      <c r="C139" s="45"/>
      <c r="D139" s="49" t="s">
        <v>21</v>
      </c>
      <c r="E139" s="48"/>
      <c r="F139" s="431" t="s">
        <v>21</v>
      </c>
      <c r="G139" s="48"/>
      <c r="H139" s="49" t="n">
        <v>7</v>
      </c>
      <c r="I139" s="48"/>
      <c r="J139" s="49" t="s">
        <v>21</v>
      </c>
      <c r="K139" s="48"/>
      <c r="L139" s="49" t="s">
        <v>21</v>
      </c>
      <c r="M139" s="48"/>
      <c r="N139" s="118" t="n">
        <v>0.47</v>
      </c>
      <c r="O139" s="48"/>
      <c r="P139" s="49" t="n">
        <v>1975</v>
      </c>
      <c r="Q139" s="48"/>
      <c r="R139" s="49" t="n">
        <v>1975</v>
      </c>
      <c r="S139" s="48"/>
      <c r="T139" s="285" t="n">
        <v>1980</v>
      </c>
      <c r="U139" s="48"/>
      <c r="V139" s="49" t="n">
        <v>25</v>
      </c>
      <c r="W139" s="48"/>
      <c r="X139" s="49"/>
      <c r="Y139" s="77"/>
      <c r="Z139" s="49"/>
      <c r="AA139" s="77"/>
      <c r="AB139" s="49"/>
      <c r="AC139" s="77"/>
      <c r="AD139" s="49"/>
      <c r="AE139" s="77"/>
    </row>
    <row r="140" s="14" customFormat="true" ht="17.25" hidden="false" customHeight="true" outlineLevel="0" collapsed="false">
      <c r="A140" s="43" t="n">
        <v>132</v>
      </c>
      <c r="B140" s="44" t="s">
        <v>160</v>
      </c>
      <c r="C140" s="45"/>
      <c r="D140" s="49" t="s">
        <v>21</v>
      </c>
      <c r="E140" s="48"/>
      <c r="F140" s="431" t="s">
        <v>21</v>
      </c>
      <c r="G140" s="48"/>
      <c r="H140" s="49" t="n">
        <v>14</v>
      </c>
      <c r="I140" s="48"/>
      <c r="J140" s="49" t="s">
        <v>21</v>
      </c>
      <c r="K140" s="48"/>
      <c r="L140" s="49" t="s">
        <v>21</v>
      </c>
      <c r="M140" s="48"/>
      <c r="N140" s="118" t="n">
        <v>0.39</v>
      </c>
      <c r="O140" s="48"/>
      <c r="P140" s="49" t="n">
        <v>1953</v>
      </c>
      <c r="Q140" s="48"/>
      <c r="R140" s="49" t="n">
        <v>1953</v>
      </c>
      <c r="S140" s="48"/>
      <c r="T140" s="285" t="s">
        <v>21</v>
      </c>
      <c r="U140" s="48"/>
      <c r="V140" s="49" t="n">
        <v>0</v>
      </c>
      <c r="W140" s="48"/>
      <c r="X140" s="49"/>
      <c r="Y140" s="77"/>
      <c r="Z140" s="49"/>
      <c r="AA140" s="77"/>
      <c r="AB140" s="49"/>
      <c r="AC140" s="77"/>
      <c r="AD140" s="49"/>
      <c r="AE140" s="77"/>
    </row>
    <row r="141" s="14" customFormat="true" ht="17.25" hidden="false" customHeight="true" outlineLevel="0" collapsed="false">
      <c r="A141" s="43" t="n">
        <v>133</v>
      </c>
      <c r="B141" s="44" t="s">
        <v>161</v>
      </c>
      <c r="C141" s="45"/>
      <c r="D141" s="49" t="s">
        <v>21</v>
      </c>
      <c r="E141" s="48"/>
      <c r="F141" s="431" t="s">
        <v>21</v>
      </c>
      <c r="G141" s="48"/>
      <c r="H141" s="49" t="n">
        <v>25</v>
      </c>
      <c r="I141" s="48"/>
      <c r="J141" s="49" t="s">
        <v>21</v>
      </c>
      <c r="K141" s="48"/>
      <c r="L141" s="49" t="s">
        <v>21</v>
      </c>
      <c r="M141" s="48"/>
      <c r="N141" s="118" t="n">
        <v>0.76</v>
      </c>
      <c r="O141" s="48"/>
      <c r="P141" s="49" t="n">
        <v>1958</v>
      </c>
      <c r="Q141" s="48"/>
      <c r="R141" s="49" t="n">
        <v>1958</v>
      </c>
      <c r="S141" s="48"/>
      <c r="T141" s="285" t="s">
        <v>21</v>
      </c>
      <c r="U141" s="48"/>
      <c r="V141" s="49" t="n">
        <v>11</v>
      </c>
      <c r="W141" s="48"/>
      <c r="X141" s="49"/>
      <c r="Y141" s="77"/>
      <c r="Z141" s="49"/>
      <c r="AA141" s="77"/>
      <c r="AB141" s="49"/>
      <c r="AC141" s="77"/>
      <c r="AD141" s="49"/>
      <c r="AE141" s="77"/>
    </row>
    <row r="142" s="14" customFormat="true" ht="17.25" hidden="false" customHeight="true" outlineLevel="0" collapsed="false">
      <c r="A142" s="43" t="n">
        <v>134</v>
      </c>
      <c r="B142" s="44" t="s">
        <v>162</v>
      </c>
      <c r="C142" s="45"/>
      <c r="D142" s="49" t="s">
        <v>21</v>
      </c>
      <c r="E142" s="48"/>
      <c r="F142" s="431" t="s">
        <v>21</v>
      </c>
      <c r="G142" s="48"/>
      <c r="H142" s="49" t="n">
        <v>9</v>
      </c>
      <c r="I142" s="52" t="s">
        <v>71</v>
      </c>
      <c r="J142" s="49" t="s">
        <v>21</v>
      </c>
      <c r="K142" s="48"/>
      <c r="L142" s="49" t="s">
        <v>21</v>
      </c>
      <c r="M142" s="48"/>
      <c r="N142" s="118" t="n">
        <v>0.32</v>
      </c>
      <c r="O142" s="48"/>
      <c r="P142" s="49" t="s">
        <v>1463</v>
      </c>
      <c r="Q142" s="48"/>
      <c r="R142" s="49" t="s">
        <v>1463</v>
      </c>
      <c r="S142" s="48"/>
      <c r="T142" s="285" t="n">
        <v>2009</v>
      </c>
      <c r="U142" s="48"/>
      <c r="V142" s="49" t="n">
        <v>10</v>
      </c>
      <c r="W142" s="48"/>
      <c r="X142" s="49"/>
      <c r="Y142" s="77"/>
      <c r="Z142" s="49"/>
      <c r="AA142" s="77"/>
      <c r="AB142" s="49"/>
      <c r="AC142" s="77"/>
      <c r="AD142" s="49"/>
      <c r="AE142" s="77"/>
    </row>
    <row r="143" s="14" customFormat="true" ht="17.25" hidden="false" customHeight="true" outlineLevel="0" collapsed="false">
      <c r="A143" s="43" t="n">
        <v>135</v>
      </c>
      <c r="B143" s="44" t="s">
        <v>163</v>
      </c>
      <c r="C143" s="45"/>
      <c r="D143" s="49" t="s">
        <v>21</v>
      </c>
      <c r="E143" s="48"/>
      <c r="F143" s="431" t="s">
        <v>21</v>
      </c>
      <c r="G143" s="48"/>
      <c r="H143" s="49" t="n">
        <v>0</v>
      </c>
      <c r="I143" s="48"/>
      <c r="J143" s="49" t="s">
        <v>21</v>
      </c>
      <c r="K143" s="48"/>
      <c r="L143" s="49" t="s">
        <v>21</v>
      </c>
      <c r="M143" s="48"/>
      <c r="N143" s="118" t="n">
        <v>0.51</v>
      </c>
      <c r="O143" s="48"/>
      <c r="P143" s="49" t="n">
        <v>1974</v>
      </c>
      <c r="Q143" s="48"/>
      <c r="R143" s="49" t="n">
        <v>1974</v>
      </c>
      <c r="S143" s="48"/>
      <c r="T143" s="285" t="s">
        <v>21</v>
      </c>
      <c r="U143" s="48"/>
      <c r="V143" s="49" t="n">
        <v>0</v>
      </c>
      <c r="W143" s="48"/>
      <c r="X143" s="49"/>
      <c r="Y143" s="77"/>
      <c r="Z143" s="49"/>
      <c r="AA143" s="77"/>
      <c r="AB143" s="49"/>
      <c r="AC143" s="77"/>
      <c r="AD143" s="49"/>
      <c r="AE143" s="77"/>
    </row>
    <row r="144" s="14" customFormat="true" ht="17.25" hidden="false" customHeight="true" outlineLevel="0" collapsed="false">
      <c r="A144" s="43" t="n">
        <v>136</v>
      </c>
      <c r="B144" s="44" t="s">
        <v>164</v>
      </c>
      <c r="C144" s="45"/>
      <c r="D144" s="49" t="s">
        <v>21</v>
      </c>
      <c r="E144" s="48"/>
      <c r="F144" s="431" t="s">
        <v>21</v>
      </c>
      <c r="G144" s="48"/>
      <c r="H144" s="49" t="n">
        <v>9</v>
      </c>
      <c r="I144" s="48"/>
      <c r="J144" s="49" t="s">
        <v>21</v>
      </c>
      <c r="K144" s="48"/>
      <c r="L144" s="49" t="s">
        <v>21</v>
      </c>
      <c r="M144" s="48"/>
      <c r="N144" s="118" t="n">
        <v>0.51</v>
      </c>
      <c r="O144" s="48"/>
      <c r="P144" s="49" t="s">
        <v>1464</v>
      </c>
      <c r="Q144" s="48"/>
      <c r="R144" s="49" t="n">
        <v>1963</v>
      </c>
      <c r="S144" s="48"/>
      <c r="T144" s="285" t="s">
        <v>21</v>
      </c>
      <c r="U144" s="48"/>
      <c r="V144" s="49" t="n">
        <v>13</v>
      </c>
      <c r="W144" s="48"/>
      <c r="X144" s="49"/>
      <c r="Y144" s="77"/>
      <c r="Z144" s="49"/>
      <c r="AA144" s="77"/>
      <c r="AB144" s="49"/>
      <c r="AC144" s="77"/>
      <c r="AD144" s="49"/>
      <c r="AE144" s="77"/>
    </row>
    <row r="145" s="14" customFormat="true" ht="17.25" hidden="false" customHeight="true" outlineLevel="0" collapsed="false">
      <c r="A145" s="43" t="n">
        <v>137</v>
      </c>
      <c r="B145" s="44" t="s">
        <v>165</v>
      </c>
      <c r="C145" s="45"/>
      <c r="D145" s="49" t="n">
        <v>91</v>
      </c>
      <c r="E145" s="48"/>
      <c r="F145" s="431" t="n">
        <v>0.427</v>
      </c>
      <c r="G145" s="48"/>
      <c r="H145" s="49" t="n">
        <v>16</v>
      </c>
      <c r="I145" s="48"/>
      <c r="J145" s="49" t="n">
        <v>14</v>
      </c>
      <c r="K145" s="48"/>
      <c r="L145" s="49" t="n">
        <v>41</v>
      </c>
      <c r="M145" s="48"/>
      <c r="N145" s="118" t="n">
        <v>0.68</v>
      </c>
      <c r="O145" s="48"/>
      <c r="P145" s="49" t="n">
        <v>1955</v>
      </c>
      <c r="Q145" s="48"/>
      <c r="R145" s="49" t="n">
        <v>1955</v>
      </c>
      <c r="S145" s="48"/>
      <c r="T145" s="285" t="s">
        <v>21</v>
      </c>
      <c r="U145" s="48"/>
      <c r="V145" s="49" t="n">
        <v>7</v>
      </c>
      <c r="W145" s="48"/>
      <c r="X145" s="49"/>
      <c r="Y145" s="77"/>
      <c r="Z145" s="49"/>
      <c r="AA145" s="77"/>
      <c r="AB145" s="49"/>
      <c r="AC145" s="77"/>
      <c r="AD145" s="49"/>
      <c r="AE145" s="77"/>
    </row>
    <row r="146" s="14" customFormat="true" ht="17.25" hidden="false" customHeight="true" outlineLevel="0" collapsed="false">
      <c r="A146" s="43" t="n">
        <v>138</v>
      </c>
      <c r="B146" s="44" t="s">
        <v>166</v>
      </c>
      <c r="C146" s="45"/>
      <c r="D146" s="49" t="s">
        <v>21</v>
      </c>
      <c r="E146" s="48"/>
      <c r="F146" s="431" t="s">
        <v>21</v>
      </c>
      <c r="G146" s="48"/>
      <c r="H146" s="49" t="s">
        <v>21</v>
      </c>
      <c r="I146" s="52" t="s">
        <v>329</v>
      </c>
      <c r="J146" s="49" t="s">
        <v>21</v>
      </c>
      <c r="K146" s="48"/>
      <c r="L146" s="49" t="s">
        <v>21</v>
      </c>
      <c r="M146" s="48"/>
      <c r="N146" s="118" t="n">
        <v>0.61</v>
      </c>
      <c r="O146" s="48"/>
      <c r="P146" s="49" t="n">
        <v>1935</v>
      </c>
      <c r="Q146" s="48"/>
      <c r="R146" s="49" t="n">
        <v>1946</v>
      </c>
      <c r="S146" s="48"/>
      <c r="T146" s="285" t="s">
        <v>21</v>
      </c>
      <c r="U146" s="48"/>
      <c r="V146" s="49" t="n">
        <v>0</v>
      </c>
      <c r="W146" s="48"/>
      <c r="X146" s="49"/>
      <c r="Y146" s="77"/>
      <c r="Z146" s="49"/>
      <c r="AA146" s="77"/>
      <c r="AB146" s="49"/>
      <c r="AC146" s="77"/>
      <c r="AD146" s="49"/>
      <c r="AE146" s="77"/>
    </row>
    <row r="147" s="14" customFormat="true" ht="17.25" hidden="false" customHeight="true" outlineLevel="0" collapsed="false">
      <c r="A147" s="43" t="n">
        <v>139</v>
      </c>
      <c r="B147" s="44" t="s">
        <v>167</v>
      </c>
      <c r="C147" s="45"/>
      <c r="D147" s="49" t="s">
        <v>21</v>
      </c>
      <c r="E147" s="48"/>
      <c r="F147" s="431" t="s">
        <v>21</v>
      </c>
      <c r="G147" s="48"/>
      <c r="H147" s="49" t="n">
        <v>3</v>
      </c>
      <c r="I147" s="48"/>
      <c r="J147" s="49" t="s">
        <v>21</v>
      </c>
      <c r="K147" s="48"/>
      <c r="L147" s="49" t="s">
        <v>21</v>
      </c>
      <c r="M147" s="48"/>
      <c r="N147" s="118" t="n">
        <v>0.58</v>
      </c>
      <c r="O147" s="48"/>
      <c r="P147" s="49" t="n">
        <v>1956</v>
      </c>
      <c r="Q147" s="48"/>
      <c r="R147" s="49" t="n">
        <v>1956</v>
      </c>
      <c r="S147" s="48"/>
      <c r="T147" s="285" t="s">
        <v>21</v>
      </c>
      <c r="U147" s="48"/>
      <c r="V147" s="49" t="s">
        <v>21</v>
      </c>
      <c r="W147" s="48"/>
      <c r="X147" s="49"/>
      <c r="Y147" s="77"/>
      <c r="Z147" s="49"/>
      <c r="AA147" s="77"/>
      <c r="AB147" s="49"/>
      <c r="AC147" s="77"/>
      <c r="AD147" s="49"/>
      <c r="AE147" s="77"/>
    </row>
    <row r="148" s="14" customFormat="true" ht="17.25" hidden="false" customHeight="true" outlineLevel="0" collapsed="false">
      <c r="A148" s="43" t="n">
        <v>140</v>
      </c>
      <c r="B148" s="44" t="s">
        <v>168</v>
      </c>
      <c r="C148" s="45"/>
      <c r="D148" s="49" t="n">
        <v>109</v>
      </c>
      <c r="E148" s="48"/>
      <c r="F148" s="431" t="n">
        <v>0.135</v>
      </c>
      <c r="G148" s="48"/>
      <c r="H148" s="49" t="n">
        <v>1</v>
      </c>
      <c r="I148" s="48"/>
      <c r="J148" s="49" t="n">
        <v>4</v>
      </c>
      <c r="K148" s="48"/>
      <c r="L148" s="49" t="n">
        <v>15</v>
      </c>
      <c r="M148" s="48"/>
      <c r="N148" s="118" t="n">
        <v>0.25</v>
      </c>
      <c r="O148" s="48"/>
      <c r="P148" s="49" t="s">
        <v>1465</v>
      </c>
      <c r="Q148" s="48"/>
      <c r="R148" s="49" t="s">
        <v>1465</v>
      </c>
      <c r="S148" s="48"/>
      <c r="T148" s="285" t="s">
        <v>21</v>
      </c>
      <c r="U148" s="48"/>
      <c r="V148" s="49" t="n">
        <v>6</v>
      </c>
      <c r="W148" s="48"/>
      <c r="X148" s="49"/>
      <c r="Y148" s="77"/>
      <c r="Z148" s="49"/>
      <c r="AA148" s="77"/>
      <c r="AB148" s="49"/>
      <c r="AC148" s="77"/>
      <c r="AD148" s="49"/>
      <c r="AE148" s="77"/>
    </row>
    <row r="149" s="14" customFormat="true" ht="17.25" hidden="false" customHeight="true" outlineLevel="0" collapsed="false">
      <c r="A149" s="43" t="n">
        <v>141</v>
      </c>
      <c r="B149" s="44" t="s">
        <v>169</v>
      </c>
      <c r="C149" s="45"/>
      <c r="D149" s="49" t="n">
        <v>99</v>
      </c>
      <c r="E149" s="48"/>
      <c r="F149" s="431" t="n">
        <v>0.386</v>
      </c>
      <c r="G149" s="48"/>
      <c r="H149" s="49" t="n">
        <v>21</v>
      </c>
      <c r="I149" s="52" t="s">
        <v>71</v>
      </c>
      <c r="J149" s="49" t="n">
        <v>3</v>
      </c>
      <c r="K149" s="48"/>
      <c r="L149" s="49" t="n">
        <v>25</v>
      </c>
      <c r="M149" s="48"/>
      <c r="N149" s="118" t="n">
        <v>0.18</v>
      </c>
      <c r="O149" s="48"/>
      <c r="P149" s="49" t="n">
        <v>1956</v>
      </c>
      <c r="Q149" s="48"/>
      <c r="R149" s="49" t="n">
        <v>1956</v>
      </c>
      <c r="S149" s="48"/>
      <c r="T149" s="285" t="n">
        <v>2008</v>
      </c>
      <c r="U149" s="48"/>
      <c r="V149" s="49" t="n">
        <v>4</v>
      </c>
      <c r="W149" s="48"/>
      <c r="X149" s="49"/>
      <c r="Y149" s="77"/>
      <c r="Z149" s="49"/>
      <c r="AA149" s="77"/>
      <c r="AB149" s="49"/>
      <c r="AC149" s="77"/>
      <c r="AD149" s="49"/>
      <c r="AE149" s="77"/>
    </row>
    <row r="150" s="14" customFormat="true" ht="17.25" hidden="false" customHeight="true" outlineLevel="0" collapsed="false">
      <c r="A150" s="43" t="n">
        <v>142</v>
      </c>
      <c r="B150" s="44" t="s">
        <v>170</v>
      </c>
      <c r="C150" s="45"/>
      <c r="D150" s="49" t="s">
        <v>21</v>
      </c>
      <c r="E150" s="48"/>
      <c r="F150" s="431" t="s">
        <v>21</v>
      </c>
      <c r="G150" s="48"/>
      <c r="H150" s="49" t="n">
        <v>22</v>
      </c>
      <c r="I150" s="48"/>
      <c r="J150" s="49" t="s">
        <v>21</v>
      </c>
      <c r="K150" s="48"/>
      <c r="L150" s="49" t="s">
        <v>21</v>
      </c>
      <c r="M150" s="48"/>
      <c r="N150" s="118" t="n">
        <v>0.71</v>
      </c>
      <c r="O150" s="48"/>
      <c r="P150" s="49" t="n">
        <v>1968</v>
      </c>
      <c r="Q150" s="48"/>
      <c r="R150" s="49" t="n">
        <v>1968</v>
      </c>
      <c r="S150" s="48"/>
      <c r="T150" s="285" t="n">
        <v>2006</v>
      </c>
      <c r="U150" s="48"/>
      <c r="V150" s="49" t="n">
        <v>19</v>
      </c>
      <c r="W150" s="48"/>
      <c r="X150" s="49"/>
      <c r="Y150" s="77"/>
      <c r="Z150" s="49"/>
      <c r="AA150" s="77"/>
      <c r="AB150" s="49"/>
      <c r="AC150" s="77"/>
      <c r="AD150" s="49"/>
      <c r="AE150" s="77"/>
    </row>
    <row r="151" s="14" customFormat="true" ht="17.25" hidden="false" customHeight="true" outlineLevel="0" collapsed="false">
      <c r="A151" s="43" t="n">
        <v>143</v>
      </c>
      <c r="B151" s="44" t="s">
        <v>171</v>
      </c>
      <c r="C151" s="45"/>
      <c r="D151" s="49" t="s">
        <v>21</v>
      </c>
      <c r="E151" s="48"/>
      <c r="F151" s="431" t="s">
        <v>21</v>
      </c>
      <c r="G151" s="48"/>
      <c r="H151" s="49" t="n">
        <v>37</v>
      </c>
      <c r="I151" s="52" t="s">
        <v>71</v>
      </c>
      <c r="J151" s="49" t="s">
        <v>21</v>
      </c>
      <c r="K151" s="48"/>
      <c r="L151" s="49" t="s">
        <v>21</v>
      </c>
      <c r="M151" s="48"/>
      <c r="N151" s="118" t="n">
        <v>0.64</v>
      </c>
      <c r="O151" s="48"/>
      <c r="P151" s="49" t="n">
        <v>1975</v>
      </c>
      <c r="Q151" s="48"/>
      <c r="R151" s="49" t="n">
        <v>1975</v>
      </c>
      <c r="S151" s="48"/>
      <c r="T151" s="285" t="s">
        <v>21</v>
      </c>
      <c r="U151" s="48"/>
      <c r="V151" s="49" t="n">
        <v>6</v>
      </c>
      <c r="W151" s="48"/>
      <c r="X151" s="49"/>
      <c r="Y151" s="77"/>
      <c r="Z151" s="49"/>
      <c r="AA151" s="77"/>
      <c r="AB151" s="49"/>
      <c r="AC151" s="77"/>
      <c r="AD151" s="49"/>
      <c r="AE151" s="77"/>
    </row>
    <row r="152" s="14" customFormat="true" ht="17.25" hidden="false" customHeight="true" outlineLevel="0" collapsed="false">
      <c r="A152" s="43" t="n">
        <v>144</v>
      </c>
      <c r="B152" s="44" t="s">
        <v>172</v>
      </c>
      <c r="C152" s="45"/>
      <c r="D152" s="49" t="n">
        <v>83</v>
      </c>
      <c r="E152" s="48"/>
      <c r="F152" s="431" t="n">
        <v>0.486</v>
      </c>
      <c r="G152" s="48"/>
      <c r="H152" s="49" t="n">
        <v>33</v>
      </c>
      <c r="I152" s="52" t="s">
        <v>71</v>
      </c>
      <c r="J152" s="49" t="n">
        <v>14</v>
      </c>
      <c r="K152" s="48"/>
      <c r="L152" s="49" t="n">
        <v>20</v>
      </c>
      <c r="M152" s="48"/>
      <c r="N152" s="118" t="n">
        <v>0.61</v>
      </c>
      <c r="O152" s="48"/>
      <c r="P152" s="49" t="n">
        <v>1951</v>
      </c>
      <c r="Q152" s="48"/>
      <c r="R152" s="49" t="n">
        <v>1951</v>
      </c>
      <c r="S152" s="48"/>
      <c r="T152" s="285" t="s">
        <v>21</v>
      </c>
      <c r="U152" s="48"/>
      <c r="V152" s="49" t="n">
        <v>20</v>
      </c>
      <c r="W152" s="48"/>
      <c r="X152" s="49"/>
      <c r="Y152" s="77"/>
      <c r="Z152" s="49"/>
      <c r="AA152" s="77"/>
      <c r="AB152" s="49"/>
      <c r="AC152" s="77"/>
      <c r="AD152" s="49"/>
      <c r="AE152" s="77"/>
    </row>
    <row r="153" s="14" customFormat="true" ht="17.25" hidden="false" customHeight="true" outlineLevel="0" collapsed="false">
      <c r="A153" s="43" t="n">
        <v>145</v>
      </c>
      <c r="B153" s="44" t="s">
        <v>173</v>
      </c>
      <c r="C153" s="45"/>
      <c r="D153" s="49" t="n">
        <v>97</v>
      </c>
      <c r="E153" s="48"/>
      <c r="F153" s="431" t="n">
        <v>0.398</v>
      </c>
      <c r="G153" s="48"/>
      <c r="H153" s="49" t="n">
        <v>9</v>
      </c>
      <c r="I153" s="48"/>
      <c r="J153" s="49" t="n">
        <v>22</v>
      </c>
      <c r="K153" s="48"/>
      <c r="L153" s="49" t="n">
        <v>43</v>
      </c>
      <c r="M153" s="48"/>
      <c r="N153" s="118" t="n">
        <v>0.71</v>
      </c>
      <c r="O153" s="48"/>
      <c r="P153" s="49" t="n">
        <v>1959</v>
      </c>
      <c r="Q153" s="48"/>
      <c r="R153" s="49" t="n">
        <v>1959</v>
      </c>
      <c r="S153" s="48"/>
      <c r="T153" s="285" t="s">
        <v>21</v>
      </c>
      <c r="U153" s="48"/>
      <c r="V153" s="49" t="n">
        <v>13</v>
      </c>
      <c r="W153" s="48"/>
      <c r="X153" s="49"/>
      <c r="Y153" s="77"/>
      <c r="Z153" s="49"/>
      <c r="AA153" s="77"/>
      <c r="AB153" s="49"/>
      <c r="AC153" s="77"/>
      <c r="AD153" s="49"/>
      <c r="AE153" s="77"/>
    </row>
    <row r="154" s="14" customFormat="true" ht="17.25" hidden="false" customHeight="true" outlineLevel="0" collapsed="false">
      <c r="A154" s="43" t="n">
        <v>146</v>
      </c>
      <c r="B154" s="44" t="s">
        <v>174</v>
      </c>
      <c r="C154" s="45"/>
      <c r="D154" s="49" t="n">
        <v>108</v>
      </c>
      <c r="E154" s="48"/>
      <c r="F154" s="431" t="n">
        <v>0.264</v>
      </c>
      <c r="G154" s="48"/>
      <c r="H154" s="49" t="n">
        <v>6</v>
      </c>
      <c r="I154" s="52" t="s">
        <v>1466</v>
      </c>
      <c r="J154" s="49" t="n">
        <v>10</v>
      </c>
      <c r="K154" s="52" t="s">
        <v>92</v>
      </c>
      <c r="L154" s="49" t="n">
        <v>22</v>
      </c>
      <c r="M154" s="52" t="s">
        <v>92</v>
      </c>
      <c r="N154" s="118" t="n">
        <v>0.51</v>
      </c>
      <c r="O154" s="48"/>
      <c r="P154" s="49" t="s">
        <v>1467</v>
      </c>
      <c r="Q154" s="48"/>
      <c r="R154" s="49" t="s">
        <v>1467</v>
      </c>
      <c r="S154" s="48"/>
      <c r="T154" s="285" t="s">
        <v>21</v>
      </c>
      <c r="U154" s="48"/>
      <c r="V154" s="49" t="n">
        <v>8</v>
      </c>
      <c r="W154" s="48"/>
      <c r="X154" s="49"/>
      <c r="Y154" s="77"/>
      <c r="Z154" s="49"/>
      <c r="AA154" s="77"/>
      <c r="AB154" s="49"/>
      <c r="AC154" s="77"/>
      <c r="AD154" s="49"/>
      <c r="AE154" s="77"/>
    </row>
    <row r="155" s="14" customFormat="true" ht="17.25" hidden="false" customHeight="true" outlineLevel="0" collapsed="false">
      <c r="A155" s="43" t="n">
        <v>147</v>
      </c>
      <c r="B155" s="44" t="s">
        <v>175</v>
      </c>
      <c r="C155" s="45"/>
      <c r="D155" s="49" t="s">
        <v>21</v>
      </c>
      <c r="E155" s="48"/>
      <c r="F155" s="431" t="s">
        <v>21</v>
      </c>
      <c r="G155" s="48"/>
      <c r="H155" s="49" t="n">
        <v>10</v>
      </c>
      <c r="I155" s="52" t="s">
        <v>71</v>
      </c>
      <c r="J155" s="49" t="s">
        <v>21</v>
      </c>
      <c r="K155" s="48"/>
      <c r="L155" s="49" t="s">
        <v>21</v>
      </c>
      <c r="M155" s="48"/>
      <c r="N155" s="118" t="n">
        <v>0.65</v>
      </c>
      <c r="O155" s="48"/>
      <c r="P155" s="49" t="s">
        <v>1468</v>
      </c>
      <c r="Q155" s="48"/>
      <c r="R155" s="49" t="s">
        <v>1468</v>
      </c>
      <c r="S155" s="48"/>
      <c r="T155" s="285" t="s">
        <v>21</v>
      </c>
      <c r="U155" s="48"/>
      <c r="V155" s="49" t="s">
        <v>21</v>
      </c>
      <c r="W155" s="48"/>
      <c r="X155" s="49"/>
      <c r="Y155" s="77"/>
      <c r="Z155" s="49"/>
      <c r="AA155" s="77"/>
      <c r="AB155" s="49"/>
      <c r="AC155" s="77"/>
      <c r="AD155" s="49"/>
      <c r="AE155" s="77"/>
    </row>
    <row r="156" s="14" customFormat="true" ht="17.25" hidden="false" customHeight="true" outlineLevel="0" collapsed="false">
      <c r="A156" s="43" t="n">
        <v>148</v>
      </c>
      <c r="B156" s="44" t="s">
        <v>176</v>
      </c>
      <c r="C156" s="45"/>
      <c r="D156" s="49" t="s">
        <v>21</v>
      </c>
      <c r="E156" s="48"/>
      <c r="F156" s="431" t="s">
        <v>21</v>
      </c>
      <c r="G156" s="48"/>
      <c r="H156" s="49" t="n">
        <v>1</v>
      </c>
      <c r="I156" s="48"/>
      <c r="J156" s="49" t="s">
        <v>21</v>
      </c>
      <c r="K156" s="48"/>
      <c r="L156" s="49" t="s">
        <v>21</v>
      </c>
      <c r="M156" s="48"/>
      <c r="N156" s="118" t="n">
        <v>0.74</v>
      </c>
      <c r="O156" s="48"/>
      <c r="P156" s="49" t="n">
        <v>1964</v>
      </c>
      <c r="Q156" s="48"/>
      <c r="R156" s="49" t="n">
        <v>1963</v>
      </c>
      <c r="S156" s="48"/>
      <c r="T156" s="285" t="s">
        <v>21</v>
      </c>
      <c r="U156" s="48"/>
      <c r="V156" s="49" t="n">
        <v>4</v>
      </c>
      <c r="W156" s="48"/>
      <c r="X156" s="49"/>
      <c r="Y156" s="77"/>
      <c r="Z156" s="49"/>
      <c r="AA156" s="77"/>
      <c r="AB156" s="49"/>
      <c r="AC156" s="77"/>
      <c r="AD156" s="49"/>
      <c r="AE156" s="77"/>
    </row>
    <row r="157" s="14" customFormat="true" ht="17.25" hidden="false" customHeight="true" outlineLevel="0" collapsed="false">
      <c r="A157" s="43" t="n">
        <v>149</v>
      </c>
      <c r="B157" s="44" t="s">
        <v>177</v>
      </c>
      <c r="C157" s="45"/>
      <c r="D157" s="49" t="s">
        <v>21</v>
      </c>
      <c r="E157" s="48"/>
      <c r="F157" s="431" t="s">
        <v>21</v>
      </c>
      <c r="G157" s="48"/>
      <c r="H157" s="49" t="n">
        <v>5</v>
      </c>
      <c r="I157" s="52" t="s">
        <v>71</v>
      </c>
      <c r="J157" s="49" t="s">
        <v>21</v>
      </c>
      <c r="K157" s="48"/>
      <c r="L157" s="49" t="s">
        <v>21</v>
      </c>
      <c r="M157" s="48"/>
      <c r="N157" s="118" t="n">
        <v>0.37</v>
      </c>
      <c r="O157" s="48"/>
      <c r="P157" s="49" t="n">
        <v>1957</v>
      </c>
      <c r="Q157" s="48"/>
      <c r="R157" s="49" t="n">
        <v>1957</v>
      </c>
      <c r="S157" s="48"/>
      <c r="T157" s="285" t="s">
        <v>21</v>
      </c>
      <c r="U157" s="48"/>
      <c r="V157" s="49" t="n">
        <v>11</v>
      </c>
      <c r="W157" s="48"/>
      <c r="X157" s="49"/>
      <c r="Y157" s="77"/>
      <c r="Z157" s="49"/>
      <c r="AA157" s="77"/>
      <c r="AB157" s="49"/>
      <c r="AC157" s="77"/>
      <c r="AD157" s="49"/>
      <c r="AE157" s="77"/>
    </row>
    <row r="158" s="14" customFormat="true" ht="17.25" hidden="false" customHeight="true" outlineLevel="0" collapsed="false">
      <c r="A158" s="43" t="n">
        <v>150</v>
      </c>
      <c r="B158" s="44" t="s">
        <v>178</v>
      </c>
      <c r="C158" s="45"/>
      <c r="D158" s="49" t="s">
        <v>21</v>
      </c>
      <c r="E158" s="48"/>
      <c r="F158" s="431" t="s">
        <v>21</v>
      </c>
      <c r="G158" s="48"/>
      <c r="H158" s="49" t="n">
        <v>17</v>
      </c>
      <c r="I158" s="52" t="s">
        <v>71</v>
      </c>
      <c r="J158" s="49" t="s">
        <v>21</v>
      </c>
      <c r="K158" s="48"/>
      <c r="L158" s="49" t="s">
        <v>21</v>
      </c>
      <c r="M158" s="48"/>
      <c r="N158" s="118" t="n">
        <v>0.33</v>
      </c>
      <c r="O158" s="48"/>
      <c r="P158" s="49" t="n">
        <v>1964</v>
      </c>
      <c r="Q158" s="48"/>
      <c r="R158" s="49" t="n">
        <v>1964</v>
      </c>
      <c r="S158" s="48"/>
      <c r="T158" s="285" t="s">
        <v>21</v>
      </c>
      <c r="U158" s="48"/>
      <c r="V158" s="49" t="n">
        <v>6</v>
      </c>
      <c r="W158" s="48"/>
      <c r="X158" s="49"/>
      <c r="Y158" s="77"/>
      <c r="Z158" s="49"/>
      <c r="AA158" s="77"/>
      <c r="AB158" s="49"/>
      <c r="AC158" s="77"/>
      <c r="AD158" s="49"/>
      <c r="AE158" s="77"/>
    </row>
    <row r="159" s="14" customFormat="true" ht="17.25" hidden="false" customHeight="true" outlineLevel="0" collapsed="false">
      <c r="A159" s="43" t="n">
        <v>151</v>
      </c>
      <c r="B159" s="44" t="s">
        <v>179</v>
      </c>
      <c r="C159" s="45"/>
      <c r="D159" s="49" t="n">
        <v>69</v>
      </c>
      <c r="E159" s="48"/>
      <c r="F159" s="431" t="n">
        <v>0.539</v>
      </c>
      <c r="G159" s="48"/>
      <c r="H159" s="49" t="n">
        <v>30</v>
      </c>
      <c r="I159" s="52" t="s">
        <v>71</v>
      </c>
      <c r="J159" s="49" t="n">
        <v>16</v>
      </c>
      <c r="K159" s="48"/>
      <c r="L159" s="49" t="n">
        <v>38</v>
      </c>
      <c r="M159" s="48"/>
      <c r="N159" s="118" t="n">
        <v>0.74</v>
      </c>
      <c r="O159" s="48"/>
      <c r="P159" s="49" t="n">
        <v>1959</v>
      </c>
      <c r="Q159" s="48"/>
      <c r="R159" s="49" t="n">
        <v>1959</v>
      </c>
      <c r="S159" s="48"/>
      <c r="T159" s="285" t="s">
        <v>21</v>
      </c>
      <c r="U159" s="48"/>
      <c r="V159" s="49" t="n">
        <v>21</v>
      </c>
      <c r="W159" s="48"/>
      <c r="X159" s="49"/>
      <c r="Y159" s="77"/>
      <c r="Z159" s="49"/>
      <c r="AA159" s="77"/>
      <c r="AB159" s="49"/>
      <c r="AC159" s="77"/>
      <c r="AD159" s="49"/>
      <c r="AE159" s="77"/>
    </row>
    <row r="160" s="14" customFormat="true" ht="17.25" hidden="false" customHeight="true" outlineLevel="0" collapsed="false">
      <c r="A160" s="43" t="n">
        <v>152</v>
      </c>
      <c r="B160" s="44" t="s">
        <v>180</v>
      </c>
      <c r="C160" s="45"/>
      <c r="D160" s="49" t="s">
        <v>21</v>
      </c>
      <c r="E160" s="48"/>
      <c r="F160" s="431" t="s">
        <v>21</v>
      </c>
      <c r="G160" s="48"/>
      <c r="H160" s="49" t="n">
        <v>8</v>
      </c>
      <c r="I160" s="52" t="s">
        <v>71</v>
      </c>
      <c r="J160" s="49" t="s">
        <v>21</v>
      </c>
      <c r="K160" s="48"/>
      <c r="L160" s="49" t="s">
        <v>21</v>
      </c>
      <c r="M160" s="48"/>
      <c r="N160" s="118" t="n">
        <v>0.74</v>
      </c>
      <c r="O160" s="48"/>
      <c r="P160" s="49" t="n">
        <v>1954</v>
      </c>
      <c r="Q160" s="48"/>
      <c r="R160" s="49" t="n">
        <v>1954</v>
      </c>
      <c r="S160" s="48"/>
      <c r="T160" s="285" t="n">
        <v>2009</v>
      </c>
      <c r="U160" s="48"/>
      <c r="V160" s="49" t="n">
        <v>16</v>
      </c>
      <c r="W160" s="48"/>
      <c r="X160" s="49"/>
      <c r="Y160" s="77"/>
      <c r="Z160" s="49"/>
      <c r="AA160" s="77"/>
      <c r="AB160" s="49"/>
      <c r="AC160" s="77"/>
      <c r="AD160" s="49"/>
      <c r="AE160" s="77"/>
    </row>
    <row r="161" s="14" customFormat="true" ht="17.25" hidden="false" customHeight="true" outlineLevel="0" collapsed="false">
      <c r="A161" s="43" t="n">
        <v>153</v>
      </c>
      <c r="B161" s="44" t="s">
        <v>181</v>
      </c>
      <c r="C161" s="45"/>
      <c r="D161" s="49" t="s">
        <v>21</v>
      </c>
      <c r="E161" s="48"/>
      <c r="F161" s="431" t="s">
        <v>21</v>
      </c>
      <c r="G161" s="48"/>
      <c r="H161" s="49" t="n">
        <v>14</v>
      </c>
      <c r="I161" s="52" t="s">
        <v>71</v>
      </c>
      <c r="J161" s="49" t="s">
        <v>21</v>
      </c>
      <c r="K161" s="48"/>
      <c r="L161" s="49" t="s">
        <v>21</v>
      </c>
      <c r="M161" s="48"/>
      <c r="N161" s="118" t="n">
        <v>0.53</v>
      </c>
      <c r="O161" s="48"/>
      <c r="P161" s="49" t="n">
        <v>1946</v>
      </c>
      <c r="Q161" s="48"/>
      <c r="R161" s="49" t="n">
        <v>1946</v>
      </c>
      <c r="S161" s="48"/>
      <c r="T161" s="285" t="s">
        <v>21</v>
      </c>
      <c r="U161" s="48"/>
      <c r="V161" s="49" t="n">
        <v>12</v>
      </c>
      <c r="W161" s="48"/>
      <c r="X161" s="49"/>
      <c r="Y161" s="77"/>
      <c r="Z161" s="49"/>
      <c r="AA161" s="77"/>
      <c r="AB161" s="49"/>
      <c r="AC161" s="77"/>
      <c r="AD161" s="49"/>
      <c r="AE161" s="77"/>
    </row>
    <row r="162" s="14" customFormat="true" ht="17.25" hidden="false" customHeight="true" outlineLevel="0" collapsed="false">
      <c r="A162" s="43" t="n">
        <v>154</v>
      </c>
      <c r="B162" s="44" t="s">
        <v>182</v>
      </c>
      <c r="C162" s="45"/>
      <c r="D162" s="49" t="s">
        <v>21</v>
      </c>
      <c r="E162" s="48"/>
      <c r="F162" s="431" t="s">
        <v>21</v>
      </c>
      <c r="G162" s="48"/>
      <c r="H162" s="49" t="n">
        <v>20</v>
      </c>
      <c r="I162" s="52" t="s">
        <v>71</v>
      </c>
      <c r="J162" s="49" t="s">
        <v>21</v>
      </c>
      <c r="K162" s="48"/>
      <c r="L162" s="49" t="s">
        <v>21</v>
      </c>
      <c r="M162" s="48"/>
      <c r="N162" s="118" t="n">
        <v>0.58</v>
      </c>
      <c r="O162" s="48"/>
      <c r="P162" s="49" t="n">
        <v>1961</v>
      </c>
      <c r="Q162" s="48"/>
      <c r="R162" s="49" t="n">
        <v>1961</v>
      </c>
      <c r="S162" s="48"/>
      <c r="T162" s="285" t="s">
        <v>21</v>
      </c>
      <c r="U162" s="48"/>
      <c r="V162" s="49" t="n">
        <v>12</v>
      </c>
      <c r="W162" s="48"/>
      <c r="X162" s="49"/>
      <c r="Y162" s="77"/>
      <c r="Z162" s="49"/>
      <c r="AA162" s="77"/>
      <c r="AB162" s="49"/>
      <c r="AC162" s="77"/>
      <c r="AD162" s="49"/>
      <c r="AE162" s="77"/>
    </row>
    <row r="163" s="14" customFormat="true" ht="17.25" hidden="false" customHeight="true" outlineLevel="0" collapsed="false">
      <c r="A163" s="43" t="n">
        <v>155</v>
      </c>
      <c r="B163" s="44" t="s">
        <v>183</v>
      </c>
      <c r="C163" s="45"/>
      <c r="D163" s="49" t="s">
        <v>21</v>
      </c>
      <c r="E163" s="48"/>
      <c r="F163" s="431" t="s">
        <v>21</v>
      </c>
      <c r="G163" s="48"/>
      <c r="H163" s="49" t="n">
        <v>14</v>
      </c>
      <c r="I163" s="52" t="s">
        <v>71</v>
      </c>
      <c r="J163" s="49" t="s">
        <v>21</v>
      </c>
      <c r="K163" s="48"/>
      <c r="L163" s="49" t="s">
        <v>21</v>
      </c>
      <c r="M163" s="48"/>
      <c r="N163" s="118" t="n">
        <v>0.57</v>
      </c>
      <c r="O163" s="48"/>
      <c r="P163" s="49" t="n">
        <v>1946</v>
      </c>
      <c r="Q163" s="48"/>
      <c r="R163" s="49" t="n">
        <v>1986</v>
      </c>
      <c r="S163" s="48"/>
      <c r="T163" s="285" t="s">
        <v>21</v>
      </c>
      <c r="U163" s="48"/>
      <c r="V163" s="49" t="n">
        <v>9</v>
      </c>
      <c r="W163" s="48"/>
      <c r="X163" s="49"/>
      <c r="Y163" s="77"/>
      <c r="Z163" s="49"/>
      <c r="AA163" s="77"/>
      <c r="AB163" s="49"/>
      <c r="AC163" s="77"/>
      <c r="AD163" s="49"/>
      <c r="AE163" s="77"/>
    </row>
    <row r="164" s="14" customFormat="true" ht="17.25" hidden="false" customHeight="true" outlineLevel="0" collapsed="false">
      <c r="A164" s="43" t="n">
        <v>156</v>
      </c>
      <c r="B164" s="44" t="s">
        <v>184</v>
      </c>
      <c r="C164" s="45"/>
      <c r="D164" s="49" t="n">
        <v>50</v>
      </c>
      <c r="E164" s="48"/>
      <c r="F164" s="431" t="n">
        <v>0.591</v>
      </c>
      <c r="G164" s="48"/>
      <c r="H164" s="49" t="n">
        <v>26</v>
      </c>
      <c r="I164" s="52" t="s">
        <v>71</v>
      </c>
      <c r="J164" s="49" t="n">
        <v>52</v>
      </c>
      <c r="K164" s="48"/>
      <c r="L164" s="49" t="n">
        <v>58</v>
      </c>
      <c r="M164" s="48"/>
      <c r="N164" s="118" t="n">
        <v>0.73</v>
      </c>
      <c r="O164" s="48"/>
      <c r="P164" s="49" t="n">
        <v>1965</v>
      </c>
      <c r="Q164" s="48"/>
      <c r="R164" s="49" t="n">
        <v>1965</v>
      </c>
      <c r="S164" s="48"/>
      <c r="T164" s="285" t="n">
        <v>2000</v>
      </c>
      <c r="U164" s="48"/>
      <c r="V164" s="49" t="n">
        <v>32</v>
      </c>
      <c r="W164" s="48"/>
      <c r="X164" s="49"/>
      <c r="Y164" s="77"/>
      <c r="Z164" s="49"/>
      <c r="AA164" s="77"/>
      <c r="AB164" s="49"/>
      <c r="AC164" s="77"/>
      <c r="AD164" s="49"/>
      <c r="AE164" s="77"/>
    </row>
    <row r="165" s="14" customFormat="true" ht="17.25" hidden="false" customHeight="true" outlineLevel="0" collapsed="false">
      <c r="A165" s="43" t="n">
        <v>157</v>
      </c>
      <c r="B165" s="44" t="s">
        <v>185</v>
      </c>
      <c r="C165" s="45"/>
      <c r="D165" s="49" t="n">
        <v>49</v>
      </c>
      <c r="E165" s="48"/>
      <c r="F165" s="431" t="n">
        <v>0.591</v>
      </c>
      <c r="G165" s="48"/>
      <c r="H165" s="49" t="n">
        <v>31</v>
      </c>
      <c r="I165" s="52" t="s">
        <v>71</v>
      </c>
      <c r="J165" s="49" t="n">
        <v>33</v>
      </c>
      <c r="K165" s="48"/>
      <c r="L165" s="49" t="n">
        <v>35</v>
      </c>
      <c r="M165" s="48"/>
      <c r="N165" s="118" t="n">
        <v>0.69</v>
      </c>
      <c r="O165" s="48"/>
      <c r="P165" s="49" t="n">
        <v>1962</v>
      </c>
      <c r="Q165" s="48"/>
      <c r="R165" s="49" t="n">
        <v>1962</v>
      </c>
      <c r="S165" s="48"/>
      <c r="T165" s="285" t="s">
        <v>21</v>
      </c>
      <c r="U165" s="48"/>
      <c r="V165" s="49" t="n">
        <v>28</v>
      </c>
      <c r="W165" s="48"/>
      <c r="X165" s="49"/>
      <c r="Y165" s="77"/>
      <c r="Z165" s="49"/>
      <c r="AA165" s="77"/>
      <c r="AB165" s="49"/>
      <c r="AC165" s="77"/>
      <c r="AD165" s="49"/>
      <c r="AE165" s="77"/>
    </row>
    <row r="166" s="14" customFormat="true" ht="17.25" hidden="false" customHeight="true" outlineLevel="0" collapsed="false">
      <c r="A166" s="43" t="n">
        <v>158</v>
      </c>
      <c r="B166" s="44" t="s">
        <v>186</v>
      </c>
      <c r="C166" s="45"/>
      <c r="D166" s="49" t="s">
        <v>21</v>
      </c>
      <c r="E166" s="48"/>
      <c r="F166" s="431" t="s">
        <v>21</v>
      </c>
      <c r="G166" s="48"/>
      <c r="H166" s="49" t="n">
        <v>7</v>
      </c>
      <c r="I166" s="48"/>
      <c r="J166" s="49" t="s">
        <v>21</v>
      </c>
      <c r="K166" s="48"/>
      <c r="L166" s="49" t="s">
        <v>21</v>
      </c>
      <c r="M166" s="48"/>
      <c r="N166" s="118" t="n">
        <v>0.42</v>
      </c>
      <c r="O166" s="48"/>
      <c r="P166" s="49" t="n">
        <v>1958</v>
      </c>
      <c r="Q166" s="48"/>
      <c r="R166" s="49" t="n">
        <v>1958</v>
      </c>
      <c r="S166" s="48"/>
      <c r="T166" s="285" t="n">
        <v>2007</v>
      </c>
      <c r="U166" s="48"/>
      <c r="V166" s="49" t="n">
        <v>23</v>
      </c>
      <c r="W166" s="48"/>
      <c r="X166" s="49"/>
      <c r="Y166" s="77"/>
      <c r="Z166" s="49"/>
      <c r="AA166" s="77"/>
      <c r="AB166" s="49"/>
      <c r="AC166" s="77"/>
      <c r="AD166" s="49"/>
      <c r="AE166" s="77"/>
    </row>
    <row r="167" s="14" customFormat="true" ht="17.25" hidden="false" customHeight="true" outlineLevel="0" collapsed="false">
      <c r="A167" s="41" t="s">
        <v>187</v>
      </c>
      <c r="B167" s="57"/>
      <c r="C167" s="58"/>
      <c r="D167" s="62"/>
      <c r="E167" s="61"/>
      <c r="F167" s="435"/>
      <c r="G167" s="61"/>
      <c r="H167" s="432"/>
      <c r="I167" s="39"/>
      <c r="J167" s="432"/>
      <c r="K167" s="61"/>
      <c r="L167" s="62"/>
      <c r="M167" s="61"/>
      <c r="N167" s="133"/>
      <c r="O167" s="61"/>
      <c r="P167" s="62"/>
      <c r="Q167" s="61"/>
      <c r="R167" s="62"/>
      <c r="S167" s="61"/>
      <c r="T167" s="297"/>
      <c r="U167" s="61"/>
      <c r="V167" s="62"/>
      <c r="W167" s="61"/>
      <c r="X167" s="62"/>
      <c r="Y167" s="58"/>
      <c r="Z167" s="62"/>
      <c r="AA167" s="58"/>
      <c r="AB167" s="62"/>
      <c r="AC167" s="58"/>
      <c r="AD167" s="62"/>
      <c r="AE167" s="58"/>
    </row>
    <row r="168" s="14" customFormat="true" ht="17.25" hidden="false" customHeight="true" outlineLevel="0" collapsed="false">
      <c r="A168" s="43" t="n">
        <v>159</v>
      </c>
      <c r="B168" s="44" t="s">
        <v>188</v>
      </c>
      <c r="C168" s="45"/>
      <c r="D168" s="49" t="s">
        <v>21</v>
      </c>
      <c r="E168" s="48"/>
      <c r="F168" s="431" t="s">
        <v>21</v>
      </c>
      <c r="G168" s="48"/>
      <c r="H168" s="49" t="n">
        <v>11</v>
      </c>
      <c r="I168" s="48"/>
      <c r="J168" s="49" t="s">
        <v>21</v>
      </c>
      <c r="K168" s="48"/>
      <c r="L168" s="49" t="s">
        <v>21</v>
      </c>
      <c r="M168" s="48"/>
      <c r="N168" s="118" t="n">
        <v>0.45</v>
      </c>
      <c r="O168" s="48"/>
      <c r="P168" s="49" t="n">
        <v>1945</v>
      </c>
      <c r="Q168" s="48"/>
      <c r="R168" s="49" t="n">
        <v>1945</v>
      </c>
      <c r="S168" s="48"/>
      <c r="T168" s="285" t="s">
        <v>21</v>
      </c>
      <c r="U168" s="48"/>
      <c r="V168" s="49" t="n">
        <v>10</v>
      </c>
      <c r="W168" s="48"/>
      <c r="X168" s="49"/>
      <c r="Y168" s="77"/>
      <c r="Z168" s="49"/>
      <c r="AA168" s="77"/>
      <c r="AB168" s="49"/>
      <c r="AC168" s="77"/>
      <c r="AD168" s="49"/>
      <c r="AE168" s="77"/>
    </row>
    <row r="169" s="14" customFormat="true" ht="17.25" hidden="false" customHeight="true" outlineLevel="0" collapsed="false">
      <c r="A169" s="43" t="n">
        <v>160</v>
      </c>
      <c r="B169" s="44" t="s">
        <v>189</v>
      </c>
      <c r="C169" s="45"/>
      <c r="D169" s="49" t="s">
        <v>21</v>
      </c>
      <c r="E169" s="48"/>
      <c r="F169" s="431" t="s">
        <v>21</v>
      </c>
      <c r="G169" s="48"/>
      <c r="H169" s="49" t="n">
        <v>13</v>
      </c>
      <c r="I169" s="52" t="s">
        <v>71</v>
      </c>
      <c r="J169" s="49" t="s">
        <v>21</v>
      </c>
      <c r="K169" s="48"/>
      <c r="L169" s="49" t="s">
        <v>21</v>
      </c>
      <c r="M169" s="48"/>
      <c r="N169" s="118" t="n">
        <v>0.74</v>
      </c>
      <c r="O169" s="48"/>
      <c r="P169" s="49" t="n">
        <v>1961</v>
      </c>
      <c r="Q169" s="48"/>
      <c r="R169" s="49" t="n">
        <v>1961</v>
      </c>
      <c r="S169" s="48"/>
      <c r="T169" s="285" t="s">
        <v>21</v>
      </c>
      <c r="U169" s="48"/>
      <c r="V169" s="49" t="n">
        <v>24</v>
      </c>
      <c r="W169" s="48"/>
      <c r="X169" s="49"/>
      <c r="Y169" s="77"/>
      <c r="Z169" s="49"/>
      <c r="AA169" s="77"/>
      <c r="AB169" s="49"/>
      <c r="AC169" s="77"/>
      <c r="AD169" s="49"/>
      <c r="AE169" s="77"/>
    </row>
    <row r="170" s="14" customFormat="true" ht="17.25" hidden="false" customHeight="true" outlineLevel="0" collapsed="false">
      <c r="A170" s="43" t="n">
        <v>161</v>
      </c>
      <c r="B170" s="44" t="s">
        <v>190</v>
      </c>
      <c r="C170" s="45"/>
      <c r="D170" s="49" t="s">
        <v>21</v>
      </c>
      <c r="E170" s="48"/>
      <c r="F170" s="431" t="s">
        <v>21</v>
      </c>
      <c r="G170" s="48"/>
      <c r="H170" s="49" t="n">
        <v>11</v>
      </c>
      <c r="I170" s="48"/>
      <c r="J170" s="49" t="s">
        <v>21</v>
      </c>
      <c r="K170" s="48"/>
      <c r="L170" s="49" t="s">
        <v>21</v>
      </c>
      <c r="M170" s="48"/>
      <c r="N170" s="118" t="n">
        <v>0.52</v>
      </c>
      <c r="O170" s="48"/>
      <c r="P170" s="49" t="n">
        <v>1956</v>
      </c>
      <c r="Q170" s="48"/>
      <c r="R170" s="49" t="n">
        <v>1956</v>
      </c>
      <c r="S170" s="48"/>
      <c r="T170" s="285" t="s">
        <v>21</v>
      </c>
      <c r="U170" s="48"/>
      <c r="V170" s="49" t="n">
        <v>22</v>
      </c>
      <c r="W170" s="48"/>
      <c r="X170" s="49"/>
      <c r="Y170" s="77"/>
      <c r="Z170" s="49"/>
      <c r="AA170" s="77"/>
      <c r="AB170" s="49"/>
      <c r="AC170" s="77"/>
      <c r="AD170" s="49"/>
      <c r="AE170" s="77"/>
    </row>
    <row r="171" s="14" customFormat="true" ht="17.25" hidden="false" customHeight="true" outlineLevel="0" collapsed="false">
      <c r="A171" s="43" t="n">
        <v>162</v>
      </c>
      <c r="B171" s="44" t="s">
        <v>191</v>
      </c>
      <c r="C171" s="45"/>
      <c r="D171" s="49" t="s">
        <v>21</v>
      </c>
      <c r="E171" s="48"/>
      <c r="F171" s="431" t="s">
        <v>21</v>
      </c>
      <c r="G171" s="48"/>
      <c r="H171" s="49" t="n">
        <v>29</v>
      </c>
      <c r="I171" s="52" t="s">
        <v>71</v>
      </c>
      <c r="J171" s="49" t="s">
        <v>21</v>
      </c>
      <c r="K171" s="48"/>
      <c r="L171" s="49" t="s">
        <v>21</v>
      </c>
      <c r="M171" s="48"/>
      <c r="N171" s="118" t="n">
        <v>0.53</v>
      </c>
      <c r="O171" s="48"/>
      <c r="P171" s="49" t="s">
        <v>21</v>
      </c>
      <c r="Q171" s="48"/>
      <c r="R171" s="49" t="s">
        <v>21</v>
      </c>
      <c r="S171" s="48"/>
      <c r="T171" s="285" t="s">
        <v>21</v>
      </c>
      <c r="U171" s="48"/>
      <c r="V171" s="49" t="n">
        <v>25</v>
      </c>
      <c r="W171" s="48"/>
      <c r="X171" s="49"/>
      <c r="Y171" s="77"/>
      <c r="Z171" s="49"/>
      <c r="AA171" s="77"/>
      <c r="AB171" s="49"/>
      <c r="AC171" s="77"/>
      <c r="AD171" s="49"/>
      <c r="AE171" s="77"/>
    </row>
    <row r="172" s="14" customFormat="true" ht="17.25" hidden="false" customHeight="true" outlineLevel="0" collapsed="false">
      <c r="A172" s="43" t="n">
        <v>163</v>
      </c>
      <c r="B172" s="44" t="s">
        <v>192</v>
      </c>
      <c r="C172" s="45"/>
      <c r="D172" s="49" t="s">
        <v>21</v>
      </c>
      <c r="E172" s="48"/>
      <c r="F172" s="431" t="s">
        <v>21</v>
      </c>
      <c r="G172" s="48"/>
      <c r="H172" s="49" t="n">
        <v>9</v>
      </c>
      <c r="I172" s="52" t="s">
        <v>71</v>
      </c>
      <c r="J172" s="49" t="s">
        <v>21</v>
      </c>
      <c r="K172" s="48"/>
      <c r="L172" s="49" t="s">
        <v>21</v>
      </c>
      <c r="M172" s="48"/>
      <c r="N172" s="118" t="n">
        <v>0.34</v>
      </c>
      <c r="O172" s="48"/>
      <c r="P172" s="49" t="n">
        <v>1952</v>
      </c>
      <c r="Q172" s="48"/>
      <c r="R172" s="49" t="n">
        <v>1952</v>
      </c>
      <c r="S172" s="48"/>
      <c r="T172" s="285" t="s">
        <v>21</v>
      </c>
      <c r="U172" s="48"/>
      <c r="V172" s="49" t="n">
        <v>13</v>
      </c>
      <c r="W172" s="48"/>
      <c r="X172" s="49"/>
      <c r="Y172" s="77"/>
      <c r="Z172" s="49"/>
      <c r="AA172" s="77"/>
      <c r="AB172" s="49"/>
      <c r="AC172" s="77"/>
      <c r="AD172" s="49"/>
      <c r="AE172" s="77"/>
    </row>
    <row r="173" s="14" customFormat="true" ht="17.25" hidden="false" customHeight="true" outlineLevel="0" collapsed="false">
      <c r="A173" s="43" t="n">
        <v>164</v>
      </c>
      <c r="B173" s="44" t="s">
        <v>193</v>
      </c>
      <c r="C173" s="45"/>
      <c r="D173" s="49" t="n">
        <v>92</v>
      </c>
      <c r="E173" s="48"/>
      <c r="F173" s="431" t="n">
        <v>0.426</v>
      </c>
      <c r="G173" s="48"/>
      <c r="H173" s="49" t="n">
        <v>15</v>
      </c>
      <c r="I173" s="48"/>
      <c r="J173" s="49" t="n">
        <v>19</v>
      </c>
      <c r="K173" s="52" t="s">
        <v>92</v>
      </c>
      <c r="L173" s="49" t="n">
        <v>31</v>
      </c>
      <c r="M173" s="52" t="s">
        <v>92</v>
      </c>
      <c r="N173" s="118" t="n">
        <v>0.56</v>
      </c>
      <c r="O173" s="48"/>
      <c r="P173" s="49" t="n">
        <v>1962</v>
      </c>
      <c r="Q173" s="48"/>
      <c r="R173" s="49" t="n">
        <v>1962</v>
      </c>
      <c r="S173" s="48"/>
      <c r="T173" s="285" t="s">
        <v>21</v>
      </c>
      <c r="U173" s="48"/>
      <c r="V173" s="49" t="n">
        <v>17</v>
      </c>
      <c r="W173" s="48"/>
      <c r="X173" s="49"/>
      <c r="Y173" s="77"/>
      <c r="Z173" s="49"/>
      <c r="AA173" s="77"/>
      <c r="AB173" s="49"/>
      <c r="AC173" s="77"/>
      <c r="AD173" s="49"/>
      <c r="AE173" s="77"/>
    </row>
    <row r="174" s="14" customFormat="true" ht="17.25" hidden="false" customHeight="true" outlineLevel="0" collapsed="false">
      <c r="A174" s="43" t="n">
        <v>165</v>
      </c>
      <c r="B174" s="44" t="s">
        <v>194</v>
      </c>
      <c r="C174" s="45"/>
      <c r="D174" s="49" t="s">
        <v>21</v>
      </c>
      <c r="E174" s="48"/>
      <c r="F174" s="431" t="s">
        <v>21</v>
      </c>
      <c r="G174" s="48"/>
      <c r="H174" s="49" t="n">
        <v>22</v>
      </c>
      <c r="I174" s="52" t="s">
        <v>71</v>
      </c>
      <c r="J174" s="49" t="s">
        <v>21</v>
      </c>
      <c r="K174" s="48"/>
      <c r="L174" s="49" t="s">
        <v>21</v>
      </c>
      <c r="M174" s="48"/>
      <c r="N174" s="118" t="n">
        <v>0.5</v>
      </c>
      <c r="O174" s="48"/>
      <c r="P174" s="49" t="n">
        <v>1955</v>
      </c>
      <c r="Q174" s="52" t="s">
        <v>332</v>
      </c>
      <c r="R174" s="49" t="n">
        <v>1955</v>
      </c>
      <c r="S174" s="52" t="s">
        <v>332</v>
      </c>
      <c r="T174" s="285" t="s">
        <v>21</v>
      </c>
      <c r="U174" s="48"/>
      <c r="V174" s="49" t="n">
        <v>18</v>
      </c>
      <c r="W174" s="48"/>
      <c r="X174" s="49"/>
      <c r="Y174" s="77"/>
      <c r="Z174" s="49"/>
      <c r="AA174" s="77"/>
      <c r="AB174" s="49"/>
      <c r="AC174" s="77"/>
      <c r="AD174" s="49"/>
      <c r="AE174" s="77"/>
    </row>
    <row r="175" s="14" customFormat="true" ht="17.25" hidden="false" customHeight="true" outlineLevel="0" collapsed="false">
      <c r="A175" s="43" t="n">
        <v>166</v>
      </c>
      <c r="B175" s="44" t="s">
        <v>195</v>
      </c>
      <c r="C175" s="45"/>
      <c r="D175" s="49" t="s">
        <v>21</v>
      </c>
      <c r="E175" s="48"/>
      <c r="F175" s="431" t="s">
        <v>21</v>
      </c>
      <c r="G175" s="48"/>
      <c r="H175" s="49" t="n">
        <v>29</v>
      </c>
      <c r="I175" s="52" t="s">
        <v>71</v>
      </c>
      <c r="J175" s="49" t="s">
        <v>21</v>
      </c>
      <c r="K175" s="48"/>
      <c r="L175" s="49" t="s">
        <v>21</v>
      </c>
      <c r="M175" s="48"/>
      <c r="N175" s="118" t="n">
        <v>0.55</v>
      </c>
      <c r="O175" s="48"/>
      <c r="P175" s="49" t="n">
        <v>1945</v>
      </c>
      <c r="Q175" s="48"/>
      <c r="R175" s="49" t="n">
        <v>1945</v>
      </c>
      <c r="S175" s="48"/>
      <c r="T175" s="285" t="s">
        <v>21</v>
      </c>
      <c r="U175" s="48"/>
      <c r="V175" s="49" t="n">
        <v>18</v>
      </c>
      <c r="W175" s="48"/>
      <c r="X175" s="49"/>
      <c r="Y175" s="77"/>
      <c r="Z175" s="49"/>
      <c r="AA175" s="77"/>
      <c r="AB175" s="49"/>
      <c r="AC175" s="77"/>
      <c r="AD175" s="49"/>
      <c r="AE175" s="77"/>
    </row>
    <row r="176" s="14" customFormat="true" ht="17.25" hidden="false" customHeight="true" outlineLevel="0" collapsed="false">
      <c r="A176" s="43" t="n">
        <v>167</v>
      </c>
      <c r="B176" s="44" t="s">
        <v>196</v>
      </c>
      <c r="C176" s="45"/>
      <c r="D176" s="49" t="s">
        <v>21</v>
      </c>
      <c r="E176" s="48"/>
      <c r="F176" s="431" t="s">
        <v>21</v>
      </c>
      <c r="G176" s="48"/>
      <c r="H176" s="49" t="n">
        <v>51</v>
      </c>
      <c r="I176" s="52" t="s">
        <v>71</v>
      </c>
      <c r="J176" s="49" t="s">
        <v>21</v>
      </c>
      <c r="K176" s="48"/>
      <c r="L176" s="49" t="s">
        <v>21</v>
      </c>
      <c r="M176" s="48"/>
      <c r="N176" s="118" t="n">
        <v>0.79</v>
      </c>
      <c r="O176" s="48"/>
      <c r="P176" s="49" t="n">
        <v>1961</v>
      </c>
      <c r="Q176" s="48"/>
      <c r="R176" s="49" t="n">
        <v>1961</v>
      </c>
      <c r="S176" s="48"/>
      <c r="T176" s="285" t="n">
        <v>2008</v>
      </c>
      <c r="U176" s="48"/>
      <c r="V176" s="49" t="n">
        <v>17</v>
      </c>
      <c r="W176" s="48"/>
      <c r="X176" s="49"/>
      <c r="Y176" s="77"/>
      <c r="Z176" s="49"/>
      <c r="AA176" s="77"/>
      <c r="AB176" s="49"/>
      <c r="AC176" s="77"/>
      <c r="AD176" s="49"/>
      <c r="AE176" s="77"/>
    </row>
    <row r="177" s="14" customFormat="true" ht="17.25" hidden="false" customHeight="true" outlineLevel="0" collapsed="false">
      <c r="A177" s="43" t="n">
        <v>168</v>
      </c>
      <c r="B177" s="44" t="s">
        <v>197</v>
      </c>
      <c r="C177" s="45"/>
      <c r="D177" s="49" t="s">
        <v>21</v>
      </c>
      <c r="E177" s="48"/>
      <c r="F177" s="431" t="s">
        <v>21</v>
      </c>
      <c r="G177" s="48"/>
      <c r="H177" s="49" t="n">
        <v>9</v>
      </c>
      <c r="I177" s="48"/>
      <c r="J177" s="49" t="s">
        <v>21</v>
      </c>
      <c r="K177" s="48"/>
      <c r="L177" s="49" t="s">
        <v>21</v>
      </c>
      <c r="M177" s="48"/>
      <c r="N177" s="118" t="n">
        <v>0.63</v>
      </c>
      <c r="O177" s="48"/>
      <c r="P177" s="49" t="n">
        <v>1960</v>
      </c>
      <c r="Q177" s="48"/>
      <c r="R177" s="49" t="n">
        <v>1960</v>
      </c>
      <c r="S177" s="48"/>
      <c r="T177" s="285" t="n">
        <v>2006</v>
      </c>
      <c r="U177" s="48"/>
      <c r="V177" s="49" t="n">
        <v>28</v>
      </c>
      <c r="W177" s="48"/>
      <c r="X177" s="49"/>
      <c r="Y177" s="77"/>
      <c r="Z177" s="49"/>
      <c r="AA177" s="77"/>
      <c r="AB177" s="49"/>
      <c r="AC177" s="77"/>
      <c r="AD177" s="49"/>
      <c r="AE177" s="77"/>
    </row>
    <row r="178" s="14" customFormat="true" ht="17.25" hidden="false" customHeight="true" outlineLevel="0" collapsed="false">
      <c r="A178" s="43" t="n">
        <v>169</v>
      </c>
      <c r="B178" s="44" t="s">
        <v>198</v>
      </c>
      <c r="C178" s="45"/>
      <c r="D178" s="49" t="s">
        <v>21</v>
      </c>
      <c r="E178" s="48"/>
      <c r="F178" s="431" t="s">
        <v>21</v>
      </c>
      <c r="G178" s="48"/>
      <c r="H178" s="49" t="n">
        <v>14</v>
      </c>
      <c r="I178" s="52" t="s">
        <v>71</v>
      </c>
      <c r="J178" s="49" t="s">
        <v>21</v>
      </c>
      <c r="K178" s="48"/>
      <c r="L178" s="49" t="s">
        <v>21</v>
      </c>
      <c r="M178" s="48"/>
      <c r="N178" s="118" t="n">
        <v>0.5</v>
      </c>
      <c r="O178" s="48"/>
      <c r="P178" s="49" t="n">
        <v>1946</v>
      </c>
      <c r="Q178" s="48"/>
      <c r="R178" s="49" t="n">
        <v>1946</v>
      </c>
      <c r="S178" s="48"/>
      <c r="T178" s="285" t="n">
        <v>2003</v>
      </c>
      <c r="U178" s="48"/>
      <c r="V178" s="49" t="n">
        <v>20</v>
      </c>
      <c r="W178" s="48"/>
      <c r="X178" s="49"/>
      <c r="Y178" s="77"/>
      <c r="Z178" s="49"/>
      <c r="AA178" s="77"/>
      <c r="AB178" s="49"/>
      <c r="AC178" s="77"/>
      <c r="AD178" s="49"/>
      <c r="AE178" s="77"/>
    </row>
    <row r="179" s="14" customFormat="true" ht="17.25" hidden="false" customHeight="true" outlineLevel="0" collapsed="false">
      <c r="A179" s="43" t="n">
        <v>170</v>
      </c>
      <c r="B179" s="44" t="s">
        <v>199</v>
      </c>
      <c r="C179" s="45"/>
      <c r="D179" s="49" t="s">
        <v>21</v>
      </c>
      <c r="E179" s="48"/>
      <c r="F179" s="431" t="s">
        <v>21</v>
      </c>
      <c r="G179" s="48"/>
      <c r="H179" s="49" t="s">
        <v>21</v>
      </c>
      <c r="I179" s="52" t="s">
        <v>1376</v>
      </c>
      <c r="J179" s="49" t="s">
        <v>21</v>
      </c>
      <c r="K179" s="48"/>
      <c r="L179" s="49" t="s">
        <v>21</v>
      </c>
      <c r="M179" s="48"/>
      <c r="N179" s="118" t="n">
        <v>0.68</v>
      </c>
      <c r="O179" s="48"/>
      <c r="P179" s="49" t="n">
        <v>1958</v>
      </c>
      <c r="Q179" s="48"/>
      <c r="R179" s="49" t="n">
        <v>1958</v>
      </c>
      <c r="S179" s="48"/>
      <c r="T179" s="285" t="s">
        <v>21</v>
      </c>
      <c r="U179" s="48"/>
      <c r="V179" s="49" t="n">
        <v>16</v>
      </c>
      <c r="W179" s="48"/>
      <c r="X179" s="49"/>
      <c r="Y179" s="77"/>
      <c r="Z179" s="49"/>
      <c r="AA179" s="77"/>
      <c r="AB179" s="49"/>
      <c r="AC179" s="77"/>
      <c r="AD179" s="49"/>
      <c r="AE179" s="77"/>
    </row>
    <row r="180" s="14" customFormat="true" ht="17.25" hidden="false" customHeight="true" outlineLevel="0" collapsed="false">
      <c r="A180" s="43" t="n">
        <v>171</v>
      </c>
      <c r="B180" s="44" t="s">
        <v>200</v>
      </c>
      <c r="C180" s="45"/>
      <c r="D180" s="49" t="n">
        <v>85</v>
      </c>
      <c r="E180" s="48"/>
      <c r="F180" s="431" t="n">
        <v>0.464</v>
      </c>
      <c r="G180" s="48"/>
      <c r="H180" s="49" t="n">
        <v>21</v>
      </c>
      <c r="I180" s="52" t="s">
        <v>71</v>
      </c>
      <c r="J180" s="49" t="n">
        <v>16</v>
      </c>
      <c r="K180" s="48"/>
      <c r="L180" s="49" t="n">
        <v>33</v>
      </c>
      <c r="M180" s="48"/>
      <c r="N180" s="118" t="n">
        <v>0.67</v>
      </c>
      <c r="O180" s="48"/>
      <c r="P180" s="49" t="n">
        <v>1955</v>
      </c>
      <c r="Q180" s="48"/>
      <c r="R180" s="49" t="n">
        <v>1955</v>
      </c>
      <c r="S180" s="48"/>
      <c r="T180" s="285" t="n">
        <v>1995</v>
      </c>
      <c r="U180" s="48"/>
      <c r="V180" s="49" t="n">
        <v>10</v>
      </c>
      <c r="W180" s="48"/>
      <c r="X180" s="49"/>
      <c r="Y180" s="77"/>
      <c r="Z180" s="49"/>
      <c r="AA180" s="77"/>
      <c r="AB180" s="49"/>
      <c r="AC180" s="77"/>
      <c r="AD180" s="49"/>
      <c r="AE180" s="77"/>
    </row>
    <row r="181" s="14" customFormat="true" ht="17.25" hidden="false" customHeight="true" outlineLevel="0" collapsed="false">
      <c r="A181" s="43" t="n">
        <v>172</v>
      </c>
      <c r="B181" s="44" t="s">
        <v>201</v>
      </c>
      <c r="C181" s="45"/>
      <c r="D181" s="49" t="s">
        <v>21</v>
      </c>
      <c r="E181" s="48"/>
      <c r="F181" s="431" t="s">
        <v>21</v>
      </c>
      <c r="G181" s="48"/>
      <c r="H181" s="49" t="n">
        <v>35</v>
      </c>
      <c r="I181" s="52" t="s">
        <v>71</v>
      </c>
      <c r="J181" s="49" t="s">
        <v>21</v>
      </c>
      <c r="K181" s="48"/>
      <c r="L181" s="49" t="s">
        <v>21</v>
      </c>
      <c r="M181" s="48"/>
      <c r="N181" s="118" t="n">
        <v>0.9</v>
      </c>
      <c r="O181" s="48"/>
      <c r="P181" s="49" t="n">
        <v>1975</v>
      </c>
      <c r="Q181" s="48"/>
      <c r="R181" s="49" t="n">
        <v>1975</v>
      </c>
      <c r="S181" s="48"/>
      <c r="T181" s="285" t="s">
        <v>21</v>
      </c>
      <c r="U181" s="48"/>
      <c r="V181" s="49" t="n">
        <v>26</v>
      </c>
      <c r="W181" s="48"/>
      <c r="X181" s="49"/>
      <c r="Y181" s="77"/>
      <c r="Z181" s="49"/>
      <c r="AA181" s="77"/>
      <c r="AB181" s="49"/>
      <c r="AC181" s="77"/>
      <c r="AD181" s="49"/>
      <c r="AE181" s="77"/>
    </row>
    <row r="182" s="14" customFormat="true" ht="17.25" hidden="false" customHeight="true" outlineLevel="0" collapsed="false">
      <c r="A182" s="43" t="n">
        <v>173</v>
      </c>
      <c r="B182" s="44" t="s">
        <v>202</v>
      </c>
      <c r="C182" s="45"/>
      <c r="D182" s="49" t="s">
        <v>21</v>
      </c>
      <c r="E182" s="48"/>
      <c r="F182" s="431" t="s">
        <v>21</v>
      </c>
      <c r="G182" s="48"/>
      <c r="H182" s="49" t="n">
        <v>10</v>
      </c>
      <c r="I182" s="48"/>
      <c r="J182" s="49" t="s">
        <v>21</v>
      </c>
      <c r="K182" s="48"/>
      <c r="L182" s="49" t="s">
        <v>21</v>
      </c>
      <c r="M182" s="48"/>
      <c r="N182" s="118" t="n">
        <v>0.46</v>
      </c>
      <c r="O182" s="48"/>
      <c r="P182" s="49" t="n">
        <v>1977</v>
      </c>
      <c r="Q182" s="48"/>
      <c r="R182" s="49" t="n">
        <v>1977</v>
      </c>
      <c r="S182" s="48"/>
      <c r="T182" s="285" t="s">
        <v>21</v>
      </c>
      <c r="U182" s="48"/>
      <c r="V182" s="49" t="n">
        <v>25</v>
      </c>
      <c r="W182" s="48"/>
      <c r="X182" s="49"/>
      <c r="Y182" s="77"/>
      <c r="Z182" s="49"/>
      <c r="AA182" s="77"/>
      <c r="AB182" s="49"/>
      <c r="AC182" s="77"/>
      <c r="AD182" s="49"/>
      <c r="AE182" s="77"/>
    </row>
    <row r="183" s="14" customFormat="true" ht="17.25" hidden="false" customHeight="true" outlineLevel="0" collapsed="false">
      <c r="A183" s="43" t="n">
        <v>174</v>
      </c>
      <c r="B183" s="44" t="s">
        <v>203</v>
      </c>
      <c r="C183" s="45"/>
      <c r="D183" s="49" t="s">
        <v>21</v>
      </c>
      <c r="E183" s="48"/>
      <c r="F183" s="431" t="s">
        <v>21</v>
      </c>
      <c r="G183" s="48"/>
      <c r="H183" s="49" t="n">
        <v>32</v>
      </c>
      <c r="I183" s="52" t="s">
        <v>71</v>
      </c>
      <c r="J183" s="49" t="s">
        <v>21</v>
      </c>
      <c r="K183" s="48"/>
      <c r="L183" s="49" t="s">
        <v>21</v>
      </c>
      <c r="M183" s="48"/>
      <c r="N183" s="118" t="n">
        <v>0.77</v>
      </c>
      <c r="O183" s="48"/>
      <c r="P183" s="49" t="n">
        <v>1961</v>
      </c>
      <c r="Q183" s="48"/>
      <c r="R183" s="49" t="n">
        <v>1961</v>
      </c>
      <c r="S183" s="48"/>
      <c r="T183" s="285" t="n">
        <v>2005</v>
      </c>
      <c r="U183" s="48"/>
      <c r="V183" s="49" t="n">
        <v>30</v>
      </c>
      <c r="W183" s="48"/>
      <c r="X183" s="49"/>
      <c r="Y183" s="77"/>
      <c r="Z183" s="49"/>
      <c r="AA183" s="77"/>
      <c r="AB183" s="49"/>
      <c r="AC183" s="77"/>
      <c r="AD183" s="49"/>
      <c r="AE183" s="77"/>
    </row>
    <row r="184" s="14" customFormat="true" ht="17.25" hidden="false" customHeight="true" outlineLevel="0" collapsed="false">
      <c r="A184" s="43" t="n">
        <v>175</v>
      </c>
      <c r="B184" s="44" t="s">
        <v>204</v>
      </c>
      <c r="C184" s="45"/>
      <c r="D184" s="49" t="s">
        <v>21</v>
      </c>
      <c r="E184" s="48"/>
      <c r="F184" s="431" t="s">
        <v>21</v>
      </c>
      <c r="G184" s="48"/>
      <c r="H184" s="49" t="n">
        <v>5</v>
      </c>
      <c r="I184" s="48"/>
      <c r="J184" s="49" t="s">
        <v>21</v>
      </c>
      <c r="K184" s="48"/>
      <c r="L184" s="49" t="s">
        <v>21</v>
      </c>
      <c r="M184" s="48"/>
      <c r="N184" s="118" t="n">
        <v>0.7</v>
      </c>
      <c r="O184" s="48"/>
      <c r="P184" s="49" t="n">
        <v>1958</v>
      </c>
      <c r="Q184" s="48"/>
      <c r="R184" s="49" t="n">
        <v>1958</v>
      </c>
      <c r="S184" s="48"/>
      <c r="T184" s="285" t="s">
        <v>21</v>
      </c>
      <c r="U184" s="48"/>
      <c r="V184" s="49" t="n">
        <v>17</v>
      </c>
      <c r="W184" s="48"/>
      <c r="X184" s="49"/>
      <c r="Y184" s="77"/>
      <c r="Z184" s="49"/>
      <c r="AA184" s="77"/>
      <c r="AB184" s="49"/>
      <c r="AC184" s="77"/>
      <c r="AD184" s="49"/>
      <c r="AE184" s="77"/>
    </row>
    <row r="185" s="14" customFormat="true" ht="17.25" hidden="false" customHeight="true" outlineLevel="0" collapsed="false">
      <c r="A185" s="43" t="n">
        <v>176</v>
      </c>
      <c r="B185" s="44" t="s">
        <v>205</v>
      </c>
      <c r="C185" s="45"/>
      <c r="D185" s="49" t="s">
        <v>21</v>
      </c>
      <c r="E185" s="48"/>
      <c r="F185" s="431" t="s">
        <v>21</v>
      </c>
      <c r="G185" s="48"/>
      <c r="H185" s="49" t="n">
        <v>8</v>
      </c>
      <c r="I185" s="48"/>
      <c r="J185" s="49" t="s">
        <v>21</v>
      </c>
      <c r="K185" s="48"/>
      <c r="L185" s="49" t="s">
        <v>21</v>
      </c>
      <c r="M185" s="48"/>
      <c r="N185" s="118" t="n">
        <v>0.46</v>
      </c>
      <c r="O185" s="48"/>
      <c r="P185" s="49" t="n">
        <v>1967</v>
      </c>
      <c r="Q185" s="48"/>
      <c r="R185" s="49" t="n">
        <v>1970</v>
      </c>
      <c r="S185" s="48"/>
      <c r="T185" s="285" t="s">
        <v>21</v>
      </c>
      <c r="U185" s="48"/>
      <c r="V185" s="49" t="n">
        <v>12</v>
      </c>
      <c r="W185" s="48"/>
      <c r="X185" s="49"/>
      <c r="Y185" s="77"/>
      <c r="Z185" s="49"/>
      <c r="AA185" s="77"/>
      <c r="AB185" s="49"/>
      <c r="AC185" s="77"/>
      <c r="AD185" s="49"/>
      <c r="AE185" s="77"/>
      <c r="AG185" s="43"/>
    </row>
    <row r="186" s="14" customFormat="true" ht="17.25" hidden="false" customHeight="true" outlineLevel="0" collapsed="false">
      <c r="A186" s="43" t="n">
        <v>177</v>
      </c>
      <c r="B186" s="44" t="s">
        <v>206</v>
      </c>
      <c r="C186" s="45"/>
      <c r="D186" s="49" t="s">
        <v>21</v>
      </c>
      <c r="E186" s="48"/>
      <c r="F186" s="431" t="s">
        <v>21</v>
      </c>
      <c r="G186" s="48"/>
      <c r="H186" s="49" t="n">
        <v>15</v>
      </c>
      <c r="I186" s="52" t="s">
        <v>71</v>
      </c>
      <c r="J186" s="49" t="s">
        <v>21</v>
      </c>
      <c r="K186" s="48"/>
      <c r="L186" s="49" t="s">
        <v>21</v>
      </c>
      <c r="M186" s="48"/>
      <c r="N186" s="118" t="n">
        <v>0.66</v>
      </c>
      <c r="O186" s="48"/>
      <c r="P186" s="49" t="n">
        <v>1958</v>
      </c>
      <c r="Q186" s="48"/>
      <c r="R186" s="49" t="n">
        <v>1958</v>
      </c>
      <c r="S186" s="48"/>
      <c r="T186" s="285" t="s">
        <v>21</v>
      </c>
      <c r="U186" s="48"/>
      <c r="V186" s="49" t="n">
        <v>14</v>
      </c>
      <c r="W186" s="48"/>
      <c r="X186" s="49"/>
      <c r="Y186" s="77"/>
      <c r="Z186" s="49"/>
      <c r="AA186" s="77"/>
      <c r="AB186" s="49"/>
      <c r="AC186" s="77"/>
      <c r="AD186" s="49"/>
      <c r="AE186" s="77"/>
      <c r="AG186" s="43"/>
    </row>
    <row r="187" s="14" customFormat="true" ht="17.25" hidden="false" customHeight="true" outlineLevel="0" collapsed="false">
      <c r="A187" s="43" t="n">
        <v>178</v>
      </c>
      <c r="B187" s="44" t="s">
        <v>207</v>
      </c>
      <c r="C187" s="45"/>
      <c r="D187" s="49" t="s">
        <v>21</v>
      </c>
      <c r="E187" s="48"/>
      <c r="F187" s="431" t="s">
        <v>21</v>
      </c>
      <c r="G187" s="48"/>
      <c r="H187" s="49" t="n">
        <v>10</v>
      </c>
      <c r="I187" s="52" t="s">
        <v>71</v>
      </c>
      <c r="J187" s="49" t="s">
        <v>21</v>
      </c>
      <c r="K187" s="48"/>
      <c r="L187" s="49" t="s">
        <v>21</v>
      </c>
      <c r="M187" s="48"/>
      <c r="N187" s="118" t="n">
        <v>0.44</v>
      </c>
      <c r="O187" s="48"/>
      <c r="P187" s="49" t="n">
        <v>1956</v>
      </c>
      <c r="Q187" s="48"/>
      <c r="R187" s="49" t="n">
        <v>1956</v>
      </c>
      <c r="S187" s="48"/>
      <c r="T187" s="285" t="s">
        <v>21</v>
      </c>
      <c r="U187" s="48"/>
      <c r="V187" s="49" t="n">
        <v>23</v>
      </c>
      <c r="W187" s="48"/>
      <c r="X187" s="49"/>
      <c r="Y187" s="77"/>
      <c r="Z187" s="49"/>
      <c r="AA187" s="77"/>
      <c r="AB187" s="49"/>
      <c r="AC187" s="77"/>
      <c r="AD187" s="49"/>
      <c r="AE187" s="77"/>
      <c r="AG187" s="43"/>
    </row>
    <row r="188" s="14" customFormat="true" ht="17.25" hidden="false" customHeight="true" outlineLevel="0" collapsed="false">
      <c r="A188" s="43" t="n">
        <v>179</v>
      </c>
      <c r="B188" s="44" t="s">
        <v>208</v>
      </c>
      <c r="C188" s="45"/>
      <c r="D188" s="49" t="s">
        <v>21</v>
      </c>
      <c r="E188" s="48"/>
      <c r="F188" s="431" t="s">
        <v>21</v>
      </c>
      <c r="G188" s="48"/>
      <c r="H188" s="49" t="n">
        <v>10</v>
      </c>
      <c r="I188" s="48"/>
      <c r="J188" s="49" t="s">
        <v>21</v>
      </c>
      <c r="K188" s="48"/>
      <c r="L188" s="49" t="s">
        <v>21</v>
      </c>
      <c r="M188" s="48"/>
      <c r="N188" s="118" t="n">
        <v>0.59</v>
      </c>
      <c r="O188" s="48"/>
      <c r="P188" s="49" t="n">
        <v>1986</v>
      </c>
      <c r="Q188" s="48"/>
      <c r="R188" s="49" t="n">
        <v>1986</v>
      </c>
      <c r="S188" s="48"/>
      <c r="T188" s="285" t="s">
        <v>21</v>
      </c>
      <c r="U188" s="48"/>
      <c r="V188" s="49" t="n">
        <v>13</v>
      </c>
      <c r="W188" s="48"/>
      <c r="X188" s="49"/>
      <c r="Y188" s="77"/>
      <c r="Z188" s="49"/>
      <c r="AA188" s="77"/>
      <c r="AB188" s="49"/>
      <c r="AC188" s="77"/>
      <c r="AD188" s="49"/>
      <c r="AE188" s="77"/>
      <c r="AG188" s="43"/>
    </row>
    <row r="189" s="14" customFormat="true" ht="17.25" hidden="false" customHeight="true" outlineLevel="0" collapsed="false">
      <c r="A189" s="43" t="n">
        <v>180</v>
      </c>
      <c r="B189" s="44" t="s">
        <v>209</v>
      </c>
      <c r="C189" s="45"/>
      <c r="D189" s="49" t="s">
        <v>21</v>
      </c>
      <c r="E189" s="48"/>
      <c r="F189" s="431" t="s">
        <v>21</v>
      </c>
      <c r="G189" s="48"/>
      <c r="H189" s="49" t="n">
        <v>13</v>
      </c>
      <c r="I189" s="52" t="s">
        <v>71</v>
      </c>
      <c r="J189" s="49" t="s">
        <v>21</v>
      </c>
      <c r="K189" s="48"/>
      <c r="L189" s="49" t="s">
        <v>21</v>
      </c>
      <c r="M189" s="48"/>
      <c r="N189" s="118" t="n">
        <v>0.74</v>
      </c>
      <c r="O189" s="48"/>
      <c r="P189" s="49" t="n">
        <v>1961</v>
      </c>
      <c r="Q189" s="48"/>
      <c r="R189" s="49" t="n">
        <v>1961</v>
      </c>
      <c r="S189" s="48"/>
      <c r="T189" s="285" t="s">
        <v>21</v>
      </c>
      <c r="U189" s="48"/>
      <c r="V189" s="49" t="n">
        <v>14</v>
      </c>
      <c r="W189" s="48"/>
      <c r="X189" s="49"/>
      <c r="Y189" s="77"/>
      <c r="Z189" s="49"/>
      <c r="AA189" s="77"/>
      <c r="AB189" s="49"/>
      <c r="AC189" s="77"/>
      <c r="AD189" s="49"/>
      <c r="AE189" s="77"/>
      <c r="AG189" s="43"/>
    </row>
    <row r="190" s="14" customFormat="true" ht="17.25" hidden="false" customHeight="true" outlineLevel="0" collapsed="false">
      <c r="A190" s="43" t="n">
        <v>181</v>
      </c>
      <c r="B190" s="44" t="s">
        <v>210</v>
      </c>
      <c r="C190" s="45"/>
      <c r="D190" s="49" t="s">
        <v>21</v>
      </c>
      <c r="E190" s="48"/>
      <c r="F190" s="431" t="s">
        <v>21</v>
      </c>
      <c r="G190" s="48"/>
      <c r="H190" s="49" t="n">
        <v>26</v>
      </c>
      <c r="I190" s="52" t="s">
        <v>71</v>
      </c>
      <c r="J190" s="49" t="s">
        <v>21</v>
      </c>
      <c r="K190" s="48"/>
      <c r="L190" s="49" t="s">
        <v>21</v>
      </c>
      <c r="M190" s="48"/>
      <c r="N190" s="118" t="n">
        <v>0.24</v>
      </c>
      <c r="O190" s="48"/>
      <c r="P190" s="49" t="n">
        <v>1963</v>
      </c>
      <c r="Q190" s="48"/>
      <c r="R190" s="49" t="n">
        <v>1963</v>
      </c>
      <c r="S190" s="48"/>
      <c r="T190" s="285" t="s">
        <v>21</v>
      </c>
      <c r="U190" s="48"/>
      <c r="V190" s="49" t="n">
        <v>4</v>
      </c>
      <c r="W190" s="48"/>
      <c r="X190" s="49"/>
      <c r="Y190" s="77"/>
      <c r="Z190" s="49"/>
      <c r="AA190" s="77"/>
      <c r="AB190" s="49"/>
      <c r="AC190" s="77"/>
      <c r="AD190" s="49"/>
      <c r="AE190" s="77"/>
      <c r="AG190" s="43"/>
    </row>
    <row r="191" s="14" customFormat="true" ht="17.25" hidden="false" customHeight="true" outlineLevel="0" collapsed="false">
      <c r="A191" s="43" t="n">
        <v>182</v>
      </c>
      <c r="B191" s="44" t="s">
        <v>211</v>
      </c>
      <c r="C191" s="45"/>
      <c r="D191" s="49" t="s">
        <v>21</v>
      </c>
      <c r="E191" s="48"/>
      <c r="F191" s="431" t="s">
        <v>21</v>
      </c>
      <c r="G191" s="48"/>
      <c r="H191" s="49" t="n">
        <v>12</v>
      </c>
      <c r="I191" s="52" t="s">
        <v>71</v>
      </c>
      <c r="J191" s="49" t="s">
        <v>21</v>
      </c>
      <c r="K191" s="48"/>
      <c r="L191" s="49" t="s">
        <v>21</v>
      </c>
      <c r="M191" s="48"/>
      <c r="N191" s="118" t="n">
        <v>0.34</v>
      </c>
      <c r="O191" s="48"/>
      <c r="P191" s="49" t="n">
        <v>1948</v>
      </c>
      <c r="Q191" s="48"/>
      <c r="R191" s="49" t="n">
        <v>1948</v>
      </c>
      <c r="S191" s="48"/>
      <c r="T191" s="285" t="s">
        <v>21</v>
      </c>
      <c r="U191" s="48"/>
      <c r="V191" s="49" t="n">
        <v>26</v>
      </c>
      <c r="W191" s="48"/>
      <c r="X191" s="49"/>
      <c r="Y191" s="77"/>
      <c r="Z191" s="49"/>
      <c r="AA191" s="77"/>
      <c r="AB191" s="49"/>
      <c r="AC191" s="77"/>
      <c r="AD191" s="49"/>
      <c r="AE191" s="77"/>
      <c r="AG191" s="43"/>
    </row>
    <row r="192" s="14" customFormat="true" ht="17.25" hidden="false" customHeight="true" outlineLevel="0" collapsed="false">
      <c r="A192" s="54" t="s">
        <v>212</v>
      </c>
      <c r="B192" s="37"/>
      <c r="C192" s="37"/>
      <c r="D192" s="38"/>
      <c r="E192" s="39"/>
      <c r="F192" s="436"/>
      <c r="G192" s="39"/>
      <c r="H192" s="432"/>
      <c r="I192" s="39"/>
      <c r="J192" s="432"/>
      <c r="K192" s="39"/>
      <c r="L192" s="433"/>
      <c r="M192" s="39"/>
      <c r="N192" s="434"/>
      <c r="O192" s="39"/>
      <c r="P192" s="38"/>
      <c r="Q192" s="39"/>
      <c r="R192" s="38"/>
      <c r="S192" s="39"/>
      <c r="T192" s="38"/>
      <c r="U192" s="39"/>
      <c r="V192" s="433"/>
      <c r="W192" s="39"/>
      <c r="X192" s="42"/>
      <c r="Y192" s="430"/>
      <c r="Z192" s="42"/>
      <c r="AA192" s="430"/>
      <c r="AB192" s="42"/>
      <c r="AC192" s="430"/>
      <c r="AD192" s="42"/>
      <c r="AE192" s="430"/>
    </row>
    <row r="193" s="14" customFormat="true" ht="17.25" hidden="false" customHeight="true" outlineLevel="0" collapsed="false">
      <c r="A193" s="63" t="n">
        <v>1001</v>
      </c>
      <c r="B193" s="44" t="s">
        <v>213</v>
      </c>
      <c r="C193" s="45"/>
      <c r="D193" s="49" t="s">
        <v>21</v>
      </c>
      <c r="E193" s="48"/>
      <c r="F193" s="431" t="s">
        <v>21</v>
      </c>
      <c r="G193" s="48"/>
      <c r="H193" s="49" t="n">
        <v>25</v>
      </c>
      <c r="I193" s="52" t="s">
        <v>71</v>
      </c>
      <c r="J193" s="49" t="s">
        <v>21</v>
      </c>
      <c r="K193" s="48"/>
      <c r="L193" s="49" t="s">
        <v>21</v>
      </c>
      <c r="M193" s="48"/>
      <c r="N193" s="118" t="s">
        <v>21</v>
      </c>
      <c r="O193" s="48"/>
      <c r="P193" s="49" t="n">
        <v>1980</v>
      </c>
      <c r="Q193" s="48"/>
      <c r="R193" s="49" t="n">
        <v>1980</v>
      </c>
      <c r="S193" s="48"/>
      <c r="T193" s="285" t="s">
        <v>21</v>
      </c>
      <c r="U193" s="48"/>
      <c r="V193" s="49" t="n">
        <v>10</v>
      </c>
      <c r="W193" s="48"/>
      <c r="X193" s="49"/>
      <c r="Y193" s="77"/>
      <c r="Z193" s="49"/>
      <c r="AA193" s="77"/>
      <c r="AB193" s="49"/>
      <c r="AC193" s="77"/>
      <c r="AD193" s="49"/>
      <c r="AE193" s="77"/>
      <c r="AG193" s="43"/>
    </row>
    <row r="194" s="14" customFormat="true" ht="17.25" hidden="false" customHeight="true" outlineLevel="0" collapsed="false">
      <c r="A194" s="63" t="n">
        <v>1002</v>
      </c>
      <c r="B194" s="44" t="s">
        <v>214</v>
      </c>
      <c r="C194" s="45"/>
      <c r="D194" s="49" t="s">
        <v>21</v>
      </c>
      <c r="E194" s="48"/>
      <c r="F194" s="431" t="s">
        <v>21</v>
      </c>
      <c r="G194" s="48"/>
      <c r="H194" s="49" t="n">
        <v>4</v>
      </c>
      <c r="I194" s="48"/>
      <c r="J194" s="49" t="n">
        <v>27</v>
      </c>
      <c r="K194" s="52" t="s">
        <v>92</v>
      </c>
      <c r="L194" s="49" t="n">
        <v>44</v>
      </c>
      <c r="M194" s="52" t="s">
        <v>92</v>
      </c>
      <c r="N194" s="118" t="s">
        <v>21</v>
      </c>
      <c r="O194" s="48"/>
      <c r="P194" s="49" t="n">
        <v>1967</v>
      </c>
      <c r="Q194" s="48"/>
      <c r="R194" s="49" t="n">
        <v>1967</v>
      </c>
      <c r="S194" s="48"/>
      <c r="T194" s="285" t="s">
        <v>21</v>
      </c>
      <c r="U194" s="48"/>
      <c r="V194" s="49" t="n">
        <v>8</v>
      </c>
      <c r="W194" s="48"/>
      <c r="X194" s="49"/>
      <c r="Y194" s="77"/>
      <c r="Z194" s="49"/>
      <c r="AA194" s="77"/>
      <c r="AB194" s="49"/>
      <c r="AC194" s="77"/>
      <c r="AD194" s="49"/>
      <c r="AE194" s="77"/>
      <c r="AG194" s="43"/>
    </row>
    <row r="195" s="14" customFormat="true" ht="17.25" hidden="false" customHeight="true" outlineLevel="0" collapsed="false">
      <c r="A195" s="63" t="n">
        <v>1003</v>
      </c>
      <c r="B195" s="44" t="s">
        <v>215</v>
      </c>
      <c r="C195" s="45"/>
      <c r="D195" s="49" t="s">
        <v>21</v>
      </c>
      <c r="E195" s="48"/>
      <c r="F195" s="431" t="s">
        <v>21</v>
      </c>
      <c r="G195" s="48"/>
      <c r="H195" s="49" t="n">
        <v>20</v>
      </c>
      <c r="I195" s="52" t="s">
        <v>71</v>
      </c>
      <c r="J195" s="49" t="s">
        <v>21</v>
      </c>
      <c r="K195" s="48"/>
      <c r="L195" s="49" t="s">
        <v>21</v>
      </c>
      <c r="M195" s="48"/>
      <c r="N195" s="118" t="s">
        <v>21</v>
      </c>
      <c r="O195" s="48"/>
      <c r="P195" s="49" t="n">
        <v>1946</v>
      </c>
      <c r="Q195" s="48"/>
      <c r="R195" s="49" t="n">
        <v>1946</v>
      </c>
      <c r="S195" s="48"/>
      <c r="T195" s="285" t="s">
        <v>21</v>
      </c>
      <c r="U195" s="48"/>
      <c r="V195" s="49" t="n">
        <v>0</v>
      </c>
      <c r="W195" s="48"/>
      <c r="X195" s="49"/>
      <c r="Y195" s="77"/>
      <c r="Z195" s="49"/>
      <c r="AA195" s="77"/>
      <c r="AB195" s="49"/>
      <c r="AC195" s="77"/>
      <c r="AD195" s="49"/>
      <c r="AE195" s="77"/>
      <c r="AG195" s="43"/>
    </row>
    <row r="196" s="14" customFormat="true" ht="17.25" hidden="false" customHeight="true" outlineLevel="0" collapsed="false">
      <c r="A196" s="63" t="n">
        <v>1004</v>
      </c>
      <c r="B196" s="44" t="s">
        <v>216</v>
      </c>
      <c r="C196" s="45"/>
      <c r="D196" s="49" t="s">
        <v>21</v>
      </c>
      <c r="E196" s="48"/>
      <c r="F196" s="431" t="s">
        <v>21</v>
      </c>
      <c r="G196" s="48"/>
      <c r="H196" s="49" t="n">
        <v>3</v>
      </c>
      <c r="I196" s="48"/>
      <c r="J196" s="49" t="n">
        <v>19</v>
      </c>
      <c r="K196" s="52" t="s">
        <v>92</v>
      </c>
      <c r="L196" s="49" t="n">
        <v>36</v>
      </c>
      <c r="M196" s="52" t="s">
        <v>92</v>
      </c>
      <c r="N196" s="118" t="s">
        <v>21</v>
      </c>
      <c r="O196" s="48"/>
      <c r="P196" s="49" t="n">
        <v>1979</v>
      </c>
      <c r="Q196" s="48"/>
      <c r="R196" s="49" t="n">
        <v>1979</v>
      </c>
      <c r="S196" s="48"/>
      <c r="T196" s="285" t="s">
        <v>21</v>
      </c>
      <c r="U196" s="48"/>
      <c r="V196" s="49" t="n">
        <v>10</v>
      </c>
      <c r="W196" s="48"/>
      <c r="X196" s="49"/>
      <c r="Y196" s="77"/>
      <c r="Z196" s="49"/>
      <c r="AA196" s="77"/>
      <c r="AB196" s="49"/>
      <c r="AC196" s="77"/>
      <c r="AD196" s="49"/>
      <c r="AE196" s="77"/>
      <c r="AG196" s="43"/>
    </row>
    <row r="197" s="14" customFormat="true" ht="17.25" hidden="false" customHeight="true" outlineLevel="0" collapsed="false">
      <c r="A197" s="63" t="n">
        <v>1005</v>
      </c>
      <c r="B197" s="44" t="s">
        <v>217</v>
      </c>
      <c r="C197" s="45"/>
      <c r="D197" s="49" t="s">
        <v>21</v>
      </c>
      <c r="E197" s="48"/>
      <c r="F197" s="431" t="s">
        <v>21</v>
      </c>
      <c r="G197" s="48"/>
      <c r="H197" s="49" t="n">
        <v>0</v>
      </c>
      <c r="I197" s="48"/>
      <c r="J197" s="49" t="s">
        <v>21</v>
      </c>
      <c r="K197" s="48"/>
      <c r="L197" s="49" t="s">
        <v>21</v>
      </c>
      <c r="M197" s="48"/>
      <c r="N197" s="118" t="s">
        <v>21</v>
      </c>
      <c r="O197" s="48"/>
      <c r="P197" s="49" t="n">
        <v>1979</v>
      </c>
      <c r="Q197" s="48"/>
      <c r="R197" s="49" t="n">
        <v>1979</v>
      </c>
      <c r="S197" s="48"/>
      <c r="T197" s="285" t="s">
        <v>21</v>
      </c>
      <c r="U197" s="48"/>
      <c r="V197" s="49" t="n">
        <v>14</v>
      </c>
      <c r="W197" s="48"/>
      <c r="X197" s="49"/>
      <c r="Y197" s="77"/>
      <c r="Z197" s="49"/>
      <c r="AA197" s="77"/>
      <c r="AB197" s="49"/>
      <c r="AC197" s="77"/>
      <c r="AD197" s="49"/>
      <c r="AE197" s="77"/>
      <c r="AG197" s="43"/>
    </row>
    <row r="198" s="14" customFormat="true" ht="17.25" hidden="false" customHeight="true" outlineLevel="0" collapsed="false">
      <c r="A198" s="63" t="n">
        <v>1006</v>
      </c>
      <c r="B198" s="44" t="s">
        <v>218</v>
      </c>
      <c r="C198" s="45"/>
      <c r="D198" s="49" t="s">
        <v>21</v>
      </c>
      <c r="E198" s="48"/>
      <c r="F198" s="431" t="s">
        <v>21</v>
      </c>
      <c r="G198" s="48"/>
      <c r="H198" s="49" t="n">
        <v>25</v>
      </c>
      <c r="I198" s="48"/>
      <c r="J198" s="49" t="s">
        <v>21</v>
      </c>
      <c r="K198" s="48"/>
      <c r="L198" s="49" t="s">
        <v>21</v>
      </c>
      <c r="M198" s="48"/>
      <c r="N198" s="118" t="s">
        <v>21</v>
      </c>
      <c r="O198" s="48"/>
      <c r="P198" s="49" t="n">
        <v>1962</v>
      </c>
      <c r="Q198" s="48"/>
      <c r="R198" s="49" t="n">
        <v>1962</v>
      </c>
      <c r="S198" s="48"/>
      <c r="T198" s="285" t="s">
        <v>21</v>
      </c>
      <c r="U198" s="48"/>
      <c r="V198" s="49" t="n">
        <v>0</v>
      </c>
      <c r="W198" s="48"/>
      <c r="X198" s="49"/>
      <c r="Y198" s="77"/>
      <c r="Z198" s="49"/>
      <c r="AA198" s="77"/>
      <c r="AB198" s="49"/>
      <c r="AC198" s="77"/>
      <c r="AD198" s="49"/>
      <c r="AE198" s="77"/>
      <c r="AG198" s="43"/>
    </row>
    <row r="199" s="14" customFormat="true" ht="17.25" hidden="false" customHeight="true" outlineLevel="0" collapsed="false">
      <c r="A199" s="63" t="n">
        <v>1007</v>
      </c>
      <c r="B199" s="44" t="s">
        <v>219</v>
      </c>
      <c r="C199" s="45"/>
      <c r="D199" s="49" t="s">
        <v>21</v>
      </c>
      <c r="E199" s="48"/>
      <c r="F199" s="431" t="s">
        <v>21</v>
      </c>
      <c r="G199" s="48"/>
      <c r="H199" s="49" t="n">
        <v>0</v>
      </c>
      <c r="I199" s="48"/>
      <c r="J199" s="49" t="s">
        <v>21</v>
      </c>
      <c r="K199" s="48"/>
      <c r="L199" s="49" t="s">
        <v>21</v>
      </c>
      <c r="M199" s="48"/>
      <c r="N199" s="118" t="s">
        <v>21</v>
      </c>
      <c r="O199" s="48"/>
      <c r="P199" s="49" t="n">
        <v>1968</v>
      </c>
      <c r="Q199" s="48"/>
      <c r="R199" s="49" t="n">
        <v>1968</v>
      </c>
      <c r="S199" s="48"/>
      <c r="T199" s="285" t="s">
        <v>21</v>
      </c>
      <c r="U199" s="48"/>
      <c r="V199" s="49" t="n">
        <v>0</v>
      </c>
      <c r="W199" s="48"/>
      <c r="X199" s="49"/>
      <c r="Y199" s="77"/>
      <c r="Z199" s="49"/>
      <c r="AA199" s="77"/>
      <c r="AB199" s="49"/>
      <c r="AC199" s="77"/>
      <c r="AD199" s="49"/>
      <c r="AE199" s="77"/>
      <c r="AG199" s="43"/>
    </row>
    <row r="200" s="14" customFormat="true" ht="17.25" hidden="false" customHeight="true" outlineLevel="0" collapsed="false">
      <c r="A200" s="63" t="n">
        <v>1008</v>
      </c>
      <c r="B200" s="44" t="s">
        <v>220</v>
      </c>
      <c r="C200" s="45"/>
      <c r="D200" s="49" t="s">
        <v>21</v>
      </c>
      <c r="E200" s="48"/>
      <c r="F200" s="431" t="s">
        <v>21</v>
      </c>
      <c r="G200" s="48"/>
      <c r="H200" s="49" t="n">
        <v>7</v>
      </c>
      <c r="I200" s="48"/>
      <c r="J200" s="49" t="n">
        <v>36</v>
      </c>
      <c r="K200" s="52" t="s">
        <v>92</v>
      </c>
      <c r="L200" s="49" t="n">
        <v>44</v>
      </c>
      <c r="M200" s="52" t="s">
        <v>92</v>
      </c>
      <c r="N200" s="118" t="s">
        <v>21</v>
      </c>
      <c r="O200" s="48"/>
      <c r="P200" s="49" t="n">
        <v>1979</v>
      </c>
      <c r="Q200" s="48"/>
      <c r="R200" s="49" t="n">
        <v>1979</v>
      </c>
      <c r="S200" s="48"/>
      <c r="T200" s="285" t="s">
        <v>21</v>
      </c>
      <c r="U200" s="48"/>
      <c r="V200" s="49" t="n">
        <v>0</v>
      </c>
      <c r="W200" s="48"/>
      <c r="X200" s="49"/>
      <c r="Y200" s="77"/>
      <c r="Z200" s="49"/>
      <c r="AA200" s="77"/>
      <c r="AB200" s="49"/>
      <c r="AC200" s="77"/>
      <c r="AD200" s="49"/>
      <c r="AE200" s="77"/>
      <c r="AG200" s="43"/>
    </row>
    <row r="201" s="14" customFormat="true" ht="17.25" hidden="false" customHeight="true" outlineLevel="0" collapsed="false">
      <c r="A201" s="63" t="n">
        <v>1009</v>
      </c>
      <c r="B201" s="44" t="s">
        <v>221</v>
      </c>
      <c r="C201" s="45"/>
      <c r="D201" s="49" t="s">
        <v>21</v>
      </c>
      <c r="E201" s="48"/>
      <c r="F201" s="431" t="s">
        <v>21</v>
      </c>
      <c r="G201" s="48"/>
      <c r="H201" s="49" t="n">
        <v>15</v>
      </c>
      <c r="I201" s="48"/>
      <c r="J201" s="49" t="n">
        <v>19</v>
      </c>
      <c r="K201" s="48"/>
      <c r="L201" s="49" t="n">
        <v>52</v>
      </c>
      <c r="M201" s="48"/>
      <c r="N201" s="118" t="s">
        <v>21</v>
      </c>
      <c r="O201" s="48"/>
      <c r="P201" s="49" t="n">
        <v>1959</v>
      </c>
      <c r="Q201" s="48"/>
      <c r="R201" s="49" t="n">
        <v>1973</v>
      </c>
      <c r="S201" s="48"/>
      <c r="T201" s="285" t="n">
        <v>1981</v>
      </c>
      <c r="U201" s="48"/>
      <c r="V201" s="49" t="n">
        <v>20</v>
      </c>
      <c r="W201" s="48"/>
      <c r="X201" s="49"/>
      <c r="Y201" s="77"/>
      <c r="Z201" s="49"/>
      <c r="AA201" s="77"/>
      <c r="AB201" s="49"/>
      <c r="AC201" s="77"/>
      <c r="AD201" s="49"/>
      <c r="AE201" s="77"/>
      <c r="AG201" s="43"/>
    </row>
    <row r="202" s="14" customFormat="true" ht="17.25" hidden="false" customHeight="true" outlineLevel="0" collapsed="false">
      <c r="A202" s="63" t="n">
        <v>1010</v>
      </c>
      <c r="B202" s="44" t="s">
        <v>222</v>
      </c>
      <c r="C202" s="45"/>
      <c r="D202" s="49" t="s">
        <v>21</v>
      </c>
      <c r="E202" s="48"/>
      <c r="F202" s="431" t="s">
        <v>21</v>
      </c>
      <c r="G202" s="48"/>
      <c r="H202" s="49" t="s">
        <v>21</v>
      </c>
      <c r="I202" s="52" t="s">
        <v>71</v>
      </c>
      <c r="J202" s="49" t="s">
        <v>21</v>
      </c>
      <c r="K202" s="48"/>
      <c r="L202" s="49" t="s">
        <v>21</v>
      </c>
      <c r="M202" s="48"/>
      <c r="N202" s="118" t="s">
        <v>21</v>
      </c>
      <c r="O202" s="48"/>
      <c r="P202" s="49" t="n">
        <v>1956</v>
      </c>
      <c r="Q202" s="48"/>
      <c r="R202" s="49" t="n">
        <v>1956</v>
      </c>
      <c r="S202" s="48"/>
      <c r="T202" s="285" t="s">
        <v>21</v>
      </c>
      <c r="U202" s="48"/>
      <c r="V202" s="49" t="s">
        <v>21</v>
      </c>
      <c r="W202" s="48"/>
      <c r="X202" s="49"/>
      <c r="Y202" s="77"/>
      <c r="Z202" s="49"/>
      <c r="AA202" s="77"/>
      <c r="AB202" s="49"/>
      <c r="AC202" s="77"/>
      <c r="AD202" s="49"/>
      <c r="AE202" s="77"/>
      <c r="AG202" s="43"/>
    </row>
    <row r="203" s="14" customFormat="true" ht="17.25" hidden="false" customHeight="true" outlineLevel="0" collapsed="false">
      <c r="A203" s="63" t="n">
        <v>1011</v>
      </c>
      <c r="B203" s="44" t="s">
        <v>223</v>
      </c>
      <c r="C203" s="45"/>
      <c r="D203" s="49" t="s">
        <v>21</v>
      </c>
      <c r="E203" s="48"/>
      <c r="F203" s="431" t="s">
        <v>21</v>
      </c>
      <c r="G203" s="48"/>
      <c r="H203" s="49" t="n">
        <v>0</v>
      </c>
      <c r="I203" s="48"/>
      <c r="J203" s="49" t="n">
        <v>25</v>
      </c>
      <c r="K203" s="48"/>
      <c r="L203" s="49" t="n">
        <v>50</v>
      </c>
      <c r="M203" s="48"/>
      <c r="N203" s="118" t="s">
        <v>21</v>
      </c>
      <c r="O203" s="48"/>
      <c r="P203" s="49" t="n">
        <v>1967</v>
      </c>
      <c r="Q203" s="48"/>
      <c r="R203" s="49" t="n">
        <v>1967</v>
      </c>
      <c r="S203" s="48"/>
      <c r="T203" s="285" t="s">
        <v>21</v>
      </c>
      <c r="U203" s="48"/>
      <c r="V203" s="49" t="n">
        <v>0</v>
      </c>
      <c r="W203" s="48"/>
      <c r="X203" s="49"/>
      <c r="Y203" s="77"/>
      <c r="Z203" s="49"/>
      <c r="AA203" s="77"/>
      <c r="AB203" s="49"/>
      <c r="AC203" s="77"/>
      <c r="AD203" s="49"/>
      <c r="AE203" s="77"/>
      <c r="AG203" s="43"/>
    </row>
    <row r="204" s="14" customFormat="true" ht="17.25" hidden="false" customHeight="true" outlineLevel="0" collapsed="false">
      <c r="A204" s="63" t="n">
        <v>1012</v>
      </c>
      <c r="B204" s="44" t="s">
        <v>224</v>
      </c>
      <c r="C204" s="45"/>
      <c r="D204" s="49" t="s">
        <v>21</v>
      </c>
      <c r="E204" s="48"/>
      <c r="F204" s="431" t="s">
        <v>21</v>
      </c>
      <c r="G204" s="48"/>
      <c r="H204" s="49" t="n">
        <v>18</v>
      </c>
      <c r="I204" s="52" t="s">
        <v>71</v>
      </c>
      <c r="J204" s="49" t="s">
        <v>21</v>
      </c>
      <c r="K204" s="48"/>
      <c r="L204" s="49" t="s">
        <v>21</v>
      </c>
      <c r="M204" s="48"/>
      <c r="N204" s="118" t="s">
        <v>21</v>
      </c>
      <c r="O204" s="48"/>
      <c r="P204" s="49" t="s">
        <v>1469</v>
      </c>
      <c r="Q204" s="48"/>
      <c r="R204" s="49" t="s">
        <v>1470</v>
      </c>
      <c r="S204" s="48"/>
      <c r="T204" s="285" t="n">
        <v>2005</v>
      </c>
      <c r="U204" s="48"/>
      <c r="V204" s="49" t="n">
        <v>16</v>
      </c>
      <c r="W204" s="48"/>
      <c r="X204" s="49"/>
      <c r="Y204" s="77"/>
      <c r="Z204" s="49"/>
      <c r="AA204" s="77"/>
      <c r="AB204" s="49"/>
      <c r="AC204" s="77"/>
      <c r="AD204" s="49"/>
      <c r="AE204" s="77"/>
      <c r="AG204" s="43"/>
    </row>
    <row r="205" s="15" customFormat="true" ht="17.25" hidden="false" customHeight="true" outlineLevel="0" collapsed="false">
      <c r="A205" s="81"/>
      <c r="B205" s="82"/>
      <c r="C205" s="82"/>
      <c r="D205" s="83"/>
      <c r="E205" s="84"/>
      <c r="F205" s="83"/>
      <c r="G205" s="84"/>
      <c r="H205" s="83"/>
      <c r="I205" s="84"/>
      <c r="J205" s="83"/>
      <c r="K205" s="84"/>
      <c r="L205" s="83"/>
      <c r="M205" s="84"/>
      <c r="N205" s="83"/>
      <c r="O205" s="84"/>
      <c r="P205" s="83"/>
      <c r="Q205" s="84"/>
      <c r="R205" s="83"/>
      <c r="S205" s="84"/>
      <c r="T205" s="83"/>
      <c r="U205" s="84"/>
      <c r="V205" s="83"/>
      <c r="W205" s="84"/>
      <c r="X205" s="85"/>
      <c r="Y205" s="83"/>
      <c r="Z205" s="85"/>
      <c r="AA205" s="83"/>
      <c r="AB205" s="85"/>
      <c r="AC205" s="83"/>
      <c r="AD205" s="85"/>
      <c r="AE205" s="83"/>
    </row>
    <row r="206" customFormat="false" ht="17.25" hidden="false" customHeight="true" outlineLevel="0" collapsed="false">
      <c r="A206" s="2" t="s">
        <v>252</v>
      </c>
    </row>
    <row r="207" customFormat="false" ht="409.5" hidden="false" customHeight="true" outlineLevel="0" collapsed="false">
      <c r="A207" s="86" t="s">
        <v>1471</v>
      </c>
      <c r="B207" s="86"/>
      <c r="C207" s="86"/>
      <c r="D207" s="86"/>
      <c r="E207" s="86"/>
      <c r="F207" s="86"/>
      <c r="G207" s="86"/>
      <c r="H207" s="86"/>
      <c r="I207" s="86"/>
      <c r="J207" s="86"/>
      <c r="K207" s="86"/>
      <c r="L207" s="86"/>
      <c r="M207" s="86"/>
      <c r="N207" s="86"/>
      <c r="O207" s="86"/>
      <c r="P207" s="86"/>
      <c r="Q207" s="86"/>
      <c r="R207" s="86"/>
      <c r="S207" s="86"/>
      <c r="T207" s="86"/>
      <c r="U207" s="86"/>
      <c r="V207" s="86"/>
      <c r="W207" s="269"/>
    </row>
    <row r="208" customFormat="false" ht="17.25" hidden="false" customHeight="false" outlineLevel="0" collapsed="false">
      <c r="A208" s="13" t="s">
        <v>254</v>
      </c>
      <c r="B208" s="14"/>
      <c r="C208" s="88"/>
      <c r="D208" s="89"/>
      <c r="E208" s="90"/>
      <c r="F208" s="89"/>
      <c r="G208" s="90"/>
      <c r="H208" s="175"/>
      <c r="I208" s="90"/>
      <c r="J208" s="175"/>
      <c r="K208" s="90"/>
      <c r="L208" s="89"/>
      <c r="M208" s="90"/>
      <c r="N208" s="89"/>
      <c r="O208" s="90"/>
      <c r="P208" s="89"/>
      <c r="Q208" s="90"/>
      <c r="R208" s="89"/>
      <c r="S208" s="90"/>
      <c r="T208" s="89"/>
      <c r="U208" s="90"/>
      <c r="V208" s="89"/>
      <c r="W208" s="90"/>
    </row>
    <row r="209" s="331" customFormat="true" ht="150" hidden="false" customHeight="true" outlineLevel="0" collapsed="false">
      <c r="A209" s="80" t="s">
        <v>1472</v>
      </c>
      <c r="B209" s="80"/>
      <c r="C209" s="80"/>
      <c r="D209" s="80"/>
      <c r="E209" s="80"/>
      <c r="F209" s="80"/>
      <c r="G209" s="80"/>
      <c r="H209" s="80"/>
      <c r="I209" s="80"/>
      <c r="J209" s="80"/>
      <c r="K209" s="80"/>
      <c r="L209" s="80"/>
      <c r="M209" s="80"/>
      <c r="N209" s="80"/>
      <c r="O209" s="80"/>
      <c r="P209" s="80"/>
      <c r="Q209" s="80"/>
      <c r="R209" s="80"/>
      <c r="S209" s="80"/>
      <c r="T209" s="80"/>
      <c r="U209" s="80"/>
      <c r="V209" s="80"/>
      <c r="W209" s="80"/>
      <c r="Y209" s="330"/>
      <c r="AA209" s="330"/>
      <c r="AC209" s="330"/>
      <c r="AE209" s="330"/>
    </row>
    <row r="210" s="15" customFormat="true" ht="17.25" hidden="false" customHeight="true" outlineLevel="0" collapsed="false">
      <c r="A210" s="437"/>
      <c r="B210" s="174"/>
      <c r="C210" s="174"/>
      <c r="D210" s="174"/>
      <c r="E210" s="174"/>
      <c r="F210" s="174"/>
      <c r="G210" s="174"/>
      <c r="H210" s="174"/>
      <c r="I210" s="174"/>
      <c r="J210" s="174"/>
      <c r="K210" s="174"/>
      <c r="L210" s="174"/>
      <c r="M210" s="174"/>
      <c r="N210" s="174"/>
      <c r="O210" s="174"/>
      <c r="P210" s="174"/>
      <c r="Q210" s="174"/>
      <c r="R210" s="174"/>
      <c r="S210" s="174"/>
      <c r="T210" s="174"/>
      <c r="U210" s="174"/>
      <c r="V210" s="174"/>
      <c r="W210" s="174"/>
      <c r="Y210" s="16"/>
      <c r="AA210" s="16"/>
      <c r="AC210" s="16"/>
      <c r="AE210" s="16"/>
    </row>
    <row r="211" customFormat="false" ht="17.25" hidden="false" customHeight="false" outlineLevel="0" collapsed="false">
      <c r="A211" s="54" t="s">
        <v>1473</v>
      </c>
      <c r="B211" s="54"/>
      <c r="C211" s="54"/>
      <c r="D211" s="54"/>
      <c r="E211" s="54"/>
      <c r="F211" s="54"/>
      <c r="G211" s="54"/>
      <c r="H211" s="54"/>
      <c r="I211" s="54"/>
      <c r="J211" s="54"/>
      <c r="K211" s="54"/>
      <c r="L211" s="54"/>
      <c r="M211" s="54"/>
      <c r="N211" s="54"/>
      <c r="O211" s="54"/>
      <c r="P211" s="54"/>
      <c r="Q211" s="54"/>
      <c r="R211" s="54"/>
      <c r="S211" s="54"/>
      <c r="T211" s="54"/>
      <c r="U211" s="54"/>
      <c r="V211" s="54"/>
      <c r="W211" s="54"/>
    </row>
    <row r="212" customFormat="false" ht="17.25" hidden="false" customHeight="false" outlineLevel="0" collapsed="false">
      <c r="A212" s="43" t="n">
        <v>1</v>
      </c>
      <c r="B212" s="270" t="s">
        <v>27</v>
      </c>
      <c r="C212" s="270" t="n">
        <v>21</v>
      </c>
      <c r="D212" s="270" t="s">
        <v>39</v>
      </c>
      <c r="E212" s="90"/>
      <c r="F212" s="12"/>
      <c r="G212" s="270" t="n">
        <v>41</v>
      </c>
      <c r="H212" s="270" t="s">
        <v>107</v>
      </c>
      <c r="I212" s="270" t="n">
        <v>61</v>
      </c>
      <c r="J212" s="270" t="s">
        <v>48</v>
      </c>
      <c r="K212" s="90"/>
      <c r="L212" s="43" t="n">
        <v>81</v>
      </c>
      <c r="M212" s="270" t="s">
        <v>121</v>
      </c>
      <c r="N212" s="12"/>
      <c r="O212" s="270"/>
      <c r="P212" s="43" t="n">
        <v>101</v>
      </c>
      <c r="Q212" s="270" t="s">
        <v>106</v>
      </c>
      <c r="R212" s="89"/>
      <c r="S212" s="270"/>
      <c r="T212" s="89"/>
      <c r="U212" s="90"/>
      <c r="V212" s="89"/>
      <c r="W212" s="270"/>
    </row>
    <row r="213" customFormat="false" ht="17.25" hidden="false" customHeight="false" outlineLevel="0" collapsed="false">
      <c r="A213" s="43" t="n">
        <v>2</v>
      </c>
      <c r="B213" s="270" t="s">
        <v>20</v>
      </c>
      <c r="C213" s="270" t="n">
        <v>22</v>
      </c>
      <c r="D213" s="270" t="s">
        <v>25</v>
      </c>
      <c r="E213" s="90"/>
      <c r="F213" s="12"/>
      <c r="G213" s="270" t="n">
        <v>42</v>
      </c>
      <c r="H213" s="270" t="s">
        <v>94</v>
      </c>
      <c r="I213" s="270" t="n">
        <v>62</v>
      </c>
      <c r="J213" s="270" t="s">
        <v>144</v>
      </c>
      <c r="K213" s="90"/>
      <c r="L213" s="43" t="n">
        <v>82</v>
      </c>
      <c r="M213" s="270" t="s">
        <v>102</v>
      </c>
      <c r="N213" s="12"/>
      <c r="O213" s="270"/>
      <c r="P213" s="43" t="n">
        <v>102</v>
      </c>
      <c r="Q213" s="270" t="s">
        <v>127</v>
      </c>
      <c r="R213" s="89"/>
      <c r="S213" s="270"/>
      <c r="T213" s="89"/>
      <c r="U213" s="90"/>
      <c r="V213" s="89"/>
      <c r="W213" s="270"/>
    </row>
    <row r="214" customFormat="false" ht="17.25" hidden="false" customHeight="false" outlineLevel="0" collapsed="false">
      <c r="A214" s="43" t="n">
        <v>3</v>
      </c>
      <c r="B214" s="270" t="s">
        <v>32</v>
      </c>
      <c r="C214" s="270" t="n">
        <v>23</v>
      </c>
      <c r="D214" s="270" t="s">
        <v>49</v>
      </c>
      <c r="E214" s="90"/>
      <c r="F214" s="12"/>
      <c r="G214" s="270" t="n">
        <v>43</v>
      </c>
      <c r="H214" s="270" t="s">
        <v>156</v>
      </c>
      <c r="I214" s="270" t="n">
        <v>63</v>
      </c>
      <c r="J214" s="270" t="s">
        <v>76</v>
      </c>
      <c r="K214" s="90"/>
      <c r="L214" s="43" t="n">
        <v>83</v>
      </c>
      <c r="M214" s="270" t="s">
        <v>172</v>
      </c>
      <c r="N214" s="12"/>
      <c r="O214" s="270"/>
      <c r="P214" s="43" t="n">
        <v>103</v>
      </c>
      <c r="Q214" s="270" t="s">
        <v>116</v>
      </c>
      <c r="R214" s="89"/>
      <c r="S214" s="270"/>
      <c r="T214" s="89"/>
      <c r="U214" s="90"/>
      <c r="V214" s="89"/>
      <c r="W214" s="270"/>
      <c r="Y214" s="1"/>
      <c r="AA214" s="1"/>
      <c r="AC214" s="1"/>
      <c r="AE214" s="1"/>
    </row>
    <row r="215" customFormat="false" ht="17.25" hidden="false" customHeight="false" outlineLevel="0" collapsed="false">
      <c r="A215" s="43" t="n">
        <v>4</v>
      </c>
      <c r="B215" s="270" t="s">
        <v>37</v>
      </c>
      <c r="C215" s="270" t="n">
        <v>24</v>
      </c>
      <c r="D215" s="270" t="s">
        <v>75</v>
      </c>
      <c r="E215" s="90"/>
      <c r="F215" s="12"/>
      <c r="G215" s="270" t="n">
        <v>44</v>
      </c>
      <c r="H215" s="270" t="s">
        <v>70</v>
      </c>
      <c r="I215" s="270" t="n">
        <v>64</v>
      </c>
      <c r="J215" s="270" t="s">
        <v>118</v>
      </c>
      <c r="K215" s="90"/>
      <c r="L215" s="43" t="n">
        <v>84</v>
      </c>
      <c r="M215" s="270" t="s">
        <v>91</v>
      </c>
      <c r="N215" s="12"/>
      <c r="O215" s="270"/>
      <c r="P215" s="43" t="n">
        <v>104</v>
      </c>
      <c r="Q215" s="270" t="s">
        <v>158</v>
      </c>
      <c r="R215" s="89"/>
      <c r="S215" s="270"/>
      <c r="T215" s="89"/>
      <c r="U215" s="90"/>
      <c r="V215" s="89"/>
      <c r="W215" s="270"/>
      <c r="Y215" s="1"/>
      <c r="AA215" s="1"/>
      <c r="AC215" s="1"/>
      <c r="AE215" s="1"/>
    </row>
    <row r="216" customFormat="false" ht="17.25" hidden="false" customHeight="false" outlineLevel="0" collapsed="false">
      <c r="A216" s="43" t="n">
        <v>5</v>
      </c>
      <c r="B216" s="270" t="s">
        <v>26</v>
      </c>
      <c r="C216" s="270" t="n">
        <v>25</v>
      </c>
      <c r="D216" s="270" t="s">
        <v>57</v>
      </c>
      <c r="E216" s="90"/>
      <c r="F216" s="12"/>
      <c r="G216" s="270" t="n">
        <v>45</v>
      </c>
      <c r="H216" s="270" t="s">
        <v>87</v>
      </c>
      <c r="I216" s="270" t="n">
        <v>65</v>
      </c>
      <c r="J216" s="270" t="s">
        <v>153</v>
      </c>
      <c r="K216" s="90"/>
      <c r="L216" s="43" t="n">
        <v>85</v>
      </c>
      <c r="M216" s="270" t="s">
        <v>200</v>
      </c>
      <c r="N216" s="12"/>
      <c r="O216" s="270"/>
      <c r="P216" s="43" t="n">
        <v>105</v>
      </c>
      <c r="Q216" s="270" t="s">
        <v>132</v>
      </c>
      <c r="R216" s="89"/>
      <c r="S216" s="270"/>
      <c r="T216" s="89"/>
      <c r="U216" s="90"/>
      <c r="V216" s="89"/>
      <c r="W216" s="270"/>
      <c r="Y216" s="1"/>
      <c r="AA216" s="1"/>
      <c r="AC216" s="1"/>
      <c r="AE216" s="1"/>
    </row>
    <row r="217" customFormat="false" ht="17.25" hidden="false" customHeight="false" outlineLevel="0" collapsed="false">
      <c r="A217" s="43" t="n">
        <v>6</v>
      </c>
      <c r="B217" s="270" t="s">
        <v>38</v>
      </c>
      <c r="C217" s="270" t="n">
        <v>26</v>
      </c>
      <c r="D217" s="270" t="s">
        <v>157</v>
      </c>
      <c r="E217" s="90"/>
      <c r="F217" s="12"/>
      <c r="G217" s="270" t="n">
        <v>46</v>
      </c>
      <c r="H217" s="270" t="s">
        <v>64</v>
      </c>
      <c r="I217" s="270" t="n">
        <v>66</v>
      </c>
      <c r="J217" s="270" t="s">
        <v>145</v>
      </c>
      <c r="K217" s="90"/>
      <c r="L217" s="43" t="n">
        <v>86</v>
      </c>
      <c r="M217" s="270" t="s">
        <v>113</v>
      </c>
      <c r="N217" s="12"/>
      <c r="O217" s="270"/>
      <c r="P217" s="43" t="n">
        <v>106</v>
      </c>
      <c r="Q217" s="270" t="s">
        <v>85</v>
      </c>
      <c r="R217" s="89"/>
      <c r="S217" s="270"/>
      <c r="T217" s="89"/>
      <c r="U217" s="90"/>
      <c r="V217" s="89"/>
      <c r="W217" s="270"/>
      <c r="Y217" s="1"/>
      <c r="AA217" s="1"/>
      <c r="AC217" s="1"/>
      <c r="AE217" s="1"/>
    </row>
    <row r="218" customFormat="false" ht="17.25" hidden="false" customHeight="false" outlineLevel="0" collapsed="false">
      <c r="A218" s="43" t="n">
        <v>7</v>
      </c>
      <c r="B218" s="270" t="s">
        <v>22</v>
      </c>
      <c r="C218" s="270" t="n">
        <v>27</v>
      </c>
      <c r="D218" s="270" t="s">
        <v>80</v>
      </c>
      <c r="E218" s="90"/>
      <c r="F218" s="12"/>
      <c r="G218" s="270" t="n">
        <v>47</v>
      </c>
      <c r="H218" s="270" t="s">
        <v>86</v>
      </c>
      <c r="I218" s="270" t="n">
        <v>67</v>
      </c>
      <c r="J218" s="270" t="s">
        <v>152</v>
      </c>
      <c r="K218" s="90"/>
      <c r="L218" s="43" t="n">
        <v>87</v>
      </c>
      <c r="M218" s="270" t="s">
        <v>82</v>
      </c>
      <c r="N218" s="12"/>
      <c r="O218" s="270"/>
      <c r="P218" s="43" t="n">
        <v>107</v>
      </c>
      <c r="Q218" s="270" t="s">
        <v>151</v>
      </c>
      <c r="R218" s="89"/>
      <c r="S218" s="270"/>
      <c r="T218" s="89"/>
      <c r="U218" s="90"/>
      <c r="V218" s="89"/>
      <c r="W218" s="270"/>
      <c r="Y218" s="1"/>
      <c r="AA218" s="1"/>
      <c r="AC218" s="1"/>
      <c r="AE218" s="1"/>
    </row>
    <row r="219" customFormat="false" ht="17.25" hidden="false" customHeight="false" outlineLevel="0" collapsed="false">
      <c r="A219" s="43" t="n">
        <v>8</v>
      </c>
      <c r="B219" s="270" t="s">
        <v>23</v>
      </c>
      <c r="C219" s="270" t="n">
        <v>28</v>
      </c>
      <c r="D219" s="270" t="s">
        <v>47</v>
      </c>
      <c r="E219" s="90"/>
      <c r="F219" s="12"/>
      <c r="G219" s="270" t="n">
        <v>48</v>
      </c>
      <c r="H219" s="270" t="s">
        <v>54</v>
      </c>
      <c r="I219" s="270" t="n">
        <v>68</v>
      </c>
      <c r="J219" s="270" t="s">
        <v>93</v>
      </c>
      <c r="K219" s="90"/>
      <c r="L219" s="43" t="n">
        <v>88</v>
      </c>
      <c r="M219" s="270" t="s">
        <v>55</v>
      </c>
      <c r="N219" s="12"/>
      <c r="O219" s="270"/>
      <c r="P219" s="43" t="n">
        <v>108</v>
      </c>
      <c r="Q219" s="270" t="s">
        <v>174</v>
      </c>
      <c r="R219" s="89"/>
      <c r="S219" s="270"/>
      <c r="T219" s="89"/>
      <c r="U219" s="90"/>
      <c r="V219" s="89"/>
      <c r="W219" s="270"/>
      <c r="Y219" s="1"/>
      <c r="AA219" s="1"/>
      <c r="AC219" s="1"/>
      <c r="AE219" s="1"/>
    </row>
    <row r="220" customFormat="false" ht="17.25" hidden="false" customHeight="false" outlineLevel="0" collapsed="false">
      <c r="A220" s="43" t="n">
        <v>9</v>
      </c>
      <c r="B220" s="270" t="s">
        <v>43</v>
      </c>
      <c r="C220" s="270" t="n">
        <v>29</v>
      </c>
      <c r="D220" s="270" t="s">
        <v>77</v>
      </c>
      <c r="E220" s="90"/>
      <c r="F220" s="12"/>
      <c r="G220" s="270" t="n">
        <v>49</v>
      </c>
      <c r="H220" s="270" t="s">
        <v>185</v>
      </c>
      <c r="I220" s="270" t="n">
        <v>69</v>
      </c>
      <c r="J220" s="270" t="s">
        <v>179</v>
      </c>
      <c r="K220" s="90"/>
      <c r="L220" s="43" t="n">
        <v>89</v>
      </c>
      <c r="M220" s="270" t="s">
        <v>122</v>
      </c>
      <c r="N220" s="12"/>
      <c r="O220" s="270"/>
      <c r="P220" s="43" t="n">
        <v>109</v>
      </c>
      <c r="Q220" s="270" t="s">
        <v>168</v>
      </c>
      <c r="R220" s="89"/>
      <c r="S220" s="270"/>
      <c r="T220" s="89"/>
      <c r="U220" s="90"/>
      <c r="V220" s="89"/>
      <c r="W220" s="270"/>
      <c r="Y220" s="1"/>
      <c r="AA220" s="1"/>
      <c r="AC220" s="1"/>
      <c r="AE220" s="1"/>
    </row>
    <row r="221" customFormat="false" ht="17.25" hidden="false" customHeight="false" outlineLevel="0" collapsed="false">
      <c r="A221" s="43" t="n">
        <v>10</v>
      </c>
      <c r="B221" s="270" t="s">
        <v>41</v>
      </c>
      <c r="C221" s="270" t="n">
        <v>30</v>
      </c>
      <c r="D221" s="270" t="s">
        <v>65</v>
      </c>
      <c r="E221" s="90"/>
      <c r="F221" s="12"/>
      <c r="G221" s="270" t="n">
        <v>50</v>
      </c>
      <c r="H221" s="270" t="s">
        <v>184</v>
      </c>
      <c r="I221" s="270" t="n">
        <v>70</v>
      </c>
      <c r="J221" s="270" t="s">
        <v>134</v>
      </c>
      <c r="K221" s="90"/>
      <c r="L221" s="43" t="n">
        <v>90</v>
      </c>
      <c r="M221" s="270" t="s">
        <v>123</v>
      </c>
      <c r="N221" s="12"/>
      <c r="O221" s="270"/>
      <c r="P221" s="43"/>
      <c r="Q221" s="270"/>
      <c r="R221" s="89"/>
      <c r="S221" s="270"/>
      <c r="T221" s="89"/>
      <c r="U221" s="90"/>
      <c r="V221" s="89"/>
      <c r="W221" s="270"/>
      <c r="Y221" s="1"/>
      <c r="AA221" s="1"/>
      <c r="AC221" s="1"/>
      <c r="AE221" s="1"/>
    </row>
    <row r="222" customFormat="false" ht="17.25" hidden="false" customHeight="false" outlineLevel="0" collapsed="false">
      <c r="A222" s="43" t="n">
        <v>11</v>
      </c>
      <c r="B222" s="270" t="s">
        <v>36</v>
      </c>
      <c r="C222" s="270" t="n">
        <v>31</v>
      </c>
      <c r="D222" s="270" t="s">
        <v>58</v>
      </c>
      <c r="E222" s="90"/>
      <c r="F222" s="12"/>
      <c r="G222" s="270" t="n">
        <v>51</v>
      </c>
      <c r="H222" s="270" t="s">
        <v>96</v>
      </c>
      <c r="I222" s="270" t="n">
        <v>71</v>
      </c>
      <c r="J222" s="270" t="s">
        <v>108</v>
      </c>
      <c r="K222" s="90"/>
      <c r="L222" s="43" t="n">
        <v>91</v>
      </c>
      <c r="M222" s="270" t="s">
        <v>165</v>
      </c>
      <c r="N222" s="12"/>
      <c r="O222" s="270"/>
      <c r="P222" s="43"/>
      <c r="Q222" s="90"/>
      <c r="R222" s="89"/>
      <c r="S222" s="270"/>
      <c r="T222" s="89"/>
      <c r="U222" s="90"/>
      <c r="V222" s="89"/>
      <c r="W222" s="270"/>
      <c r="Y222" s="1"/>
      <c r="AA222" s="1"/>
      <c r="AC222" s="1"/>
      <c r="AE222" s="1"/>
    </row>
    <row r="223" customFormat="false" ht="17.25" hidden="false" customHeight="false" outlineLevel="0" collapsed="false">
      <c r="A223" s="43" t="n">
        <v>12</v>
      </c>
      <c r="B223" s="270" t="s">
        <v>24</v>
      </c>
      <c r="C223" s="270" t="n">
        <v>32</v>
      </c>
      <c r="D223" s="270" t="s">
        <v>67</v>
      </c>
      <c r="E223" s="90"/>
      <c r="F223" s="12"/>
      <c r="G223" s="270" t="n">
        <v>52</v>
      </c>
      <c r="H223" s="270" t="s">
        <v>68</v>
      </c>
      <c r="I223" s="270" t="n">
        <v>72</v>
      </c>
      <c r="J223" s="270" t="s">
        <v>120</v>
      </c>
      <c r="K223" s="90"/>
      <c r="L223" s="43" t="n">
        <v>92</v>
      </c>
      <c r="M223" s="270" t="s">
        <v>193</v>
      </c>
      <c r="N223" s="12"/>
      <c r="O223" s="270"/>
      <c r="P223" s="43"/>
      <c r="Q223" s="90"/>
      <c r="R223" s="89"/>
      <c r="S223" s="270"/>
      <c r="T223" s="89"/>
      <c r="U223" s="90"/>
      <c r="V223" s="89"/>
      <c r="W223" s="270"/>
      <c r="Y223" s="1"/>
      <c r="AA223" s="1"/>
      <c r="AC223" s="1"/>
      <c r="AE223" s="1"/>
    </row>
    <row r="224" customFormat="false" ht="17.25" hidden="false" customHeight="false" outlineLevel="0" collapsed="false">
      <c r="A224" s="43" t="n">
        <v>13</v>
      </c>
      <c r="B224" s="270" t="s">
        <v>29</v>
      </c>
      <c r="C224" s="270" t="n">
        <v>33</v>
      </c>
      <c r="D224" s="270" t="s">
        <v>74</v>
      </c>
      <c r="E224" s="90"/>
      <c r="F224" s="12"/>
      <c r="G224" s="270" t="n">
        <v>53</v>
      </c>
      <c r="H224" s="270" t="s">
        <v>142</v>
      </c>
      <c r="I224" s="270" t="n">
        <v>73</v>
      </c>
      <c r="J224" s="270" t="s">
        <v>109</v>
      </c>
      <c r="K224" s="90"/>
      <c r="L224" s="43" t="n">
        <v>93</v>
      </c>
      <c r="M224" s="270" t="s">
        <v>112</v>
      </c>
      <c r="N224" s="12"/>
      <c r="O224" s="270"/>
      <c r="P224" s="43"/>
      <c r="Q224" s="90"/>
      <c r="R224" s="89"/>
      <c r="S224" s="270"/>
      <c r="W224" s="270"/>
      <c r="Y224" s="1"/>
      <c r="AA224" s="1"/>
      <c r="AC224" s="1"/>
      <c r="AE224" s="1"/>
    </row>
    <row r="225" customFormat="false" ht="17.25" hidden="false" customHeight="false" outlineLevel="0" collapsed="false">
      <c r="A225" s="43" t="n">
        <v>14</v>
      </c>
      <c r="B225" s="270" t="s">
        <v>90</v>
      </c>
      <c r="C225" s="270" t="n">
        <v>34</v>
      </c>
      <c r="D225" s="270" t="s">
        <v>51</v>
      </c>
      <c r="E225" s="90"/>
      <c r="F225" s="12"/>
      <c r="G225" s="270" t="n">
        <v>54</v>
      </c>
      <c r="H225" s="270" t="s">
        <v>140</v>
      </c>
      <c r="I225" s="270" t="n">
        <v>74</v>
      </c>
      <c r="J225" s="270" t="s">
        <v>62</v>
      </c>
      <c r="K225" s="90"/>
      <c r="L225" s="43" t="n">
        <v>94</v>
      </c>
      <c r="M225" s="270" t="s">
        <v>143</v>
      </c>
      <c r="N225" s="12"/>
      <c r="O225" s="270"/>
      <c r="P225" s="43"/>
      <c r="Q225" s="90"/>
      <c r="R225" s="89"/>
      <c r="S225" s="270"/>
      <c r="W225" s="270"/>
      <c r="Y225" s="1"/>
      <c r="AA225" s="1"/>
      <c r="AC225" s="1"/>
      <c r="AE225" s="1"/>
    </row>
    <row r="226" customFormat="false" ht="17.25" hidden="false" customHeight="false" outlineLevel="0" collapsed="false">
      <c r="A226" s="43" t="n">
        <v>15</v>
      </c>
      <c r="B226" s="270" t="s">
        <v>42</v>
      </c>
      <c r="C226" s="270" t="n">
        <v>35</v>
      </c>
      <c r="D226" s="270" t="s">
        <v>99</v>
      </c>
      <c r="E226" s="90"/>
      <c r="F226" s="12"/>
      <c r="G226" s="270" t="n">
        <v>55</v>
      </c>
      <c r="H226" s="270" t="s">
        <v>84</v>
      </c>
      <c r="I226" s="270" t="n">
        <v>75</v>
      </c>
      <c r="J226" s="270" t="s">
        <v>69</v>
      </c>
      <c r="K226" s="90"/>
      <c r="L226" s="43" t="n">
        <v>95</v>
      </c>
      <c r="M226" s="270" t="s">
        <v>117</v>
      </c>
      <c r="N226" s="12"/>
      <c r="O226" s="270"/>
      <c r="P226" s="43"/>
      <c r="Q226" s="90"/>
      <c r="R226" s="89"/>
      <c r="S226" s="270"/>
      <c r="W226" s="270"/>
      <c r="Y226" s="1"/>
      <c r="AA226" s="1"/>
      <c r="AC226" s="1"/>
      <c r="AE226" s="1"/>
    </row>
    <row r="227" customFormat="false" ht="17.25" hidden="false" customHeight="false" outlineLevel="0" collapsed="false">
      <c r="A227" s="43" t="n">
        <v>16</v>
      </c>
      <c r="B227" s="270" t="s">
        <v>45</v>
      </c>
      <c r="C227" s="270" t="n">
        <v>36</v>
      </c>
      <c r="D227" s="270" t="s">
        <v>105</v>
      </c>
      <c r="E227" s="90"/>
      <c r="F227" s="12"/>
      <c r="G227" s="270" t="n">
        <v>56</v>
      </c>
      <c r="H227" s="270" t="s">
        <v>148</v>
      </c>
      <c r="I227" s="270" t="n">
        <v>76</v>
      </c>
      <c r="J227" s="270" t="s">
        <v>115</v>
      </c>
      <c r="K227" s="90"/>
      <c r="L227" s="43" t="n">
        <v>96</v>
      </c>
      <c r="M227" s="270" t="s">
        <v>139</v>
      </c>
      <c r="N227" s="12"/>
      <c r="O227" s="270"/>
      <c r="P227" s="43"/>
      <c r="Q227" s="90"/>
      <c r="R227" s="89"/>
      <c r="S227" s="270"/>
      <c r="W227" s="270"/>
      <c r="Y227" s="1"/>
      <c r="AA227" s="1"/>
      <c r="AC227" s="1"/>
      <c r="AE227" s="1"/>
    </row>
    <row r="228" customFormat="false" ht="17.25" hidden="false" customHeight="false" outlineLevel="0" collapsed="false">
      <c r="A228" s="43" t="n">
        <v>17</v>
      </c>
      <c r="B228" s="270" t="s">
        <v>28</v>
      </c>
      <c r="C228" s="270" t="n">
        <v>37</v>
      </c>
      <c r="D228" s="270" t="s">
        <v>60</v>
      </c>
      <c r="E228" s="90"/>
      <c r="F228" s="12"/>
      <c r="G228" s="270" t="n">
        <v>57</v>
      </c>
      <c r="H228" s="270" t="s">
        <v>30</v>
      </c>
      <c r="I228" s="270" t="n">
        <v>77</v>
      </c>
      <c r="J228" s="270" t="s">
        <v>89</v>
      </c>
      <c r="K228" s="90"/>
      <c r="L228" s="43" t="n">
        <v>97</v>
      </c>
      <c r="M228" s="270" t="s">
        <v>173</v>
      </c>
      <c r="N228" s="12"/>
      <c r="O228" s="270"/>
      <c r="P228" s="43"/>
      <c r="Q228" s="90"/>
      <c r="R228" s="89"/>
      <c r="S228" s="270"/>
      <c r="W228" s="270"/>
      <c r="Y228" s="1"/>
      <c r="AA228" s="1"/>
      <c r="AC228" s="1"/>
      <c r="AE228" s="1"/>
    </row>
    <row r="229" customFormat="false" ht="17.25" hidden="false" customHeight="false" outlineLevel="0" collapsed="false">
      <c r="A229" s="43" t="n">
        <v>18</v>
      </c>
      <c r="B229" s="270" t="s">
        <v>33</v>
      </c>
      <c r="C229" s="270" t="n">
        <v>38</v>
      </c>
      <c r="D229" s="270" t="s">
        <v>66</v>
      </c>
      <c r="E229" s="90"/>
      <c r="F229" s="12"/>
      <c r="G229" s="270" t="n">
        <v>58</v>
      </c>
      <c r="H229" s="270" t="s">
        <v>125</v>
      </c>
      <c r="I229" s="270" t="n">
        <v>78</v>
      </c>
      <c r="J229" s="270" t="s">
        <v>141</v>
      </c>
      <c r="K229" s="90"/>
      <c r="L229" s="43" t="n">
        <v>98</v>
      </c>
      <c r="M229" s="270" t="s">
        <v>130</v>
      </c>
      <c r="N229" s="12"/>
      <c r="O229" s="270"/>
      <c r="P229" s="43"/>
      <c r="Q229" s="90"/>
      <c r="R229" s="89"/>
      <c r="S229" s="270"/>
      <c r="W229" s="270"/>
      <c r="Y229" s="1"/>
      <c r="AA229" s="1"/>
      <c r="AC229" s="1"/>
      <c r="AE229" s="1"/>
    </row>
    <row r="230" customFormat="false" ht="17.25" hidden="false" customHeight="false" outlineLevel="0" collapsed="false">
      <c r="A230" s="43" t="n">
        <v>19</v>
      </c>
      <c r="B230" s="270" t="s">
        <v>56</v>
      </c>
      <c r="C230" s="270" t="n">
        <v>39</v>
      </c>
      <c r="D230" s="270" t="s">
        <v>79</v>
      </c>
      <c r="E230" s="90"/>
      <c r="F230" s="12"/>
      <c r="G230" s="270" t="n">
        <v>59</v>
      </c>
      <c r="H230" s="270" t="s">
        <v>133</v>
      </c>
      <c r="I230" s="270" t="n">
        <v>79</v>
      </c>
      <c r="J230" s="270" t="s">
        <v>129</v>
      </c>
      <c r="K230" s="90"/>
      <c r="L230" s="43" t="n">
        <v>99</v>
      </c>
      <c r="M230" s="270" t="s">
        <v>169</v>
      </c>
      <c r="N230" s="12"/>
      <c r="O230" s="90"/>
      <c r="P230" s="270"/>
      <c r="Q230" s="14"/>
      <c r="R230" s="14"/>
      <c r="S230" s="1"/>
      <c r="T230" s="1"/>
      <c r="U230" s="1"/>
      <c r="V230" s="1"/>
      <c r="W230" s="1"/>
      <c r="Y230" s="1"/>
      <c r="AA230" s="1"/>
      <c r="AC230" s="1"/>
      <c r="AE230" s="1"/>
    </row>
    <row r="231" customFormat="false" ht="17.25" hidden="false" customHeight="false" outlineLevel="0" collapsed="false">
      <c r="A231" s="43" t="n">
        <v>20</v>
      </c>
      <c r="B231" s="270" t="s">
        <v>35</v>
      </c>
      <c r="C231" s="270" t="n">
        <v>40</v>
      </c>
      <c r="D231" s="270" t="s">
        <v>72</v>
      </c>
      <c r="E231" s="90"/>
      <c r="F231" s="12"/>
      <c r="G231" s="270" t="n">
        <v>60</v>
      </c>
      <c r="H231" s="270" t="s">
        <v>98</v>
      </c>
      <c r="I231" s="270" t="n">
        <v>80</v>
      </c>
      <c r="J231" s="270" t="s">
        <v>104</v>
      </c>
      <c r="K231" s="90"/>
      <c r="L231" s="43" t="n">
        <v>100</v>
      </c>
      <c r="M231" s="270" t="s">
        <v>114</v>
      </c>
      <c r="N231" s="12"/>
      <c r="O231" s="90"/>
      <c r="P231" s="270"/>
      <c r="Q231" s="14"/>
      <c r="R231" s="14"/>
      <c r="S231" s="1"/>
      <c r="T231" s="1"/>
      <c r="U231" s="1"/>
      <c r="V231" s="1"/>
      <c r="W231" s="1"/>
      <c r="Y231" s="1"/>
      <c r="AA231" s="1"/>
      <c r="AC231" s="1"/>
      <c r="AE231" s="1"/>
    </row>
  </sheetData>
  <mergeCells count="6">
    <mergeCell ref="D4:F4"/>
    <mergeCell ref="N4:N5"/>
    <mergeCell ref="P4:R4"/>
    <mergeCell ref="T4:T5"/>
    <mergeCell ref="A207:V207"/>
    <mergeCell ref="A209:W209"/>
  </mergeCells>
  <printOptions headings="false" gridLines="false" gridLinesSet="true" horizontalCentered="true" verticalCentered="true"/>
  <pageMargins left="0.25" right="0.25" top="0.75" bottom="0.984027777777778" header="0.5" footer="0.5"/>
  <pageSetup paperSize="1" scale="44" fitToWidth="1" fitToHeight="1" pageOrder="downThenOver" orientation="portrait" blackAndWhite="false" draft="false" cellComments="none" horizontalDpi="300" verticalDpi="300" copies="1"/>
  <headerFooter differentFirst="false" differentOddEven="false">
    <oddHeader>&amp;CCONFIDENTIAL - Please do not circulate&amp;R&amp;D &amp;T</oddHeader>
    <oddFooter>&amp;L&amp;10&amp;D&amp;CPage &amp;P of &amp;N&amp;R&amp;"Arial,Bold Italic"Human Development Repor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5" topLeftCell="BM6" activePane="bottomLeft" state="frozen"/>
      <selection pane="topLeft" activeCell="A1" activeCellId="0" sqref="A1"/>
      <selection pane="bottomLeft" activeCell="B24" activeCellId="0" sqref="B24"/>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3.25"/>
    <col collapsed="false" customWidth="true" hidden="false" outlineLevel="0" max="4" min="4" style="3" width="6.61"/>
    <col collapsed="false" customWidth="true" hidden="false" outlineLevel="0" max="5" min="5" style="4" width="3.25"/>
    <col collapsed="false" customWidth="true" hidden="false" outlineLevel="0" max="6" min="6" style="3" width="6.61"/>
    <col collapsed="false" customWidth="true" hidden="false" outlineLevel="0" max="7" min="7" style="4" width="3.25"/>
    <col collapsed="false" customWidth="true" hidden="false" outlineLevel="0" max="8" min="8" style="3" width="6.61"/>
    <col collapsed="false" customWidth="true" hidden="false" outlineLevel="0" max="9" min="9" style="4" width="3.25"/>
    <col collapsed="false" customWidth="true" hidden="false" outlineLevel="0" max="10" min="10" style="3" width="10.61"/>
    <col collapsed="false" customWidth="true" hidden="false" outlineLevel="0" max="11" min="11" style="4" width="3.25"/>
    <col collapsed="false" customWidth="true" hidden="false" outlineLevel="0" max="12" min="12" style="3" width="10.61"/>
    <col collapsed="false" customWidth="true" hidden="false" outlineLevel="0" max="13" min="13" style="4" width="3.25"/>
    <col collapsed="false" customWidth="true" hidden="false" outlineLevel="0" max="14" min="14" style="3" width="10.61"/>
    <col collapsed="false" customWidth="true" hidden="false" outlineLevel="0" max="15" min="15" style="4" width="3.25"/>
    <col collapsed="false" customWidth="true" hidden="false" outlineLevel="0" max="16" min="16" style="3" width="10.61"/>
    <col collapsed="false" customWidth="true" hidden="false" outlineLevel="0" max="17" min="17" style="4" width="3.25"/>
    <col collapsed="false" customWidth="true" hidden="false" outlineLevel="0" max="18" min="18" style="1" width="9.61"/>
    <col collapsed="false" customWidth="true" hidden="false" outlineLevel="0" max="19" min="19" style="5" width="3.25"/>
    <col collapsed="false" customWidth="true" hidden="false" outlineLevel="0" max="20" min="20" style="1" width="9.61"/>
    <col collapsed="false" customWidth="true" hidden="false" outlineLevel="0" max="21" min="21" style="5" width="3.25"/>
    <col collapsed="false" customWidth="true" hidden="false" outlineLevel="0" max="22" min="22" style="1" width="6.61"/>
    <col collapsed="false" customWidth="true" hidden="false" outlineLevel="0" max="23" min="23" style="5" width="3.25"/>
    <col collapsed="false" customWidth="true" hidden="false" outlineLevel="0" max="24" min="24" style="1" width="6.61"/>
    <col collapsed="false" customWidth="true" hidden="false" outlineLevel="0" max="25" min="25" style="5" width="3.25"/>
    <col collapsed="false" customWidth="true" hidden="false" outlineLevel="0" max="26" min="26" style="1" width="6.61"/>
    <col collapsed="false" customWidth="true" hidden="false" outlineLevel="0" max="27" min="27" style="267" width="2.75"/>
    <col collapsed="false" customWidth="true" hidden="false" outlineLevel="0" max="28" min="28" style="1" width="6.61"/>
    <col collapsed="false" customWidth="true" hidden="false" outlineLevel="0" max="29" min="29" style="267" width="3.11"/>
    <col collapsed="false" customWidth="true" hidden="false" outlineLevel="0" max="30" min="30" style="1" width="10.61"/>
    <col collapsed="false" customWidth="true" hidden="false" outlineLevel="0" max="31" min="31" style="267" width="3.49"/>
    <col collapsed="false" customWidth="true" hidden="false" outlineLevel="0" max="32" min="32" style="1" width="10.61"/>
    <col collapsed="false" customWidth="true" hidden="false" outlineLevel="0" max="33" min="33" style="267" width="3.49"/>
    <col collapsed="false" customWidth="false" hidden="false" outlineLevel="0" max="257" min="34" style="1" width="8.99"/>
  </cols>
  <sheetData>
    <row r="1" s="14" customFormat="true" ht="17.25" hidden="false" customHeight="true" outlineLevel="0" collapsed="false">
      <c r="B1" s="14" t="s">
        <v>277</v>
      </c>
      <c r="C1" s="88"/>
      <c r="D1" s="100"/>
      <c r="E1" s="90"/>
      <c r="F1" s="12"/>
      <c r="G1" s="90"/>
      <c r="H1" s="12"/>
      <c r="I1" s="90"/>
      <c r="J1" s="12"/>
      <c r="K1" s="90"/>
      <c r="L1" s="12"/>
      <c r="M1" s="90"/>
      <c r="N1" s="12"/>
      <c r="O1" s="90"/>
      <c r="P1" s="12"/>
      <c r="Q1" s="90"/>
      <c r="R1" s="12"/>
      <c r="S1" s="90"/>
      <c r="T1" s="12"/>
      <c r="U1" s="90"/>
      <c r="V1" s="12"/>
      <c r="W1" s="13"/>
      <c r="X1" s="12"/>
      <c r="Y1" s="13"/>
      <c r="AA1" s="270"/>
      <c r="AC1" s="270"/>
      <c r="AE1" s="270"/>
      <c r="AG1" s="270"/>
    </row>
    <row r="2" customFormat="false" ht="17.25" hidden="false" customHeight="true" outlineLevel="0" collapsed="false">
      <c r="D2" s="1"/>
      <c r="E2" s="5"/>
      <c r="F2" s="1"/>
      <c r="G2" s="5"/>
      <c r="H2" s="1"/>
      <c r="I2" s="5"/>
      <c r="J2" s="1"/>
      <c r="K2" s="5"/>
      <c r="L2" s="1"/>
      <c r="M2" s="5"/>
      <c r="N2" s="1"/>
      <c r="O2" s="5"/>
      <c r="P2" s="1"/>
      <c r="Q2" s="5"/>
    </row>
    <row r="3" customFormat="false" ht="21" hidden="false" customHeight="true" outlineLevel="0" collapsed="false">
      <c r="A3" s="13" t="s">
        <v>1474</v>
      </c>
      <c r="B3" s="14"/>
      <c r="C3" s="88"/>
      <c r="R3" s="3"/>
      <c r="S3" s="4"/>
    </row>
    <row r="4" s="15" customFormat="true" ht="80.25" hidden="false" customHeight="true" outlineLevel="0" collapsed="false">
      <c r="A4" s="176"/>
      <c r="C4" s="16"/>
      <c r="D4" s="28" t="s">
        <v>1475</v>
      </c>
      <c r="E4" s="28"/>
      <c r="F4" s="28"/>
      <c r="G4" s="28"/>
      <c r="H4" s="28"/>
      <c r="I4" s="24"/>
      <c r="J4" s="22" t="s">
        <v>1476</v>
      </c>
      <c r="K4" s="22"/>
      <c r="L4" s="22"/>
      <c r="M4" s="22"/>
      <c r="N4" s="22" t="s">
        <v>1477</v>
      </c>
      <c r="O4" s="22"/>
      <c r="P4" s="22"/>
      <c r="Q4" s="24"/>
      <c r="R4" s="22" t="s">
        <v>1478</v>
      </c>
      <c r="S4" s="22"/>
      <c r="T4" s="22"/>
      <c r="U4" s="24"/>
      <c r="V4" s="22" t="s">
        <v>1479</v>
      </c>
      <c r="W4" s="22"/>
      <c r="X4" s="22"/>
      <c r="Y4" s="17"/>
      <c r="Z4" s="22" t="s">
        <v>1480</v>
      </c>
      <c r="AA4" s="22"/>
      <c r="AB4" s="22"/>
      <c r="AC4" s="183"/>
      <c r="AD4" s="22" t="s">
        <v>1481</v>
      </c>
      <c r="AE4" s="22"/>
      <c r="AF4" s="22"/>
      <c r="AG4" s="11"/>
    </row>
    <row r="5" s="15" customFormat="true" ht="24.95" hidden="false" customHeight="true" outlineLevel="0" collapsed="false">
      <c r="A5" s="188" t="s">
        <v>14</v>
      </c>
      <c r="B5" s="31"/>
      <c r="C5" s="31"/>
      <c r="D5" s="438" t="n">
        <v>1990</v>
      </c>
      <c r="E5" s="439"/>
      <c r="F5" s="438" t="n">
        <v>2007</v>
      </c>
      <c r="G5" s="439"/>
      <c r="H5" s="438" t="s">
        <v>1482</v>
      </c>
      <c r="I5" s="439"/>
      <c r="J5" s="438" t="s">
        <v>1483</v>
      </c>
      <c r="K5" s="439"/>
      <c r="L5" s="440" t="s">
        <v>1484</v>
      </c>
      <c r="M5" s="439"/>
      <c r="N5" s="438" t="s">
        <v>1483</v>
      </c>
      <c r="O5" s="439"/>
      <c r="P5" s="440" t="s">
        <v>1484</v>
      </c>
      <c r="Q5" s="439"/>
      <c r="R5" s="438" t="n">
        <v>1990</v>
      </c>
      <c r="S5" s="439"/>
      <c r="T5" s="440" t="n">
        <v>2010</v>
      </c>
      <c r="U5" s="439"/>
      <c r="V5" s="438" t="n">
        <v>1990</v>
      </c>
      <c r="W5" s="439"/>
      <c r="X5" s="438" t="n">
        <v>2010</v>
      </c>
      <c r="Y5" s="439"/>
      <c r="Z5" s="438" t="n">
        <v>1990</v>
      </c>
      <c r="AA5" s="439"/>
      <c r="AB5" s="438" t="n">
        <v>2010</v>
      </c>
      <c r="AC5" s="344"/>
      <c r="AD5" s="438" t="s">
        <v>1483</v>
      </c>
      <c r="AE5" s="441"/>
      <c r="AF5" s="442" t="s">
        <v>1484</v>
      </c>
      <c r="AG5" s="443"/>
    </row>
    <row r="6" s="14" customFormat="true" ht="17.25" hidden="false" customHeight="false" outlineLevel="0" collapsed="false">
      <c r="A6" s="54" t="s">
        <v>19</v>
      </c>
      <c r="B6" s="37"/>
      <c r="C6" s="37"/>
      <c r="D6" s="38"/>
      <c r="E6" s="39"/>
      <c r="F6" s="38"/>
      <c r="G6" s="39"/>
      <c r="H6" s="38"/>
      <c r="I6" s="39"/>
      <c r="J6" s="38"/>
      <c r="K6" s="39"/>
      <c r="L6" s="38"/>
      <c r="M6" s="39"/>
      <c r="N6" s="38"/>
      <c r="O6" s="39"/>
      <c r="P6" s="38"/>
      <c r="Q6" s="39"/>
      <c r="R6" s="42"/>
      <c r="S6" s="41"/>
      <c r="T6" s="42"/>
      <c r="U6" s="41"/>
      <c r="V6" s="42"/>
      <c r="W6" s="41"/>
      <c r="X6" s="42"/>
      <c r="Y6" s="41"/>
      <c r="Z6" s="42"/>
      <c r="AA6" s="41"/>
      <c r="AB6" s="42"/>
      <c r="AC6" s="41"/>
      <c r="AD6" s="41"/>
      <c r="AE6" s="41"/>
      <c r="AF6" s="41"/>
      <c r="AG6" s="41"/>
    </row>
    <row r="7" s="14" customFormat="true" ht="17.25" hidden="false" customHeight="false" outlineLevel="0" collapsed="false">
      <c r="A7" s="43" t="n">
        <v>1</v>
      </c>
      <c r="B7" s="44" t="s">
        <v>20</v>
      </c>
      <c r="C7" s="45"/>
      <c r="D7" s="115" t="n">
        <v>4.2</v>
      </c>
      <c r="E7" s="247"/>
      <c r="F7" s="115" t="n">
        <v>4.7</v>
      </c>
      <c r="G7" s="247"/>
      <c r="H7" s="115" t="n">
        <v>5.2</v>
      </c>
      <c r="I7" s="247"/>
      <c r="J7" s="115" t="n">
        <v>0.4</v>
      </c>
      <c r="K7" s="247"/>
      <c r="L7" s="115" t="n">
        <v>0.4</v>
      </c>
      <c r="M7" s="247"/>
      <c r="N7" s="115" t="n">
        <v>0.2</v>
      </c>
      <c r="O7" s="247"/>
      <c r="P7" s="115" t="n">
        <v>0.6</v>
      </c>
      <c r="Q7" s="247"/>
      <c r="R7" s="115" t="n">
        <v>72</v>
      </c>
      <c r="S7" s="247"/>
      <c r="T7" s="115" t="n">
        <v>77.6</v>
      </c>
      <c r="U7" s="247"/>
      <c r="V7" s="115" t="n">
        <v>29.3</v>
      </c>
      <c r="W7" s="247"/>
      <c r="X7" s="115" t="n">
        <v>28.4</v>
      </c>
      <c r="Y7" s="247"/>
      <c r="Z7" s="115" t="n">
        <v>25.2</v>
      </c>
      <c r="AA7" s="247"/>
      <c r="AB7" s="115" t="n">
        <v>22.7</v>
      </c>
      <c r="AC7" s="247"/>
      <c r="AD7" s="115" t="n">
        <v>1.9</v>
      </c>
      <c r="AE7" s="247"/>
      <c r="AF7" s="115" t="n">
        <v>1.9</v>
      </c>
      <c r="AG7" s="247"/>
    </row>
    <row r="8" s="14" customFormat="true" ht="17.25" hidden="false" customHeight="false" outlineLevel="0" collapsed="false">
      <c r="A8" s="43" t="n">
        <v>2</v>
      </c>
      <c r="B8" s="44" t="s">
        <v>22</v>
      </c>
      <c r="C8" s="45"/>
      <c r="D8" s="115" t="n">
        <v>17.1</v>
      </c>
      <c r="E8" s="247"/>
      <c r="F8" s="115" t="n">
        <v>20.9</v>
      </c>
      <c r="G8" s="247"/>
      <c r="H8" s="115" t="n">
        <v>23.7</v>
      </c>
      <c r="I8" s="247"/>
      <c r="J8" s="115" t="n">
        <v>0.7</v>
      </c>
      <c r="K8" s="247"/>
      <c r="L8" s="115" t="n">
        <v>0.6</v>
      </c>
      <c r="M8" s="247"/>
      <c r="N8" s="115" t="n">
        <v>0.4</v>
      </c>
      <c r="O8" s="247"/>
      <c r="P8" s="115" t="n">
        <v>0.5</v>
      </c>
      <c r="Q8" s="247"/>
      <c r="R8" s="115" t="n">
        <v>85.4</v>
      </c>
      <c r="S8" s="247"/>
      <c r="T8" s="115" t="n">
        <v>89.1</v>
      </c>
      <c r="U8" s="247"/>
      <c r="V8" s="115" t="n">
        <v>32.9</v>
      </c>
      <c r="W8" s="247"/>
      <c r="X8" s="115" t="n">
        <v>28.1</v>
      </c>
      <c r="Y8" s="247"/>
      <c r="Z8" s="115" t="n">
        <v>16.8</v>
      </c>
      <c r="AA8" s="247"/>
      <c r="AB8" s="115" t="n">
        <v>20.7</v>
      </c>
      <c r="AC8" s="247"/>
      <c r="AD8" s="115" t="n">
        <v>1.9</v>
      </c>
      <c r="AE8" s="247"/>
      <c r="AF8" s="115" t="n">
        <v>1.8</v>
      </c>
      <c r="AG8" s="247"/>
    </row>
    <row r="9" s="14" customFormat="true" ht="17.25" hidden="false" customHeight="false" outlineLevel="0" collapsed="false">
      <c r="A9" s="43" t="n">
        <v>3</v>
      </c>
      <c r="B9" s="44" t="s">
        <v>23</v>
      </c>
      <c r="C9" s="45"/>
      <c r="D9" s="115" t="n">
        <v>0.3</v>
      </c>
      <c r="E9" s="247"/>
      <c r="F9" s="115" t="n">
        <v>0.3</v>
      </c>
      <c r="G9" s="247"/>
      <c r="H9" s="115" t="n">
        <v>0.4</v>
      </c>
      <c r="I9" s="247"/>
      <c r="J9" s="115" t="n">
        <v>1.1</v>
      </c>
      <c r="K9" s="247"/>
      <c r="L9" s="115" t="n">
        <v>0.9</v>
      </c>
      <c r="M9" s="247"/>
      <c r="N9" s="115" t="n">
        <v>-0.1</v>
      </c>
      <c r="O9" s="247"/>
      <c r="P9" s="115" t="n">
        <v>1.3</v>
      </c>
      <c r="Q9" s="247"/>
      <c r="R9" s="115" t="n">
        <v>90.8</v>
      </c>
      <c r="S9" s="247"/>
      <c r="T9" s="115" t="n">
        <v>92.3</v>
      </c>
      <c r="U9" s="247"/>
      <c r="V9" s="115" t="n">
        <v>38.7</v>
      </c>
      <c r="W9" s="247"/>
      <c r="X9" s="115" t="n">
        <v>29.8</v>
      </c>
      <c r="Y9" s="247"/>
      <c r="Z9" s="115" t="n">
        <v>16.5</v>
      </c>
      <c r="AA9" s="247"/>
      <c r="AB9" s="115" t="n">
        <v>17.4</v>
      </c>
      <c r="AC9" s="247"/>
      <c r="AD9" s="115" t="n">
        <v>2.2</v>
      </c>
      <c r="AE9" s="247"/>
      <c r="AF9" s="115" t="n">
        <v>2.1</v>
      </c>
      <c r="AG9" s="247"/>
    </row>
    <row r="10" s="14" customFormat="true" ht="17.25" hidden="false" customHeight="false" outlineLevel="0" collapsed="false">
      <c r="A10" s="43" t="n">
        <v>4</v>
      </c>
      <c r="B10" s="44" t="s">
        <v>24</v>
      </c>
      <c r="C10" s="45"/>
      <c r="D10" s="115" t="n">
        <v>27.7</v>
      </c>
      <c r="E10" s="247"/>
      <c r="F10" s="115" t="n">
        <v>32.9</v>
      </c>
      <c r="G10" s="247"/>
      <c r="H10" s="115" t="n">
        <v>37.1</v>
      </c>
      <c r="I10" s="247"/>
      <c r="J10" s="115" t="n">
        <v>0.7</v>
      </c>
      <c r="K10" s="247"/>
      <c r="L10" s="115" t="n">
        <v>0.3</v>
      </c>
      <c r="M10" s="247"/>
      <c r="N10" s="115" t="n">
        <v>0.5</v>
      </c>
      <c r="O10" s="247"/>
      <c r="P10" s="115" t="n">
        <v>0.6</v>
      </c>
      <c r="Q10" s="247"/>
      <c r="R10" s="115" t="n">
        <v>76.6</v>
      </c>
      <c r="S10" s="247"/>
      <c r="T10" s="115" t="n">
        <v>80.6</v>
      </c>
      <c r="U10" s="247"/>
      <c r="V10" s="115" t="n">
        <v>30.4</v>
      </c>
      <c r="W10" s="247"/>
      <c r="X10" s="115" t="n">
        <v>23.5</v>
      </c>
      <c r="Y10" s="247"/>
      <c r="Z10" s="115" t="n">
        <v>16.6</v>
      </c>
      <c r="AA10" s="247"/>
      <c r="AB10" s="115" t="n">
        <v>20.3</v>
      </c>
      <c r="AC10" s="247"/>
      <c r="AD10" s="115" t="n">
        <v>1.7</v>
      </c>
      <c r="AE10" s="247"/>
      <c r="AF10" s="115" t="n">
        <v>1.6</v>
      </c>
      <c r="AG10" s="247"/>
    </row>
    <row r="11" s="14" customFormat="true" ht="17.25" hidden="false" customHeight="false" outlineLevel="0" collapsed="false">
      <c r="A11" s="43" t="n">
        <v>5</v>
      </c>
      <c r="B11" s="44" t="s">
        <v>25</v>
      </c>
      <c r="C11" s="45"/>
      <c r="D11" s="115" t="n">
        <v>3.5</v>
      </c>
      <c r="E11" s="247"/>
      <c r="F11" s="115" t="n">
        <v>4.4</v>
      </c>
      <c r="G11" s="247"/>
      <c r="H11" s="115" t="n">
        <v>5.1</v>
      </c>
      <c r="I11" s="247"/>
      <c r="J11" s="115" t="n">
        <v>0.5</v>
      </c>
      <c r="K11" s="247"/>
      <c r="L11" s="115" t="n">
        <v>0.9</v>
      </c>
      <c r="M11" s="247"/>
      <c r="N11" s="115" t="n">
        <v>0</v>
      </c>
      <c r="O11" s="247"/>
      <c r="P11" s="115" t="n">
        <v>0.9</v>
      </c>
      <c r="Q11" s="247"/>
      <c r="R11" s="115" t="n">
        <v>56.9</v>
      </c>
      <c r="S11" s="247"/>
      <c r="T11" s="115" t="n">
        <v>61.9</v>
      </c>
      <c r="U11" s="247"/>
      <c r="V11" s="115" t="n">
        <v>44.6</v>
      </c>
      <c r="W11" s="247"/>
      <c r="X11" s="115" t="n">
        <v>30.6</v>
      </c>
      <c r="Y11" s="247"/>
      <c r="Z11" s="115" t="n">
        <v>18.5</v>
      </c>
      <c r="AA11" s="247"/>
      <c r="AB11" s="115" t="n">
        <v>16.7</v>
      </c>
      <c r="AC11" s="247"/>
      <c r="AD11" s="115" t="n">
        <v>2</v>
      </c>
      <c r="AE11" s="247"/>
      <c r="AF11" s="115" t="n">
        <v>2</v>
      </c>
      <c r="AG11" s="247"/>
    </row>
    <row r="12" s="14" customFormat="true" ht="17.25" hidden="false" customHeight="false" outlineLevel="0" collapsed="false">
      <c r="A12" s="43" t="n">
        <v>6</v>
      </c>
      <c r="B12" s="44" t="s">
        <v>26</v>
      </c>
      <c r="C12" s="45"/>
      <c r="D12" s="115" t="n">
        <v>15</v>
      </c>
      <c r="E12" s="247"/>
      <c r="F12" s="115" t="n">
        <v>16.5</v>
      </c>
      <c r="G12" s="247"/>
      <c r="H12" s="115" t="n">
        <v>17.1</v>
      </c>
      <c r="I12" s="247"/>
      <c r="J12" s="115" t="n">
        <v>0.4</v>
      </c>
      <c r="K12" s="247"/>
      <c r="L12" s="115" t="n">
        <v>0.3</v>
      </c>
      <c r="M12" s="247"/>
      <c r="N12" s="115" t="n">
        <v>0.3</v>
      </c>
      <c r="O12" s="247"/>
      <c r="P12" s="115" t="n">
        <v>0.1</v>
      </c>
      <c r="Q12" s="247"/>
      <c r="R12" s="115" t="n">
        <v>68.7</v>
      </c>
      <c r="S12" s="247"/>
      <c r="T12" s="115" t="n">
        <v>82.9</v>
      </c>
      <c r="U12" s="247"/>
      <c r="V12" s="115" t="n">
        <v>26.5</v>
      </c>
      <c r="W12" s="247"/>
      <c r="X12" s="115" t="n">
        <v>26.3</v>
      </c>
      <c r="Y12" s="247"/>
      <c r="Z12" s="115" t="n">
        <v>18.6</v>
      </c>
      <c r="AA12" s="247"/>
      <c r="AB12" s="115" t="n">
        <v>22.9</v>
      </c>
      <c r="AC12" s="247"/>
      <c r="AD12" s="115" t="n">
        <v>1.6</v>
      </c>
      <c r="AE12" s="247"/>
      <c r="AF12" s="115" t="n">
        <v>1.7</v>
      </c>
      <c r="AG12" s="247"/>
    </row>
    <row r="13" s="14" customFormat="true" ht="17.25" hidden="false" customHeight="false" outlineLevel="0" collapsed="false">
      <c r="A13" s="43" t="n">
        <v>7</v>
      </c>
      <c r="B13" s="44" t="s">
        <v>27</v>
      </c>
      <c r="C13" s="45"/>
      <c r="D13" s="115" t="n">
        <v>8.6</v>
      </c>
      <c r="E13" s="247"/>
      <c r="F13" s="115" t="n">
        <v>9.2</v>
      </c>
      <c r="G13" s="247"/>
      <c r="H13" s="115" t="n">
        <v>9.7</v>
      </c>
      <c r="I13" s="247"/>
      <c r="J13" s="115" t="n">
        <v>0.3</v>
      </c>
      <c r="K13" s="247"/>
      <c r="L13" s="115" t="n">
        <v>0.2</v>
      </c>
      <c r="M13" s="247"/>
      <c r="N13" s="115" t="n">
        <v>0.3</v>
      </c>
      <c r="O13" s="247"/>
      <c r="P13" s="115" t="n">
        <v>0.3</v>
      </c>
      <c r="Q13" s="247"/>
      <c r="R13" s="115" t="n">
        <v>83.1</v>
      </c>
      <c r="S13" s="247"/>
      <c r="T13" s="115" t="n">
        <v>84.7</v>
      </c>
      <c r="U13" s="247"/>
      <c r="V13" s="115" t="n">
        <v>27.9</v>
      </c>
      <c r="W13" s="247"/>
      <c r="X13" s="115" t="n">
        <v>25.3</v>
      </c>
      <c r="Y13" s="247"/>
      <c r="Z13" s="115" t="n">
        <v>27.7</v>
      </c>
      <c r="AA13" s="247"/>
      <c r="AB13" s="115" t="n">
        <v>28.1</v>
      </c>
      <c r="AC13" s="247"/>
      <c r="AD13" s="115" t="n">
        <v>2</v>
      </c>
      <c r="AE13" s="247"/>
      <c r="AF13" s="115" t="n">
        <v>1.9</v>
      </c>
      <c r="AG13" s="247"/>
    </row>
    <row r="14" s="14" customFormat="true" ht="17.25" hidden="false" customHeight="false" outlineLevel="0" collapsed="false">
      <c r="A14" s="43" t="n">
        <v>8</v>
      </c>
      <c r="B14" s="44" t="s">
        <v>28</v>
      </c>
      <c r="C14" s="45"/>
      <c r="D14" s="115" t="n">
        <v>56.8</v>
      </c>
      <c r="E14" s="247"/>
      <c r="F14" s="115" t="n">
        <v>61.7</v>
      </c>
      <c r="G14" s="247"/>
      <c r="H14" s="115" t="n">
        <v>64.9</v>
      </c>
      <c r="I14" s="247"/>
      <c r="J14" s="115" t="n">
        <v>0.3</v>
      </c>
      <c r="K14" s="247"/>
      <c r="L14" s="115" t="n">
        <v>0.4</v>
      </c>
      <c r="M14" s="247"/>
      <c r="N14" s="115" t="n">
        <v>0.1</v>
      </c>
      <c r="O14" s="247"/>
      <c r="P14" s="115" t="n">
        <v>0.2</v>
      </c>
      <c r="Q14" s="247"/>
      <c r="R14" s="115" t="n">
        <v>74.1</v>
      </c>
      <c r="S14" s="247"/>
      <c r="T14" s="115" t="n">
        <v>77.8</v>
      </c>
      <c r="U14" s="247"/>
      <c r="V14" s="115" t="n">
        <v>30.5</v>
      </c>
      <c r="W14" s="247"/>
      <c r="X14" s="115" t="n">
        <v>28.4</v>
      </c>
      <c r="Y14" s="247"/>
      <c r="Z14" s="115" t="n">
        <v>21.6</v>
      </c>
      <c r="AA14" s="247"/>
      <c r="AB14" s="115" t="n">
        <v>26.2</v>
      </c>
      <c r="AC14" s="247"/>
      <c r="AD14" s="115" t="n">
        <v>1.7</v>
      </c>
      <c r="AE14" s="247"/>
      <c r="AF14" s="115" t="n">
        <v>1.9</v>
      </c>
      <c r="AG14" s="247"/>
    </row>
    <row r="15" s="14" customFormat="true" ht="17.25" hidden="false" customHeight="false" outlineLevel="0" collapsed="false">
      <c r="A15" s="43" t="n">
        <v>9</v>
      </c>
      <c r="B15" s="44" t="s">
        <v>29</v>
      </c>
      <c r="C15" s="45"/>
      <c r="D15" s="115" t="n">
        <v>6.7</v>
      </c>
      <c r="E15" s="247"/>
      <c r="F15" s="115" t="n">
        <v>7.5</v>
      </c>
      <c r="G15" s="247"/>
      <c r="H15" s="115" t="n">
        <v>7.9</v>
      </c>
      <c r="I15" s="247"/>
      <c r="J15" s="115" t="n">
        <v>0.3</v>
      </c>
      <c r="K15" s="247"/>
      <c r="L15" s="115" t="n">
        <v>0.1</v>
      </c>
      <c r="M15" s="247"/>
      <c r="N15" s="115" t="n">
        <v>0.7</v>
      </c>
      <c r="O15" s="247"/>
      <c r="P15" s="115" t="n">
        <v>0.3</v>
      </c>
      <c r="Q15" s="247"/>
      <c r="R15" s="115" t="n">
        <v>73.2</v>
      </c>
      <c r="S15" s="247"/>
      <c r="T15" s="115" t="n">
        <v>73.6</v>
      </c>
      <c r="U15" s="247"/>
      <c r="V15" s="115" t="n">
        <v>24.9</v>
      </c>
      <c r="W15" s="247"/>
      <c r="X15" s="115" t="n">
        <v>22.4</v>
      </c>
      <c r="Y15" s="247"/>
      <c r="Z15" s="115" t="n">
        <v>21.3</v>
      </c>
      <c r="AA15" s="247"/>
      <c r="AB15" s="115" t="n">
        <v>25.5</v>
      </c>
      <c r="AC15" s="247"/>
      <c r="AD15" s="115" t="n">
        <v>1.5</v>
      </c>
      <c r="AE15" s="247"/>
      <c r="AF15" s="115" t="n">
        <v>1.5</v>
      </c>
      <c r="AG15" s="247"/>
    </row>
    <row r="16" s="14" customFormat="true" ht="17.25" hidden="false" customHeight="false" outlineLevel="0" collapsed="false">
      <c r="A16" s="43" t="n">
        <v>10</v>
      </c>
      <c r="B16" s="44" t="s">
        <v>30</v>
      </c>
      <c r="C16" s="45"/>
      <c r="D16" s="115" t="n">
        <v>123.2</v>
      </c>
      <c r="E16" s="247"/>
      <c r="F16" s="115" t="n">
        <v>127.4</v>
      </c>
      <c r="G16" s="247"/>
      <c r="H16" s="115" t="n">
        <v>123.7</v>
      </c>
      <c r="I16" s="247"/>
      <c r="J16" s="115" t="n">
        <v>0.3</v>
      </c>
      <c r="K16" s="247"/>
      <c r="L16" s="115" t="n">
        <v>-0.1</v>
      </c>
      <c r="M16" s="247"/>
      <c r="N16" s="115" t="n">
        <v>0.1</v>
      </c>
      <c r="O16" s="247"/>
      <c r="P16" s="115" t="n">
        <v>0</v>
      </c>
      <c r="Q16" s="247"/>
      <c r="R16" s="115" t="n">
        <v>63.1</v>
      </c>
      <c r="S16" s="247"/>
      <c r="T16" s="115" t="n">
        <v>66.8</v>
      </c>
      <c r="U16" s="247"/>
      <c r="V16" s="115" t="n">
        <v>26.3</v>
      </c>
      <c r="W16" s="247"/>
      <c r="X16" s="115" t="n">
        <v>20.5</v>
      </c>
      <c r="Y16" s="247"/>
      <c r="Z16" s="115" t="n">
        <v>17.2</v>
      </c>
      <c r="AA16" s="247"/>
      <c r="AB16" s="115" t="n">
        <v>35.1</v>
      </c>
      <c r="AC16" s="247"/>
      <c r="AD16" s="115" t="n">
        <v>1.5</v>
      </c>
      <c r="AE16" s="247"/>
      <c r="AF16" s="115" t="n">
        <v>1.3</v>
      </c>
      <c r="AG16" s="247"/>
    </row>
    <row r="17" s="14" customFormat="true" ht="17.25" hidden="false" customHeight="false" outlineLevel="0" collapsed="false">
      <c r="A17" s="43" t="n">
        <v>11</v>
      </c>
      <c r="B17" s="44" t="s">
        <v>31</v>
      </c>
      <c r="C17" s="45"/>
      <c r="D17" s="115" t="n">
        <v>0.4</v>
      </c>
      <c r="E17" s="247"/>
      <c r="F17" s="115" t="n">
        <v>0.5</v>
      </c>
      <c r="G17" s="247"/>
      <c r="H17" s="115" t="n">
        <v>0.5</v>
      </c>
      <c r="I17" s="247"/>
      <c r="J17" s="115" t="n">
        <v>0.3</v>
      </c>
      <c r="K17" s="247"/>
      <c r="L17" s="115" t="n">
        <v>0.3</v>
      </c>
      <c r="M17" s="247"/>
      <c r="N17" s="115" t="n">
        <v>1.1</v>
      </c>
      <c r="O17" s="247"/>
      <c r="P17" s="115" t="n">
        <v>0.8</v>
      </c>
      <c r="Q17" s="247"/>
      <c r="R17" s="115" t="n">
        <v>80.9</v>
      </c>
      <c r="S17" s="247"/>
      <c r="T17" s="115" t="n">
        <v>82.2</v>
      </c>
      <c r="U17" s="247"/>
      <c r="V17" s="115" t="n">
        <v>25.1</v>
      </c>
      <c r="W17" s="247"/>
      <c r="X17" s="115" t="n">
        <v>25.7</v>
      </c>
      <c r="Y17" s="247"/>
      <c r="Z17" s="115" t="n">
        <v>19.4</v>
      </c>
      <c r="AA17" s="247"/>
      <c r="AB17" s="115" t="n">
        <v>20.5</v>
      </c>
      <c r="AC17" s="247"/>
      <c r="AD17" s="115" t="n">
        <v>1.7</v>
      </c>
      <c r="AE17" s="247"/>
      <c r="AF17" s="115" t="n">
        <v>1.7</v>
      </c>
      <c r="AG17" s="247"/>
    </row>
    <row r="18" s="14" customFormat="true" ht="17.25" hidden="false" customHeight="false" outlineLevel="0" collapsed="false">
      <c r="A18" s="43" t="n">
        <v>12</v>
      </c>
      <c r="B18" s="44" t="s">
        <v>32</v>
      </c>
      <c r="C18" s="45"/>
      <c r="D18" s="115" t="n">
        <v>5</v>
      </c>
      <c r="E18" s="247"/>
      <c r="F18" s="115" t="n">
        <v>5.3</v>
      </c>
      <c r="G18" s="247"/>
      <c r="H18" s="115" t="n">
        <v>5.5</v>
      </c>
      <c r="I18" s="247"/>
      <c r="J18" s="115" t="n">
        <v>0.3</v>
      </c>
      <c r="K18" s="247"/>
      <c r="L18" s="115" t="n">
        <v>0.2</v>
      </c>
      <c r="M18" s="247"/>
      <c r="N18" s="115" t="n">
        <v>0.2</v>
      </c>
      <c r="O18" s="247"/>
      <c r="P18" s="115" t="n">
        <v>0.2</v>
      </c>
      <c r="Q18" s="247"/>
      <c r="R18" s="115" t="n">
        <v>61.4</v>
      </c>
      <c r="S18" s="247"/>
      <c r="T18" s="115" t="n">
        <v>63.9</v>
      </c>
      <c r="U18" s="247"/>
      <c r="V18" s="115" t="n">
        <v>28.7</v>
      </c>
      <c r="W18" s="247"/>
      <c r="X18" s="115" t="n">
        <v>25</v>
      </c>
      <c r="Y18" s="247"/>
      <c r="Z18" s="115" t="n">
        <v>19.9</v>
      </c>
      <c r="AA18" s="247"/>
      <c r="AB18" s="115" t="n">
        <v>25.9</v>
      </c>
      <c r="AC18" s="247"/>
      <c r="AD18" s="115" t="n">
        <v>1.8</v>
      </c>
      <c r="AE18" s="247"/>
      <c r="AF18" s="115" t="n">
        <v>1.8</v>
      </c>
      <c r="AG18" s="247"/>
    </row>
    <row r="19" s="14" customFormat="true" ht="17.25" hidden="false" customHeight="false" outlineLevel="0" collapsed="false">
      <c r="A19" s="43" t="n">
        <v>13</v>
      </c>
      <c r="B19" s="44" t="s">
        <v>33</v>
      </c>
      <c r="C19" s="45"/>
      <c r="D19" s="115" t="n">
        <v>254.9</v>
      </c>
      <c r="E19" s="247"/>
      <c r="F19" s="115" t="n">
        <v>308.7</v>
      </c>
      <c r="G19" s="247"/>
      <c r="H19" s="115" t="n">
        <v>346.2</v>
      </c>
      <c r="I19" s="247"/>
      <c r="J19" s="115" t="n">
        <v>0.7</v>
      </c>
      <c r="K19" s="247"/>
      <c r="L19" s="115" t="n">
        <v>0.6</v>
      </c>
      <c r="M19" s="247"/>
      <c r="N19" s="115" t="n">
        <v>0.5</v>
      </c>
      <c r="O19" s="247"/>
      <c r="P19" s="115" t="n">
        <v>0.3</v>
      </c>
      <c r="Q19" s="247"/>
      <c r="R19" s="115" t="n">
        <v>75.3</v>
      </c>
      <c r="S19" s="247"/>
      <c r="T19" s="115" t="n">
        <v>82.3</v>
      </c>
      <c r="U19" s="247"/>
      <c r="V19" s="115" t="n">
        <v>33</v>
      </c>
      <c r="W19" s="247"/>
      <c r="X19" s="115" t="n">
        <v>30.3</v>
      </c>
      <c r="Y19" s="247"/>
      <c r="Z19" s="115" t="n">
        <v>18.7</v>
      </c>
      <c r="AA19" s="247"/>
      <c r="AB19" s="115" t="n">
        <v>19.4</v>
      </c>
      <c r="AC19" s="247"/>
      <c r="AD19" s="115" t="n">
        <v>2</v>
      </c>
      <c r="AE19" s="247"/>
      <c r="AF19" s="115" t="n">
        <v>2.1</v>
      </c>
      <c r="AG19" s="247"/>
    </row>
    <row r="20" s="14" customFormat="true" ht="17.25" hidden="false" customHeight="false" outlineLevel="0" collapsed="false">
      <c r="A20" s="43" t="n">
        <v>14</v>
      </c>
      <c r="B20" s="44" t="s">
        <v>35</v>
      </c>
      <c r="C20" s="45"/>
      <c r="D20" s="115" t="n">
        <v>7.7</v>
      </c>
      <c r="E20" s="247"/>
      <c r="F20" s="115" t="n">
        <v>8.3</v>
      </c>
      <c r="G20" s="247"/>
      <c r="H20" s="115" t="n">
        <v>8.5</v>
      </c>
      <c r="I20" s="247"/>
      <c r="J20" s="115" t="n">
        <v>0.1</v>
      </c>
      <c r="K20" s="247"/>
      <c r="L20" s="115" t="n">
        <v>0</v>
      </c>
      <c r="M20" s="247"/>
      <c r="N20" s="115" t="n">
        <v>0.6</v>
      </c>
      <c r="O20" s="247"/>
      <c r="P20" s="115" t="n">
        <v>0.4</v>
      </c>
      <c r="Q20" s="247"/>
      <c r="R20" s="115" t="n">
        <v>65.8</v>
      </c>
      <c r="S20" s="247"/>
      <c r="T20" s="115" t="n">
        <v>67.6</v>
      </c>
      <c r="U20" s="247"/>
      <c r="V20" s="115" t="n">
        <v>25.8</v>
      </c>
      <c r="W20" s="247"/>
      <c r="X20" s="115" t="n">
        <v>21.8</v>
      </c>
      <c r="Y20" s="247"/>
      <c r="Z20" s="115" t="n">
        <v>22.1</v>
      </c>
      <c r="AA20" s="247"/>
      <c r="AB20" s="115" t="n">
        <v>25.9</v>
      </c>
      <c r="AC20" s="247"/>
      <c r="AD20" s="115" t="n">
        <v>1.5</v>
      </c>
      <c r="AE20" s="247"/>
      <c r="AF20" s="115" t="n">
        <v>1.4</v>
      </c>
      <c r="AG20" s="247"/>
    </row>
    <row r="21" s="14" customFormat="true" ht="17.25" hidden="false" customHeight="false" outlineLevel="0" collapsed="false">
      <c r="A21" s="43" t="n">
        <v>15</v>
      </c>
      <c r="B21" s="44" t="s">
        <v>36</v>
      </c>
      <c r="C21" s="45"/>
      <c r="D21" s="115" t="n">
        <v>38.8</v>
      </c>
      <c r="E21" s="247"/>
      <c r="F21" s="115" t="n">
        <v>44.1</v>
      </c>
      <c r="G21" s="247"/>
      <c r="H21" s="115" t="n">
        <v>48.6</v>
      </c>
      <c r="I21" s="247"/>
      <c r="J21" s="115" t="n">
        <v>0.1</v>
      </c>
      <c r="K21" s="247"/>
      <c r="L21" s="115" t="n">
        <v>0.2</v>
      </c>
      <c r="M21" s="247"/>
      <c r="N21" s="115" t="n">
        <v>0.2</v>
      </c>
      <c r="O21" s="247"/>
      <c r="P21" s="115" t="n">
        <v>0.8</v>
      </c>
      <c r="Q21" s="247"/>
      <c r="R21" s="115" t="n">
        <v>75.4</v>
      </c>
      <c r="S21" s="247"/>
      <c r="T21" s="115" t="n">
        <v>77.4</v>
      </c>
      <c r="U21" s="247"/>
      <c r="V21" s="115" t="n">
        <v>29.8</v>
      </c>
      <c r="W21" s="247"/>
      <c r="X21" s="115" t="n">
        <v>22</v>
      </c>
      <c r="Y21" s="247"/>
      <c r="Z21" s="115" t="n">
        <v>20.5</v>
      </c>
      <c r="AA21" s="247"/>
      <c r="AB21" s="115" t="n">
        <v>25.3</v>
      </c>
      <c r="AC21" s="247"/>
      <c r="AD21" s="115" t="n">
        <v>1.3</v>
      </c>
      <c r="AE21" s="247"/>
      <c r="AF21" s="115" t="n">
        <v>1.4</v>
      </c>
      <c r="AG21" s="247"/>
    </row>
    <row r="22" s="14" customFormat="true" ht="17.25" hidden="false" customHeight="false" outlineLevel="0" collapsed="false">
      <c r="A22" s="43" t="n">
        <v>16</v>
      </c>
      <c r="B22" s="44" t="s">
        <v>37</v>
      </c>
      <c r="C22" s="45"/>
      <c r="D22" s="115" t="n">
        <v>5.1</v>
      </c>
      <c r="E22" s="247"/>
      <c r="F22" s="115" t="n">
        <v>5.4</v>
      </c>
      <c r="G22" s="247"/>
      <c r="H22" s="115" t="n">
        <v>5.6</v>
      </c>
      <c r="I22" s="247"/>
      <c r="J22" s="115" t="n">
        <v>0.1</v>
      </c>
      <c r="K22" s="247"/>
      <c r="L22" s="115" t="n">
        <v>0.1</v>
      </c>
      <c r="M22" s="247"/>
      <c r="N22" s="115" t="n">
        <v>0.2</v>
      </c>
      <c r="O22" s="247"/>
      <c r="P22" s="115" t="n">
        <v>0.1</v>
      </c>
      <c r="Q22" s="247"/>
      <c r="R22" s="115" t="n">
        <v>84.8</v>
      </c>
      <c r="S22" s="247"/>
      <c r="T22" s="115" t="n">
        <v>87.2</v>
      </c>
      <c r="U22" s="247"/>
      <c r="V22" s="115" t="n">
        <v>25.3</v>
      </c>
      <c r="W22" s="247"/>
      <c r="X22" s="115" t="n">
        <v>27.6</v>
      </c>
      <c r="Y22" s="247"/>
      <c r="Z22" s="115" t="n">
        <v>23.2</v>
      </c>
      <c r="AA22" s="247"/>
      <c r="AB22" s="115" t="n">
        <v>25.6</v>
      </c>
      <c r="AC22" s="247"/>
      <c r="AD22" s="115" t="n">
        <v>1.7</v>
      </c>
      <c r="AE22" s="247"/>
      <c r="AF22" s="115" t="n">
        <v>1.8</v>
      </c>
      <c r="AG22" s="247"/>
    </row>
    <row r="23" s="14" customFormat="true" ht="17.25" hidden="false" customHeight="false" outlineLevel="0" collapsed="false">
      <c r="A23" s="43" t="n">
        <v>17</v>
      </c>
      <c r="B23" s="44" t="s">
        <v>38</v>
      </c>
      <c r="C23" s="45"/>
      <c r="D23" s="115" t="n">
        <v>9.9</v>
      </c>
      <c r="E23" s="247"/>
      <c r="F23" s="115" t="n">
        <v>10.5</v>
      </c>
      <c r="G23" s="247"/>
      <c r="H23" s="115" t="n">
        <v>11</v>
      </c>
      <c r="I23" s="247"/>
      <c r="J23" s="115" t="n">
        <v>0.1</v>
      </c>
      <c r="K23" s="247"/>
      <c r="L23" s="115" t="n">
        <v>0.2</v>
      </c>
      <c r="M23" s="247"/>
      <c r="N23" s="115" t="n">
        <v>0.2</v>
      </c>
      <c r="O23" s="247"/>
      <c r="P23" s="115" t="n">
        <v>0.4</v>
      </c>
      <c r="Q23" s="247"/>
      <c r="R23" s="115" t="n">
        <v>96.4</v>
      </c>
      <c r="S23" s="247"/>
      <c r="T23" s="115" t="n">
        <v>97.4</v>
      </c>
      <c r="U23" s="247"/>
      <c r="V23" s="115" t="n">
        <v>27</v>
      </c>
      <c r="W23" s="247"/>
      <c r="X23" s="115" t="n">
        <v>25.4</v>
      </c>
      <c r="Y23" s="247"/>
      <c r="Z23" s="115" t="n">
        <v>22.3</v>
      </c>
      <c r="AA23" s="247"/>
      <c r="AB23" s="115" t="n">
        <v>26.4</v>
      </c>
      <c r="AC23" s="247"/>
      <c r="AD23" s="115" t="n">
        <v>1.6</v>
      </c>
      <c r="AE23" s="247"/>
      <c r="AF23" s="115" t="n">
        <v>1.8</v>
      </c>
      <c r="AG23" s="247"/>
    </row>
    <row r="24" s="14" customFormat="true" ht="17.25" hidden="false" customHeight="false" outlineLevel="0" collapsed="false">
      <c r="A24" s="43" t="n">
        <v>18</v>
      </c>
      <c r="B24" s="44" t="s">
        <v>39</v>
      </c>
      <c r="C24" s="45"/>
      <c r="D24" s="115" t="n">
        <v>57</v>
      </c>
      <c r="E24" s="247"/>
      <c r="F24" s="115" t="n">
        <v>59.3</v>
      </c>
      <c r="G24" s="247"/>
      <c r="H24" s="115" t="n">
        <v>60.4</v>
      </c>
      <c r="I24" s="247"/>
      <c r="J24" s="115" t="n">
        <v>0</v>
      </c>
      <c r="K24" s="247"/>
      <c r="L24" s="115" t="n">
        <v>-0.1</v>
      </c>
      <c r="M24" s="247"/>
      <c r="N24" s="115" t="n">
        <v>0.1</v>
      </c>
      <c r="O24" s="247"/>
      <c r="P24" s="115" t="n">
        <v>0.6</v>
      </c>
      <c r="Q24" s="247"/>
      <c r="R24" s="115" t="n">
        <v>66.7</v>
      </c>
      <c r="S24" s="247"/>
      <c r="T24" s="115" t="n">
        <v>68.4</v>
      </c>
      <c r="U24" s="247"/>
      <c r="V24" s="115" t="n">
        <v>24</v>
      </c>
      <c r="W24" s="247"/>
      <c r="X24" s="115" t="n">
        <v>21.7</v>
      </c>
      <c r="Y24" s="247"/>
      <c r="Z24" s="115" t="n">
        <v>22.2</v>
      </c>
      <c r="AA24" s="247"/>
      <c r="AB24" s="115" t="n">
        <v>31.3</v>
      </c>
      <c r="AC24" s="247"/>
      <c r="AD24" s="115" t="n">
        <v>1.3</v>
      </c>
      <c r="AE24" s="247"/>
      <c r="AF24" s="115" t="n">
        <v>1.4</v>
      </c>
      <c r="AG24" s="247"/>
    </row>
    <row r="25" s="14" customFormat="true" ht="17.25" hidden="false" customHeight="false" outlineLevel="0" collapsed="false">
      <c r="A25" s="43" t="n">
        <v>19</v>
      </c>
      <c r="B25" s="44" t="s">
        <v>40</v>
      </c>
      <c r="C25" s="45"/>
      <c r="D25" s="115" t="n">
        <v>0</v>
      </c>
      <c r="E25" s="247"/>
      <c r="F25" s="115" t="n">
        <v>0</v>
      </c>
      <c r="G25" s="247"/>
      <c r="H25" s="115" t="n">
        <v>0</v>
      </c>
      <c r="I25" s="247"/>
      <c r="J25" s="115" t="s">
        <v>21</v>
      </c>
      <c r="K25" s="247"/>
      <c r="L25" s="115" t="s">
        <v>21</v>
      </c>
      <c r="M25" s="247"/>
      <c r="N25" s="115" t="s">
        <v>21</v>
      </c>
      <c r="O25" s="247"/>
      <c r="P25" s="115" t="s">
        <v>21</v>
      </c>
      <c r="Q25" s="247"/>
      <c r="R25" s="115" t="n">
        <v>16.9</v>
      </c>
      <c r="S25" s="247"/>
      <c r="T25" s="115" t="n">
        <v>14.2</v>
      </c>
      <c r="U25" s="247"/>
      <c r="V25" s="115" t="s">
        <v>21</v>
      </c>
      <c r="W25" s="247"/>
      <c r="X25" s="115" t="s">
        <v>21</v>
      </c>
      <c r="Y25" s="247"/>
      <c r="Z25" s="115" t="s">
        <v>21</v>
      </c>
      <c r="AA25" s="247"/>
      <c r="AB25" s="115" t="s">
        <v>21</v>
      </c>
      <c r="AC25" s="247"/>
      <c r="AD25" s="115" t="s">
        <v>21</v>
      </c>
      <c r="AE25" s="247"/>
      <c r="AF25" s="115" t="s">
        <v>21</v>
      </c>
      <c r="AG25" s="247"/>
    </row>
    <row r="26" s="14" customFormat="true" ht="17.25" hidden="false" customHeight="false" outlineLevel="0" collapsed="false">
      <c r="A26" s="43" t="n">
        <v>20</v>
      </c>
      <c r="B26" s="44" t="s">
        <v>41</v>
      </c>
      <c r="C26" s="45"/>
      <c r="D26" s="115" t="n">
        <v>3.4</v>
      </c>
      <c r="E26" s="247"/>
      <c r="F26" s="115" t="n">
        <v>4.2</v>
      </c>
      <c r="G26" s="247"/>
      <c r="H26" s="115" t="n">
        <v>4.7</v>
      </c>
      <c r="I26" s="247"/>
      <c r="J26" s="115" t="n">
        <v>0.9</v>
      </c>
      <c r="K26" s="247"/>
      <c r="L26" s="115" t="n">
        <v>0.7</v>
      </c>
      <c r="M26" s="247"/>
      <c r="N26" s="115" t="n">
        <v>0.8</v>
      </c>
      <c r="O26" s="247"/>
      <c r="P26" s="115" t="n">
        <v>0.2</v>
      </c>
      <c r="Q26" s="247"/>
      <c r="R26" s="115" t="n">
        <v>84.7</v>
      </c>
      <c r="S26" s="247"/>
      <c r="T26" s="115" t="n">
        <v>86.8</v>
      </c>
      <c r="U26" s="247"/>
      <c r="V26" s="115" t="n">
        <v>35.1</v>
      </c>
      <c r="W26" s="247"/>
      <c r="X26" s="115" t="n">
        <v>30.3</v>
      </c>
      <c r="Y26" s="247"/>
      <c r="Z26" s="115" t="n">
        <v>16.9</v>
      </c>
      <c r="AA26" s="247"/>
      <c r="AB26" s="115" t="n">
        <v>19.4</v>
      </c>
      <c r="AC26" s="247"/>
      <c r="AD26" s="115" t="n">
        <v>2.1</v>
      </c>
      <c r="AE26" s="247"/>
      <c r="AF26" s="115" t="n">
        <v>2</v>
      </c>
      <c r="AG26" s="247"/>
    </row>
    <row r="27" s="14" customFormat="true" ht="17.25" hidden="false" customHeight="false" outlineLevel="0" collapsed="false">
      <c r="A27" s="43" t="n">
        <v>21</v>
      </c>
      <c r="B27" s="44" t="s">
        <v>42</v>
      </c>
      <c r="C27" s="45"/>
      <c r="D27" s="115" t="n">
        <v>57.2</v>
      </c>
      <c r="E27" s="247"/>
      <c r="F27" s="115" t="n">
        <v>60.9</v>
      </c>
      <c r="G27" s="247"/>
      <c r="H27" s="115" t="n">
        <v>65.1</v>
      </c>
      <c r="I27" s="247"/>
      <c r="J27" s="115" t="n">
        <v>0.2</v>
      </c>
      <c r="K27" s="247"/>
      <c r="L27" s="115" t="n">
        <v>0.2</v>
      </c>
      <c r="M27" s="247"/>
      <c r="N27" s="115" t="n">
        <v>0.1</v>
      </c>
      <c r="O27" s="247"/>
      <c r="P27" s="115" t="n">
        <v>0.3</v>
      </c>
      <c r="Q27" s="247"/>
      <c r="R27" s="115" t="n">
        <v>88.7</v>
      </c>
      <c r="S27" s="247"/>
      <c r="T27" s="115" t="n">
        <v>90.1</v>
      </c>
      <c r="U27" s="247"/>
      <c r="V27" s="115" t="n">
        <v>29.1</v>
      </c>
      <c r="W27" s="247"/>
      <c r="X27" s="115" t="n">
        <v>26.3</v>
      </c>
      <c r="Y27" s="247"/>
      <c r="Z27" s="115" t="n">
        <v>24.1</v>
      </c>
      <c r="AA27" s="247"/>
      <c r="AB27" s="115" t="n">
        <v>25.1</v>
      </c>
      <c r="AC27" s="247"/>
      <c r="AD27" s="115" t="n">
        <v>1.8</v>
      </c>
      <c r="AE27" s="247"/>
      <c r="AF27" s="115" t="n">
        <v>1.8</v>
      </c>
      <c r="AG27" s="247"/>
    </row>
    <row r="28" s="14" customFormat="true" ht="17.25" hidden="false" customHeight="false" outlineLevel="0" collapsed="false">
      <c r="A28" s="43" t="n">
        <v>22</v>
      </c>
      <c r="B28" s="44" t="s">
        <v>43</v>
      </c>
      <c r="C28" s="45"/>
      <c r="D28" s="115" t="n">
        <v>79.4</v>
      </c>
      <c r="E28" s="247"/>
      <c r="F28" s="115" t="n">
        <v>82.3</v>
      </c>
      <c r="G28" s="247"/>
      <c r="H28" s="115" t="n">
        <v>80.4</v>
      </c>
      <c r="I28" s="247"/>
      <c r="J28" s="115" t="n">
        <v>-0.1</v>
      </c>
      <c r="K28" s="247"/>
      <c r="L28" s="115" t="n">
        <v>-0.2</v>
      </c>
      <c r="M28" s="247"/>
      <c r="N28" s="115" t="n">
        <v>0.7</v>
      </c>
      <c r="O28" s="247"/>
      <c r="P28" s="115" t="n">
        <v>0.1</v>
      </c>
      <c r="Q28" s="247"/>
      <c r="R28" s="115" t="n">
        <v>73.1</v>
      </c>
      <c r="S28" s="247"/>
      <c r="T28" s="115" t="n">
        <v>73.8</v>
      </c>
      <c r="U28" s="247"/>
      <c r="V28" s="115" t="n">
        <v>23.3</v>
      </c>
      <c r="W28" s="247"/>
      <c r="X28" s="115" t="n">
        <v>20.2</v>
      </c>
      <c r="Y28" s="247"/>
      <c r="Z28" s="115" t="n">
        <v>21.7</v>
      </c>
      <c r="AA28" s="247"/>
      <c r="AB28" s="115" t="n">
        <v>30.9</v>
      </c>
      <c r="AC28" s="247"/>
      <c r="AD28" s="115" t="n">
        <v>1.3</v>
      </c>
      <c r="AE28" s="247"/>
      <c r="AF28" s="115" t="n">
        <v>1.3</v>
      </c>
      <c r="AG28" s="247"/>
    </row>
    <row r="29" s="14" customFormat="true" ht="17.25" hidden="false" customHeight="false" outlineLevel="0" collapsed="false">
      <c r="A29" s="43" t="n">
        <v>23</v>
      </c>
      <c r="B29" s="44" t="s">
        <v>45</v>
      </c>
      <c r="C29" s="45"/>
      <c r="D29" s="115" t="n">
        <v>3</v>
      </c>
      <c r="E29" s="247"/>
      <c r="F29" s="115" t="n">
        <v>4.5</v>
      </c>
      <c r="G29" s="247"/>
      <c r="H29" s="115" t="n">
        <v>5.2</v>
      </c>
      <c r="I29" s="247"/>
      <c r="J29" s="115" t="n">
        <v>1.3</v>
      </c>
      <c r="K29" s="247"/>
      <c r="L29" s="115" t="n">
        <v>0.3</v>
      </c>
      <c r="M29" s="247"/>
      <c r="N29" s="115" t="n">
        <v>1.5</v>
      </c>
      <c r="O29" s="247"/>
      <c r="P29" s="115" t="n">
        <v>2.2</v>
      </c>
      <c r="Q29" s="247"/>
      <c r="R29" s="115" t="n">
        <v>100</v>
      </c>
      <c r="S29" s="247"/>
      <c r="T29" s="115" t="n">
        <v>100</v>
      </c>
      <c r="U29" s="247"/>
      <c r="V29" s="115" t="n">
        <v>29.4</v>
      </c>
      <c r="W29" s="247"/>
      <c r="X29" s="115" t="n">
        <v>21</v>
      </c>
      <c r="Y29" s="247"/>
      <c r="Z29" s="115" t="n">
        <v>7.7</v>
      </c>
      <c r="AA29" s="247"/>
      <c r="AB29" s="115" t="n">
        <v>13.8</v>
      </c>
      <c r="AC29" s="247"/>
      <c r="AD29" s="115" t="n">
        <v>1.8</v>
      </c>
      <c r="AE29" s="247"/>
      <c r="AF29" s="115" t="n">
        <v>1.3</v>
      </c>
      <c r="AG29" s="247"/>
    </row>
    <row r="30" s="14" customFormat="true" ht="17.25" hidden="false" customHeight="false" outlineLevel="0" collapsed="false">
      <c r="A30" s="43" t="n">
        <v>24</v>
      </c>
      <c r="B30" s="44" t="s">
        <v>46</v>
      </c>
      <c r="C30" s="45"/>
      <c r="D30" s="115" t="n">
        <v>5.7</v>
      </c>
      <c r="E30" s="247"/>
      <c r="F30" s="115" t="n">
        <v>6.9</v>
      </c>
      <c r="G30" s="247"/>
      <c r="H30" s="115" t="n">
        <v>7.7</v>
      </c>
      <c r="I30" s="247"/>
      <c r="J30" s="115" t="n">
        <v>0.7</v>
      </c>
      <c r="K30" s="247"/>
      <c r="L30" s="115" t="n">
        <v>0.2</v>
      </c>
      <c r="M30" s="247"/>
      <c r="N30" s="115" t="n">
        <v>1</v>
      </c>
      <c r="O30" s="247"/>
      <c r="P30" s="115" t="n">
        <v>0.3</v>
      </c>
      <c r="Q30" s="247"/>
      <c r="R30" s="115" t="n">
        <v>99.5</v>
      </c>
      <c r="S30" s="247"/>
      <c r="T30" s="115" t="n">
        <v>100</v>
      </c>
      <c r="U30" s="247"/>
      <c r="V30" s="115" t="n">
        <v>30.7</v>
      </c>
      <c r="W30" s="247"/>
      <c r="X30" s="115" t="n">
        <v>15.3</v>
      </c>
      <c r="Y30" s="247"/>
      <c r="Z30" s="115" t="n">
        <v>12.1</v>
      </c>
      <c r="AA30" s="247"/>
      <c r="AB30" s="115" t="n">
        <v>17</v>
      </c>
      <c r="AC30" s="247"/>
      <c r="AD30" s="115" t="n">
        <v>1.3</v>
      </c>
      <c r="AE30" s="247"/>
      <c r="AF30" s="115" t="n">
        <v>1</v>
      </c>
      <c r="AG30" s="247"/>
    </row>
    <row r="31" s="14" customFormat="true" ht="17.25" hidden="false" customHeight="false" outlineLevel="0" collapsed="false">
      <c r="A31" s="43" t="n">
        <v>25</v>
      </c>
      <c r="B31" s="44" t="s">
        <v>47</v>
      </c>
      <c r="C31" s="45"/>
      <c r="D31" s="115" t="n">
        <v>10.2</v>
      </c>
      <c r="E31" s="247"/>
      <c r="F31" s="115" t="n">
        <v>11.1</v>
      </c>
      <c r="G31" s="247"/>
      <c r="H31" s="115" t="n">
        <v>11.3</v>
      </c>
      <c r="I31" s="247"/>
      <c r="J31" s="115" t="n">
        <v>0.1</v>
      </c>
      <c r="K31" s="247"/>
      <c r="L31" s="115" t="n">
        <v>-0.1</v>
      </c>
      <c r="M31" s="247"/>
      <c r="N31" s="115" t="n">
        <v>0.9</v>
      </c>
      <c r="O31" s="247"/>
      <c r="P31" s="115" t="n">
        <v>0.3</v>
      </c>
      <c r="Q31" s="247"/>
      <c r="R31" s="115" t="n">
        <v>58.8</v>
      </c>
      <c r="S31" s="247"/>
      <c r="T31" s="115" t="n">
        <v>61.4</v>
      </c>
      <c r="U31" s="247"/>
      <c r="V31" s="115" t="n">
        <v>28.7</v>
      </c>
      <c r="W31" s="247"/>
      <c r="X31" s="115" t="n">
        <v>21.1</v>
      </c>
      <c r="Y31" s="247"/>
      <c r="Z31" s="115" t="n">
        <v>20.4</v>
      </c>
      <c r="AA31" s="247"/>
      <c r="AB31" s="115" t="n">
        <v>27.2</v>
      </c>
      <c r="AC31" s="247"/>
      <c r="AD31" s="115" t="n">
        <v>1.4</v>
      </c>
      <c r="AE31" s="247"/>
      <c r="AF31" s="115" t="n">
        <v>1.4</v>
      </c>
      <c r="AG31" s="247"/>
    </row>
    <row r="32" s="14" customFormat="true" ht="17.25" hidden="false" customHeight="false" outlineLevel="0" collapsed="false">
      <c r="A32" s="43" t="n">
        <v>26</v>
      </c>
      <c r="B32" s="44" t="s">
        <v>48</v>
      </c>
      <c r="C32" s="45"/>
      <c r="D32" s="115" t="n">
        <v>43</v>
      </c>
      <c r="E32" s="247"/>
      <c r="F32" s="115" t="n">
        <v>48</v>
      </c>
      <c r="G32" s="247"/>
      <c r="H32" s="115" t="n">
        <v>49.5</v>
      </c>
      <c r="I32" s="247"/>
      <c r="J32" s="115" t="n">
        <v>1</v>
      </c>
      <c r="K32" s="247"/>
      <c r="L32" s="115" t="n">
        <v>0.4</v>
      </c>
      <c r="M32" s="247"/>
      <c r="N32" s="115" t="n">
        <v>-0.3</v>
      </c>
      <c r="O32" s="247"/>
      <c r="P32" s="115" t="n">
        <v>0</v>
      </c>
      <c r="Q32" s="247"/>
      <c r="R32" s="115" t="n">
        <v>73.8</v>
      </c>
      <c r="S32" s="247"/>
      <c r="T32" s="115" t="n">
        <v>81.9</v>
      </c>
      <c r="U32" s="247"/>
      <c r="V32" s="115" t="n">
        <v>36.9</v>
      </c>
      <c r="W32" s="247"/>
      <c r="X32" s="115" t="n">
        <v>22.3</v>
      </c>
      <c r="Y32" s="247"/>
      <c r="Z32" s="115" t="n">
        <v>7.2</v>
      </c>
      <c r="AA32" s="247"/>
      <c r="AB32" s="115" t="n">
        <v>15.2</v>
      </c>
      <c r="AC32" s="247"/>
      <c r="AD32" s="115" t="n">
        <v>1.7</v>
      </c>
      <c r="AE32" s="247"/>
      <c r="AF32" s="115" t="n">
        <v>1.2</v>
      </c>
      <c r="AG32" s="247"/>
    </row>
    <row r="33" s="14" customFormat="true" ht="17.25" hidden="false" customHeight="false" outlineLevel="0" collapsed="false">
      <c r="A33" s="43" t="n">
        <v>27</v>
      </c>
      <c r="B33" s="44" t="s">
        <v>49</v>
      </c>
      <c r="C33" s="45"/>
      <c r="D33" s="115" t="n">
        <v>4.5</v>
      </c>
      <c r="E33" s="247"/>
      <c r="F33" s="115" t="n">
        <v>6.9</v>
      </c>
      <c r="G33" s="247"/>
      <c r="H33" s="115" t="n">
        <v>8.3</v>
      </c>
      <c r="I33" s="247"/>
      <c r="J33" s="115" t="n">
        <v>1.5</v>
      </c>
      <c r="K33" s="247"/>
      <c r="L33" s="115" t="n">
        <v>1.5</v>
      </c>
      <c r="M33" s="247"/>
      <c r="N33" s="115" t="n">
        <v>2</v>
      </c>
      <c r="O33" s="247"/>
      <c r="P33" s="115" t="n">
        <v>0.2</v>
      </c>
      <c r="Q33" s="247"/>
      <c r="R33" s="115" t="n">
        <v>90.4</v>
      </c>
      <c r="S33" s="247"/>
      <c r="T33" s="115" t="n">
        <v>91.7</v>
      </c>
      <c r="U33" s="247"/>
      <c r="V33" s="115" t="n">
        <v>52.5</v>
      </c>
      <c r="W33" s="247"/>
      <c r="X33" s="115" t="n">
        <v>44.4</v>
      </c>
      <c r="Y33" s="247"/>
      <c r="Z33" s="115" t="n">
        <v>15.2</v>
      </c>
      <c r="AA33" s="247"/>
      <c r="AB33" s="115" t="n">
        <v>16.4</v>
      </c>
      <c r="AC33" s="247"/>
      <c r="AD33" s="115" t="n">
        <v>2.9</v>
      </c>
      <c r="AE33" s="247"/>
      <c r="AF33" s="115" t="n">
        <v>2.8</v>
      </c>
      <c r="AG33" s="247"/>
    </row>
    <row r="34" s="14" customFormat="true" ht="17.25" hidden="false" customHeight="false" outlineLevel="0" collapsed="false">
      <c r="A34" s="43" t="n">
        <v>28</v>
      </c>
      <c r="B34" s="44" t="s">
        <v>50</v>
      </c>
      <c r="C34" s="45"/>
      <c r="D34" s="115" t="n">
        <v>0.1</v>
      </c>
      <c r="E34" s="247"/>
      <c r="F34" s="115" t="n">
        <v>0.1</v>
      </c>
      <c r="G34" s="247"/>
      <c r="H34" s="115" t="n">
        <v>0.1</v>
      </c>
      <c r="I34" s="247"/>
      <c r="J34" s="115" t="s">
        <v>21</v>
      </c>
      <c r="K34" s="247"/>
      <c r="L34" s="115" t="s">
        <v>21</v>
      </c>
      <c r="M34" s="247"/>
      <c r="N34" s="115" t="s">
        <v>21</v>
      </c>
      <c r="O34" s="247"/>
      <c r="P34" s="115" t="s">
        <v>21</v>
      </c>
      <c r="Q34" s="247"/>
      <c r="R34" s="115" t="n">
        <v>94.7</v>
      </c>
      <c r="S34" s="247"/>
      <c r="T34" s="115" t="n">
        <v>88</v>
      </c>
      <c r="U34" s="247"/>
      <c r="V34" s="115" t="s">
        <v>21</v>
      </c>
      <c r="W34" s="247"/>
      <c r="X34" s="115" t="s">
        <v>21</v>
      </c>
      <c r="Y34" s="247"/>
      <c r="Z34" s="115" t="s">
        <v>21</v>
      </c>
      <c r="AA34" s="247"/>
      <c r="AB34" s="115" t="s">
        <v>21</v>
      </c>
      <c r="AC34" s="247"/>
      <c r="AD34" s="115" t="s">
        <v>21</v>
      </c>
      <c r="AE34" s="247"/>
      <c r="AF34" s="115" t="s">
        <v>21</v>
      </c>
      <c r="AG34" s="247"/>
    </row>
    <row r="35" s="14" customFormat="true" ht="17.25" hidden="false" customHeight="false" outlineLevel="0" collapsed="false">
      <c r="A35" s="43" t="n">
        <v>29</v>
      </c>
      <c r="B35" s="44" t="s">
        <v>51</v>
      </c>
      <c r="C35" s="45"/>
      <c r="D35" s="115" t="n">
        <v>1.9</v>
      </c>
      <c r="E35" s="247"/>
      <c r="F35" s="115" t="n">
        <v>2</v>
      </c>
      <c r="G35" s="247"/>
      <c r="H35" s="115" t="n">
        <v>2.1</v>
      </c>
      <c r="I35" s="247"/>
      <c r="J35" s="115" t="n">
        <v>0</v>
      </c>
      <c r="K35" s="247"/>
      <c r="L35" s="115" t="n">
        <v>0</v>
      </c>
      <c r="M35" s="247"/>
      <c r="N35" s="115" t="n">
        <v>0.4</v>
      </c>
      <c r="O35" s="247"/>
      <c r="P35" s="115" t="n">
        <v>0.2</v>
      </c>
      <c r="Q35" s="247"/>
      <c r="R35" s="115" t="n">
        <v>50.4</v>
      </c>
      <c r="S35" s="247"/>
      <c r="T35" s="115" t="n">
        <v>48</v>
      </c>
      <c r="U35" s="247"/>
      <c r="V35" s="115" t="n">
        <v>30.9</v>
      </c>
      <c r="W35" s="247"/>
      <c r="X35" s="115" t="n">
        <v>19.8</v>
      </c>
      <c r="Y35" s="247"/>
      <c r="Z35" s="115" t="n">
        <v>16.3</v>
      </c>
      <c r="AA35" s="247"/>
      <c r="AB35" s="115" t="n">
        <v>23.5</v>
      </c>
      <c r="AC35" s="247"/>
      <c r="AD35" s="115" t="n">
        <v>1.4</v>
      </c>
      <c r="AE35" s="247"/>
      <c r="AF35" s="115" t="n">
        <v>1.4</v>
      </c>
      <c r="AG35" s="247"/>
    </row>
    <row r="36" s="14" customFormat="true" ht="17.25" hidden="false" customHeight="false" outlineLevel="0" collapsed="false">
      <c r="A36" s="43" t="n">
        <v>30</v>
      </c>
      <c r="B36" s="44" t="s">
        <v>52</v>
      </c>
      <c r="C36" s="45"/>
      <c r="D36" s="115" t="n">
        <v>0.3</v>
      </c>
      <c r="E36" s="247"/>
      <c r="F36" s="115" t="n">
        <v>0.4</v>
      </c>
      <c r="G36" s="247"/>
      <c r="H36" s="115" t="n">
        <v>0.5</v>
      </c>
      <c r="I36" s="247"/>
      <c r="J36" s="115" t="n">
        <v>2.5</v>
      </c>
      <c r="K36" s="247"/>
      <c r="L36" s="115" t="n">
        <v>1.7</v>
      </c>
      <c r="M36" s="247"/>
      <c r="N36" s="115" t="n">
        <v>0.3</v>
      </c>
      <c r="O36" s="247"/>
      <c r="P36" s="115" t="n">
        <v>0.2</v>
      </c>
      <c r="Q36" s="247"/>
      <c r="R36" s="115" t="n">
        <v>65.8</v>
      </c>
      <c r="S36" s="247"/>
      <c r="T36" s="115" t="n">
        <v>75.7</v>
      </c>
      <c r="U36" s="247"/>
      <c r="V36" s="115" t="n">
        <v>54.9</v>
      </c>
      <c r="W36" s="247"/>
      <c r="X36" s="115" t="n">
        <v>37.5</v>
      </c>
      <c r="Y36" s="247"/>
      <c r="Z36" s="115" t="n">
        <v>4.3</v>
      </c>
      <c r="AA36" s="247"/>
      <c r="AB36" s="115" t="n">
        <v>4.9</v>
      </c>
      <c r="AC36" s="247"/>
      <c r="AD36" s="115" t="n">
        <v>3.1</v>
      </c>
      <c r="AE36" s="247"/>
      <c r="AF36" s="115" t="n">
        <v>2.1</v>
      </c>
      <c r="AG36" s="247"/>
    </row>
    <row r="37" s="14" customFormat="true" ht="17.25" hidden="false" customHeight="false" outlineLevel="0" collapsed="false">
      <c r="A37" s="43" t="n">
        <v>31</v>
      </c>
      <c r="B37" s="44" t="s">
        <v>53</v>
      </c>
      <c r="C37" s="45"/>
      <c r="D37" s="115" t="n">
        <v>2.1</v>
      </c>
      <c r="E37" s="247"/>
      <c r="F37" s="115" t="n">
        <v>2.9</v>
      </c>
      <c r="G37" s="247"/>
      <c r="H37" s="115" t="n">
        <v>3.7</v>
      </c>
      <c r="I37" s="247"/>
      <c r="J37" s="115" t="n">
        <v>1.9</v>
      </c>
      <c r="K37" s="247"/>
      <c r="L37" s="115" t="n">
        <v>1.6</v>
      </c>
      <c r="M37" s="247"/>
      <c r="N37" s="115" t="n">
        <v>-6.2</v>
      </c>
      <c r="O37" s="247"/>
      <c r="P37" s="115" t="n">
        <v>0.8</v>
      </c>
      <c r="Q37" s="247"/>
      <c r="R37" s="115" t="n">
        <v>98</v>
      </c>
      <c r="S37" s="247"/>
      <c r="T37" s="115" t="n">
        <v>98.4</v>
      </c>
      <c r="U37" s="247"/>
      <c r="V37" s="115" t="n">
        <v>58.9</v>
      </c>
      <c r="W37" s="247"/>
      <c r="X37" s="115" t="n">
        <v>31.3</v>
      </c>
      <c r="Y37" s="247"/>
      <c r="Z37" s="115" t="n">
        <v>1.9</v>
      </c>
      <c r="AA37" s="247"/>
      <c r="AB37" s="115" t="n">
        <v>3.2</v>
      </c>
      <c r="AC37" s="247"/>
      <c r="AD37" s="115" t="n">
        <v>3.2</v>
      </c>
      <c r="AE37" s="247"/>
      <c r="AF37" s="115" t="n">
        <v>2.2</v>
      </c>
      <c r="AG37" s="247"/>
    </row>
    <row r="38" s="14" customFormat="true" ht="17.25" hidden="false" customHeight="false" outlineLevel="0" collapsed="false">
      <c r="A38" s="43" t="n">
        <v>32</v>
      </c>
      <c r="B38" s="44" t="s">
        <v>54</v>
      </c>
      <c r="C38" s="45"/>
      <c r="D38" s="115" t="n">
        <v>0.7</v>
      </c>
      <c r="E38" s="247"/>
      <c r="F38" s="115" t="n">
        <v>0.9</v>
      </c>
      <c r="G38" s="247"/>
      <c r="H38" s="115" t="n">
        <v>1</v>
      </c>
      <c r="I38" s="247"/>
      <c r="J38" s="115" t="n">
        <v>1</v>
      </c>
      <c r="K38" s="247"/>
      <c r="L38" s="115" t="n">
        <v>0.4</v>
      </c>
      <c r="M38" s="247"/>
      <c r="N38" s="115" t="n">
        <v>0.4</v>
      </c>
      <c r="O38" s="247"/>
      <c r="P38" s="115" t="n">
        <v>0.6</v>
      </c>
      <c r="Q38" s="247"/>
      <c r="R38" s="115" t="n">
        <v>66.8</v>
      </c>
      <c r="S38" s="247"/>
      <c r="T38" s="115" t="n">
        <v>70.3</v>
      </c>
      <c r="U38" s="247"/>
      <c r="V38" s="115" t="n">
        <v>40.8</v>
      </c>
      <c r="W38" s="247"/>
      <c r="X38" s="115" t="n">
        <v>25.2</v>
      </c>
      <c r="Y38" s="247"/>
      <c r="Z38" s="115" t="n">
        <v>17.3</v>
      </c>
      <c r="AA38" s="247"/>
      <c r="AB38" s="115" t="n">
        <v>19</v>
      </c>
      <c r="AC38" s="247"/>
      <c r="AD38" s="115" t="n">
        <v>2.4</v>
      </c>
      <c r="AE38" s="247"/>
      <c r="AF38" s="115" t="n">
        <v>1.5</v>
      </c>
      <c r="AG38" s="247"/>
    </row>
    <row r="39" s="14" customFormat="true" ht="17.25" hidden="false" customHeight="false" outlineLevel="0" collapsed="false">
      <c r="A39" s="43" t="n">
        <v>33</v>
      </c>
      <c r="B39" s="44" t="s">
        <v>55</v>
      </c>
      <c r="C39" s="45"/>
      <c r="D39" s="115" t="n">
        <v>0.5</v>
      </c>
      <c r="E39" s="247"/>
      <c r="F39" s="115" t="n">
        <v>1.1</v>
      </c>
      <c r="G39" s="247"/>
      <c r="H39" s="115" t="n">
        <v>1.7</v>
      </c>
      <c r="I39" s="247"/>
      <c r="J39" s="115" t="n">
        <v>1.8</v>
      </c>
      <c r="K39" s="247"/>
      <c r="L39" s="115" t="n">
        <v>1</v>
      </c>
      <c r="M39" s="247"/>
      <c r="N39" s="115" t="n">
        <v>0.6</v>
      </c>
      <c r="O39" s="247"/>
      <c r="P39" s="115" t="n">
        <v>9.4</v>
      </c>
      <c r="Q39" s="247"/>
      <c r="R39" s="115" t="n">
        <v>92.2</v>
      </c>
      <c r="S39" s="247"/>
      <c r="T39" s="115" t="n">
        <v>95.8</v>
      </c>
      <c r="U39" s="247"/>
      <c r="V39" s="115" t="n">
        <v>38.9</v>
      </c>
      <c r="W39" s="247"/>
      <c r="X39" s="115" t="n">
        <v>19.2</v>
      </c>
      <c r="Y39" s="247"/>
      <c r="Z39" s="115" t="n">
        <v>1.6</v>
      </c>
      <c r="AA39" s="247"/>
      <c r="AB39" s="115" t="n">
        <v>1.3</v>
      </c>
      <c r="AC39" s="247"/>
      <c r="AD39" s="115" t="n">
        <v>4.1</v>
      </c>
      <c r="AE39" s="247"/>
      <c r="AF39" s="115" t="n">
        <v>2.4</v>
      </c>
      <c r="AG39" s="247"/>
    </row>
    <row r="40" s="14" customFormat="true" ht="17.25" hidden="false" customHeight="false" outlineLevel="0" collapsed="false">
      <c r="A40" s="43" t="n">
        <v>34</v>
      </c>
      <c r="B40" s="44" t="s">
        <v>56</v>
      </c>
      <c r="C40" s="45"/>
      <c r="D40" s="115" t="n">
        <v>10</v>
      </c>
      <c r="E40" s="247"/>
      <c r="F40" s="115" t="n">
        <v>10.6</v>
      </c>
      <c r="G40" s="247"/>
      <c r="H40" s="115" t="n">
        <v>10.8</v>
      </c>
      <c r="I40" s="247"/>
      <c r="J40" s="115" t="n">
        <v>0.1</v>
      </c>
      <c r="K40" s="247"/>
      <c r="L40" s="115" t="n">
        <v>0</v>
      </c>
      <c r="M40" s="247"/>
      <c r="N40" s="115" t="n">
        <v>0</v>
      </c>
      <c r="O40" s="247"/>
      <c r="P40" s="115" t="n">
        <v>0.4</v>
      </c>
      <c r="Q40" s="247"/>
      <c r="R40" s="115" t="n">
        <v>47.9</v>
      </c>
      <c r="S40" s="247"/>
      <c r="T40" s="115" t="n">
        <v>60.7</v>
      </c>
      <c r="U40" s="247"/>
      <c r="V40" s="115" t="n">
        <v>30.8</v>
      </c>
      <c r="W40" s="247"/>
      <c r="X40" s="115" t="n">
        <v>22.7</v>
      </c>
      <c r="Y40" s="247"/>
      <c r="Z40" s="115" t="n">
        <v>20.3</v>
      </c>
      <c r="AA40" s="247"/>
      <c r="AB40" s="115" t="n">
        <v>26.7</v>
      </c>
      <c r="AC40" s="247"/>
      <c r="AD40" s="115" t="n">
        <v>1.5</v>
      </c>
      <c r="AE40" s="247"/>
      <c r="AF40" s="115" t="n">
        <v>1.4</v>
      </c>
      <c r="AG40" s="247"/>
    </row>
    <row r="41" s="14" customFormat="true" ht="17.25" hidden="false" customHeight="false" outlineLevel="0" collapsed="false">
      <c r="A41" s="43" t="n">
        <v>35</v>
      </c>
      <c r="B41" s="44" t="s">
        <v>57</v>
      </c>
      <c r="C41" s="45"/>
      <c r="D41" s="115" t="n">
        <v>1.9</v>
      </c>
      <c r="E41" s="247"/>
      <c r="F41" s="115" t="n">
        <v>4.4</v>
      </c>
      <c r="G41" s="247"/>
      <c r="H41" s="115" t="n">
        <v>5.7</v>
      </c>
      <c r="I41" s="247"/>
      <c r="J41" s="115" t="n">
        <v>2.1</v>
      </c>
      <c r="K41" s="247"/>
      <c r="L41" s="115" t="n">
        <v>1.3</v>
      </c>
      <c r="M41" s="247"/>
      <c r="N41" s="115" t="n">
        <v>3.2</v>
      </c>
      <c r="O41" s="247"/>
      <c r="P41" s="115" t="n">
        <v>1.6</v>
      </c>
      <c r="Q41" s="247"/>
      <c r="R41" s="115" t="n">
        <v>79.1</v>
      </c>
      <c r="S41" s="247"/>
      <c r="T41" s="115" t="n">
        <v>78</v>
      </c>
      <c r="U41" s="247"/>
      <c r="V41" s="115" t="n">
        <v>43.4</v>
      </c>
      <c r="W41" s="247"/>
      <c r="X41" s="115" t="n">
        <v>24</v>
      </c>
      <c r="Y41" s="247"/>
      <c r="Z41" s="115" t="n">
        <v>1.8</v>
      </c>
      <c r="AA41" s="247"/>
      <c r="AB41" s="115" t="n">
        <v>1.3</v>
      </c>
      <c r="AC41" s="247"/>
      <c r="AD41" s="115" t="n">
        <v>3.9</v>
      </c>
      <c r="AE41" s="247"/>
      <c r="AF41" s="115" t="n">
        <v>1.9</v>
      </c>
      <c r="AG41" s="247"/>
    </row>
    <row r="42" s="14" customFormat="true" ht="17.25" hidden="false" customHeight="false" outlineLevel="0" collapsed="false">
      <c r="A42" s="43" t="n">
        <v>36</v>
      </c>
      <c r="B42" s="44" t="s">
        <v>58</v>
      </c>
      <c r="C42" s="45"/>
      <c r="D42" s="115" t="n">
        <v>10.3</v>
      </c>
      <c r="E42" s="247"/>
      <c r="F42" s="115" t="n">
        <v>10.3</v>
      </c>
      <c r="G42" s="247"/>
      <c r="H42" s="115" t="n">
        <v>10.6</v>
      </c>
      <c r="I42" s="247"/>
      <c r="J42" s="115" t="n">
        <v>0</v>
      </c>
      <c r="K42" s="247"/>
      <c r="L42" s="115" t="n">
        <v>0</v>
      </c>
      <c r="M42" s="247"/>
      <c r="N42" s="115" t="n">
        <v>0</v>
      </c>
      <c r="O42" s="247"/>
      <c r="P42" s="115" t="n">
        <v>0.4</v>
      </c>
      <c r="Q42" s="247"/>
      <c r="R42" s="115" t="n">
        <v>75.2</v>
      </c>
      <c r="S42" s="247"/>
      <c r="T42" s="115" t="n">
        <v>73.5</v>
      </c>
      <c r="U42" s="247"/>
      <c r="V42" s="115" t="n">
        <v>32.4</v>
      </c>
      <c r="W42" s="247"/>
      <c r="X42" s="115" t="n">
        <v>19.9</v>
      </c>
      <c r="Y42" s="247"/>
      <c r="Z42" s="115" t="n">
        <v>19</v>
      </c>
      <c r="AA42" s="247"/>
      <c r="AB42" s="115" t="n">
        <v>21.6</v>
      </c>
      <c r="AC42" s="247"/>
      <c r="AD42" s="115" t="n">
        <v>1.7</v>
      </c>
      <c r="AE42" s="247"/>
      <c r="AF42" s="115" t="n">
        <v>1.4</v>
      </c>
      <c r="AG42" s="247"/>
    </row>
    <row r="43" s="14" customFormat="true" ht="17.25" hidden="false" customHeight="false" outlineLevel="0" collapsed="false">
      <c r="A43" s="43" t="n">
        <v>37</v>
      </c>
      <c r="B43" s="44" t="s">
        <v>60</v>
      </c>
      <c r="C43" s="45"/>
      <c r="D43" s="115" t="n">
        <v>0.3</v>
      </c>
      <c r="E43" s="247"/>
      <c r="F43" s="115" t="n">
        <v>0.3</v>
      </c>
      <c r="G43" s="247"/>
      <c r="H43" s="115" t="n">
        <v>0.3</v>
      </c>
      <c r="I43" s="247"/>
      <c r="J43" s="115" t="n">
        <v>0.6</v>
      </c>
      <c r="K43" s="247"/>
      <c r="L43" s="115" t="n">
        <v>0.4</v>
      </c>
      <c r="M43" s="247"/>
      <c r="N43" s="115" t="n">
        <v>-0.8</v>
      </c>
      <c r="O43" s="247"/>
      <c r="P43" s="115" t="n">
        <v>-0.1</v>
      </c>
      <c r="Q43" s="247"/>
      <c r="R43" s="115" t="n">
        <v>32.7</v>
      </c>
      <c r="S43" s="247"/>
      <c r="T43" s="115" t="n">
        <v>40.8</v>
      </c>
      <c r="U43" s="247"/>
      <c r="V43" s="115" t="n">
        <v>36.4</v>
      </c>
      <c r="W43" s="247"/>
      <c r="X43" s="115" t="n">
        <v>23.5</v>
      </c>
      <c r="Y43" s="247"/>
      <c r="Z43" s="115" t="n">
        <v>15.1</v>
      </c>
      <c r="AA43" s="247"/>
      <c r="AB43" s="115" t="n">
        <v>14.4</v>
      </c>
      <c r="AC43" s="247"/>
      <c r="AD43" s="115" t="n">
        <v>1.6</v>
      </c>
      <c r="AE43" s="247"/>
      <c r="AF43" s="115" t="n">
        <v>1.5</v>
      </c>
      <c r="AG43" s="247"/>
    </row>
    <row r="44" s="14" customFormat="true" ht="17.25" hidden="false" customHeight="false" outlineLevel="0" collapsed="false">
      <c r="A44" s="43" t="n">
        <v>38</v>
      </c>
      <c r="B44" s="44" t="s">
        <v>62</v>
      </c>
      <c r="C44" s="45"/>
      <c r="D44" s="115" t="n">
        <v>0.4</v>
      </c>
      <c r="E44" s="247"/>
      <c r="F44" s="115" t="n">
        <v>0.4</v>
      </c>
      <c r="G44" s="247"/>
      <c r="H44" s="115" t="n">
        <v>0.4</v>
      </c>
      <c r="I44" s="247"/>
      <c r="J44" s="115" t="n">
        <v>0.7</v>
      </c>
      <c r="K44" s="247"/>
      <c r="L44" s="115" t="n">
        <v>0.1</v>
      </c>
      <c r="M44" s="247"/>
      <c r="N44" s="115" t="n">
        <v>0.3</v>
      </c>
      <c r="O44" s="247"/>
      <c r="P44" s="115" t="n">
        <v>0.2</v>
      </c>
      <c r="Q44" s="247"/>
      <c r="R44" s="115" t="n">
        <v>90.4</v>
      </c>
      <c r="S44" s="247"/>
      <c r="T44" s="115" t="n">
        <v>94.7</v>
      </c>
      <c r="U44" s="247"/>
      <c r="V44" s="115" t="n">
        <v>35.5</v>
      </c>
      <c r="W44" s="247"/>
      <c r="X44" s="115" t="n">
        <v>21.7</v>
      </c>
      <c r="Y44" s="247"/>
      <c r="Z44" s="115" t="n">
        <v>15.8</v>
      </c>
      <c r="AA44" s="247"/>
      <c r="AB44" s="115" t="n">
        <v>21.2</v>
      </c>
      <c r="AC44" s="247"/>
      <c r="AD44" s="115" t="n">
        <v>2</v>
      </c>
      <c r="AE44" s="247"/>
      <c r="AF44" s="115" t="n">
        <v>1.3</v>
      </c>
      <c r="AG44" s="247"/>
    </row>
    <row r="45" s="14" customFormat="true" ht="17.25" hidden="false" customHeight="false" outlineLevel="0" collapsed="false">
      <c r="A45" s="54" t="s">
        <v>63</v>
      </c>
      <c r="B45" s="37"/>
      <c r="C45" s="38"/>
      <c r="D45" s="120"/>
      <c r="E45" s="120"/>
      <c r="F45" s="120"/>
      <c r="G45" s="120"/>
      <c r="H45" s="120"/>
      <c r="I45" s="120"/>
      <c r="J45" s="120"/>
      <c r="K45" s="249"/>
      <c r="L45" s="120"/>
      <c r="M45" s="249"/>
      <c r="N45" s="120"/>
      <c r="O45" s="249"/>
      <c r="P45" s="120"/>
      <c r="Q45" s="249"/>
      <c r="R45" s="251"/>
      <c r="S45" s="250"/>
      <c r="T45" s="251"/>
      <c r="U45" s="250"/>
      <c r="V45" s="251"/>
      <c r="W45" s="250"/>
      <c r="X45" s="251"/>
      <c r="Y45" s="250"/>
      <c r="Z45" s="444"/>
      <c r="AA45" s="250"/>
      <c r="AB45" s="444"/>
      <c r="AC45" s="250"/>
      <c r="AD45" s="444"/>
      <c r="AE45" s="250"/>
      <c r="AF45" s="444"/>
      <c r="AG45" s="250"/>
    </row>
    <row r="46" s="14" customFormat="true" ht="17.25" hidden="false" customHeight="false" outlineLevel="0" collapsed="false">
      <c r="A46" s="43" t="n">
        <v>39</v>
      </c>
      <c r="B46" s="44" t="s">
        <v>64</v>
      </c>
      <c r="C46" s="45"/>
      <c r="D46" s="115" t="n">
        <v>0.5</v>
      </c>
      <c r="E46" s="247"/>
      <c r="F46" s="115" t="n">
        <v>0.8</v>
      </c>
      <c r="G46" s="247"/>
      <c r="H46" s="115" t="n">
        <v>1</v>
      </c>
      <c r="I46" s="247"/>
      <c r="J46" s="115" t="n">
        <v>2.3</v>
      </c>
      <c r="K46" s="247"/>
      <c r="L46" s="115" t="n">
        <v>1.6</v>
      </c>
      <c r="M46" s="247"/>
      <c r="N46" s="115" t="n">
        <v>0.9</v>
      </c>
      <c r="O46" s="247"/>
      <c r="P46" s="115" t="n">
        <v>0.5</v>
      </c>
      <c r="Q46" s="247"/>
      <c r="R46" s="115" t="n">
        <v>88.1</v>
      </c>
      <c r="S46" s="247"/>
      <c r="T46" s="115" t="n">
        <v>88.6</v>
      </c>
      <c r="U46" s="247"/>
      <c r="V46" s="115" t="n">
        <v>47.5</v>
      </c>
      <c r="W46" s="247"/>
      <c r="X46" s="115" t="n">
        <v>36.2</v>
      </c>
      <c r="Y46" s="247"/>
      <c r="Z46" s="115" t="n">
        <v>3.4</v>
      </c>
      <c r="AA46" s="247"/>
      <c r="AB46" s="115" t="n">
        <v>3.1</v>
      </c>
      <c r="AC46" s="247"/>
      <c r="AD46" s="115" t="n">
        <v>3.4</v>
      </c>
      <c r="AE46" s="247"/>
      <c r="AF46" s="115" t="n">
        <v>2.3</v>
      </c>
      <c r="AG46" s="247"/>
    </row>
    <row r="47" s="14" customFormat="true" ht="17.25" hidden="false" customHeight="false" outlineLevel="0" collapsed="false">
      <c r="A47" s="43" t="n">
        <v>40</v>
      </c>
      <c r="B47" s="44" t="s">
        <v>65</v>
      </c>
      <c r="C47" s="45"/>
      <c r="D47" s="115" t="n">
        <v>1.6</v>
      </c>
      <c r="E47" s="247"/>
      <c r="F47" s="115" t="n">
        <v>1.3</v>
      </c>
      <c r="G47" s="247"/>
      <c r="H47" s="115" t="n">
        <v>1.3</v>
      </c>
      <c r="I47" s="247"/>
      <c r="J47" s="115" t="n">
        <v>-0.3</v>
      </c>
      <c r="K47" s="247"/>
      <c r="L47" s="115" t="n">
        <v>-0.1</v>
      </c>
      <c r="M47" s="247"/>
      <c r="N47" s="115" t="n">
        <v>-1.4</v>
      </c>
      <c r="O47" s="247"/>
      <c r="P47" s="115" t="n">
        <v>0</v>
      </c>
      <c r="Q47" s="247"/>
      <c r="R47" s="115" t="n">
        <v>71.1</v>
      </c>
      <c r="S47" s="247"/>
      <c r="T47" s="115" t="n">
        <v>69.5</v>
      </c>
      <c r="U47" s="247"/>
      <c r="V47" s="115" t="n">
        <v>33.5</v>
      </c>
      <c r="W47" s="247"/>
      <c r="X47" s="115" t="n">
        <v>22.7</v>
      </c>
      <c r="Y47" s="247"/>
      <c r="Z47" s="115" t="n">
        <v>17.5</v>
      </c>
      <c r="AA47" s="247"/>
      <c r="AB47" s="115" t="n">
        <v>25.2</v>
      </c>
      <c r="AC47" s="247"/>
      <c r="AD47" s="115" t="n">
        <v>1.6</v>
      </c>
      <c r="AE47" s="247"/>
      <c r="AF47" s="115" t="n">
        <v>1.6</v>
      </c>
      <c r="AG47" s="247"/>
    </row>
    <row r="48" s="14" customFormat="true" ht="17.25" hidden="false" customHeight="false" outlineLevel="0" collapsed="false">
      <c r="A48" s="43" t="n">
        <v>41</v>
      </c>
      <c r="B48" s="44" t="s">
        <v>66</v>
      </c>
      <c r="C48" s="45"/>
      <c r="D48" s="115" t="n">
        <v>38.1</v>
      </c>
      <c r="E48" s="247"/>
      <c r="F48" s="115" t="n">
        <v>38.1</v>
      </c>
      <c r="G48" s="247"/>
      <c r="H48" s="115" t="n">
        <v>37.5</v>
      </c>
      <c r="I48" s="247"/>
      <c r="J48" s="115" t="n">
        <v>0.3</v>
      </c>
      <c r="K48" s="247"/>
      <c r="L48" s="115" t="n">
        <v>0</v>
      </c>
      <c r="M48" s="247"/>
      <c r="N48" s="115" t="n">
        <v>0</v>
      </c>
      <c r="O48" s="247"/>
      <c r="P48" s="115" t="n">
        <v>-0.1</v>
      </c>
      <c r="Q48" s="247"/>
      <c r="R48" s="115" t="n">
        <v>61.3</v>
      </c>
      <c r="S48" s="247"/>
      <c r="T48" s="115" t="n">
        <v>61.2</v>
      </c>
      <c r="U48" s="247"/>
      <c r="V48" s="115" t="n">
        <v>38.8</v>
      </c>
      <c r="W48" s="247"/>
      <c r="X48" s="115" t="n">
        <v>20.6</v>
      </c>
      <c r="Y48" s="247"/>
      <c r="Z48" s="115" t="n">
        <v>15.5</v>
      </c>
      <c r="AA48" s="247"/>
      <c r="AB48" s="115" t="n">
        <v>18.8</v>
      </c>
      <c r="AC48" s="247"/>
      <c r="AD48" s="115" t="n">
        <v>1.9</v>
      </c>
      <c r="AE48" s="247"/>
      <c r="AF48" s="115" t="n">
        <v>1.3</v>
      </c>
      <c r="AG48" s="247"/>
    </row>
    <row r="49" s="14" customFormat="true" ht="17.25" hidden="false" customHeight="false" outlineLevel="0" collapsed="false">
      <c r="A49" s="43" t="n">
        <v>42</v>
      </c>
      <c r="B49" s="44" t="s">
        <v>67</v>
      </c>
      <c r="C49" s="45"/>
      <c r="D49" s="115" t="n">
        <v>5.3</v>
      </c>
      <c r="E49" s="247"/>
      <c r="F49" s="115" t="n">
        <v>5.4</v>
      </c>
      <c r="G49" s="247"/>
      <c r="H49" s="115" t="n">
        <v>5.4</v>
      </c>
      <c r="I49" s="247"/>
      <c r="J49" s="115" t="n">
        <v>0.4</v>
      </c>
      <c r="K49" s="247"/>
      <c r="L49" s="115" t="n">
        <v>0</v>
      </c>
      <c r="M49" s="247"/>
      <c r="N49" s="115" t="n">
        <v>0</v>
      </c>
      <c r="O49" s="247"/>
      <c r="P49" s="115" t="n">
        <v>0.1</v>
      </c>
      <c r="Q49" s="247"/>
      <c r="R49" s="115" t="n">
        <v>56.5</v>
      </c>
      <c r="S49" s="247"/>
      <c r="T49" s="115" t="n">
        <v>56.8</v>
      </c>
      <c r="U49" s="247"/>
      <c r="V49" s="115" t="n">
        <v>39.2</v>
      </c>
      <c r="W49" s="247"/>
      <c r="X49" s="115" t="n">
        <v>20.9</v>
      </c>
      <c r="Y49" s="247"/>
      <c r="Z49" s="115" t="n">
        <v>16</v>
      </c>
      <c r="AA49" s="247"/>
      <c r="AB49" s="115" t="n">
        <v>16.9</v>
      </c>
      <c r="AC49" s="247"/>
      <c r="AD49" s="115" t="n">
        <v>1.9</v>
      </c>
      <c r="AE49" s="247"/>
      <c r="AF49" s="115" t="n">
        <v>1.3</v>
      </c>
      <c r="AG49" s="247"/>
    </row>
    <row r="50" s="14" customFormat="true" ht="17.25" hidden="false" customHeight="false" outlineLevel="0" collapsed="false">
      <c r="A50" s="43" t="n">
        <v>43</v>
      </c>
      <c r="B50" s="44" t="s">
        <v>68</v>
      </c>
      <c r="C50" s="45"/>
      <c r="D50" s="115" t="n">
        <v>10.4</v>
      </c>
      <c r="E50" s="247"/>
      <c r="F50" s="115" t="n">
        <v>10</v>
      </c>
      <c r="G50" s="247"/>
      <c r="H50" s="115" t="n">
        <v>9.8</v>
      </c>
      <c r="I50" s="247"/>
      <c r="J50" s="115" t="n">
        <v>-0.3</v>
      </c>
      <c r="K50" s="247"/>
      <c r="L50" s="115" t="n">
        <v>-0.4</v>
      </c>
      <c r="M50" s="247"/>
      <c r="N50" s="115" t="n">
        <v>0.2</v>
      </c>
      <c r="O50" s="247"/>
      <c r="P50" s="115" t="n">
        <v>0.1</v>
      </c>
      <c r="Q50" s="247"/>
      <c r="R50" s="115" t="n">
        <v>65.8</v>
      </c>
      <c r="S50" s="247"/>
      <c r="T50" s="115" t="n">
        <v>68.3</v>
      </c>
      <c r="U50" s="247"/>
      <c r="V50" s="115" t="n">
        <v>30.5</v>
      </c>
      <c r="W50" s="247"/>
      <c r="X50" s="115" t="n">
        <v>21.4</v>
      </c>
      <c r="Y50" s="247"/>
      <c r="Z50" s="115" t="n">
        <v>20.1</v>
      </c>
      <c r="AA50" s="247"/>
      <c r="AB50" s="115" t="n">
        <v>23.8</v>
      </c>
      <c r="AC50" s="247"/>
      <c r="AD50" s="115" t="n">
        <v>1.7</v>
      </c>
      <c r="AE50" s="247"/>
      <c r="AF50" s="115" t="n">
        <v>1.4</v>
      </c>
      <c r="AG50" s="247"/>
    </row>
    <row r="51" s="14" customFormat="true" ht="17.25" hidden="false" customHeight="false" outlineLevel="0" collapsed="false">
      <c r="A51" s="43" t="n">
        <v>44</v>
      </c>
      <c r="B51" s="44" t="s">
        <v>69</v>
      </c>
      <c r="C51" s="45"/>
      <c r="D51" s="115" t="n">
        <v>13.2</v>
      </c>
      <c r="E51" s="247"/>
      <c r="F51" s="115" t="n">
        <v>16.6</v>
      </c>
      <c r="G51" s="247"/>
      <c r="H51" s="115" t="n">
        <v>18.6</v>
      </c>
      <c r="I51" s="247"/>
      <c r="J51" s="115" t="n">
        <v>1.6</v>
      </c>
      <c r="K51" s="247"/>
      <c r="L51" s="115" t="n">
        <v>1</v>
      </c>
      <c r="M51" s="247"/>
      <c r="N51" s="115" t="n">
        <v>0.1</v>
      </c>
      <c r="O51" s="247"/>
      <c r="P51" s="115" t="n">
        <v>0</v>
      </c>
      <c r="Q51" s="247"/>
      <c r="R51" s="115" t="n">
        <v>83.3</v>
      </c>
      <c r="S51" s="247"/>
      <c r="T51" s="115" t="n">
        <v>89</v>
      </c>
      <c r="U51" s="247"/>
      <c r="V51" s="115" t="n">
        <v>46.7</v>
      </c>
      <c r="W51" s="247"/>
      <c r="X51" s="115" t="n">
        <v>32.5</v>
      </c>
      <c r="Y51" s="247"/>
      <c r="Z51" s="115" t="n">
        <v>9.6</v>
      </c>
      <c r="AA51" s="247"/>
      <c r="AB51" s="115" t="n">
        <v>13.5</v>
      </c>
      <c r="AC51" s="247"/>
      <c r="AD51" s="115" t="n">
        <v>2.6</v>
      </c>
      <c r="AE51" s="247"/>
      <c r="AF51" s="115" t="n">
        <v>1.9</v>
      </c>
      <c r="AG51" s="247"/>
    </row>
    <row r="52" s="14" customFormat="true" ht="17.25" hidden="false" customHeight="false" outlineLevel="0" collapsed="false">
      <c r="A52" s="43" t="n">
        <v>45</v>
      </c>
      <c r="B52" s="44" t="s">
        <v>70</v>
      </c>
      <c r="C52" s="45"/>
      <c r="D52" s="115" t="n">
        <v>4.5</v>
      </c>
      <c r="E52" s="247"/>
      <c r="F52" s="115" t="n">
        <v>4.4</v>
      </c>
      <c r="G52" s="247"/>
      <c r="H52" s="115" t="n">
        <v>4.3</v>
      </c>
      <c r="I52" s="247"/>
      <c r="J52" s="115" t="n">
        <v>0</v>
      </c>
      <c r="K52" s="247"/>
      <c r="L52" s="115" t="n">
        <v>-0.2</v>
      </c>
      <c r="M52" s="247"/>
      <c r="N52" s="115" t="n">
        <v>0.7</v>
      </c>
      <c r="O52" s="247"/>
      <c r="P52" s="115" t="n">
        <v>0</v>
      </c>
      <c r="Q52" s="247"/>
      <c r="R52" s="115" t="n">
        <v>54</v>
      </c>
      <c r="S52" s="247"/>
      <c r="T52" s="115" t="n">
        <v>57.8</v>
      </c>
      <c r="U52" s="247"/>
      <c r="V52" s="115" t="n">
        <v>30.1</v>
      </c>
      <c r="W52" s="247"/>
      <c r="X52" s="115" t="n">
        <v>22.1</v>
      </c>
      <c r="Y52" s="247"/>
      <c r="Z52" s="115" t="n">
        <v>16.6</v>
      </c>
      <c r="AA52" s="247"/>
      <c r="AB52" s="115" t="n">
        <v>25.6</v>
      </c>
      <c r="AC52" s="247"/>
      <c r="AD52" s="115" t="n">
        <v>1.5</v>
      </c>
      <c r="AE52" s="247"/>
      <c r="AF52" s="115" t="n">
        <v>1.4</v>
      </c>
      <c r="AG52" s="247"/>
    </row>
    <row r="53" s="14" customFormat="true" ht="17.25" hidden="false" customHeight="false" outlineLevel="0" collapsed="false">
      <c r="A53" s="43" t="n">
        <v>46</v>
      </c>
      <c r="B53" s="44" t="s">
        <v>72</v>
      </c>
      <c r="C53" s="45"/>
      <c r="D53" s="115" t="n">
        <v>3.7</v>
      </c>
      <c r="E53" s="247"/>
      <c r="F53" s="115" t="n">
        <v>3.4</v>
      </c>
      <c r="G53" s="247"/>
      <c r="H53" s="115" t="n">
        <v>3.1</v>
      </c>
      <c r="I53" s="247"/>
      <c r="J53" s="115" t="n">
        <v>0.2</v>
      </c>
      <c r="K53" s="247"/>
      <c r="L53" s="115" t="n">
        <v>-0.4</v>
      </c>
      <c r="M53" s="247"/>
      <c r="N53" s="115" t="n">
        <v>-0.5</v>
      </c>
      <c r="O53" s="247"/>
      <c r="P53" s="115" t="n">
        <v>-0.6</v>
      </c>
      <c r="Q53" s="247"/>
      <c r="R53" s="115" t="n">
        <v>67.6</v>
      </c>
      <c r="S53" s="247"/>
      <c r="T53" s="115" t="n">
        <v>67.2</v>
      </c>
      <c r="U53" s="247"/>
      <c r="V53" s="115" t="n">
        <v>33.9</v>
      </c>
      <c r="W53" s="247"/>
      <c r="X53" s="115" t="n">
        <v>21.2</v>
      </c>
      <c r="Y53" s="247"/>
      <c r="Z53" s="115" t="n">
        <v>16.4</v>
      </c>
      <c r="AA53" s="247"/>
      <c r="AB53" s="115" t="n">
        <v>23.7</v>
      </c>
      <c r="AC53" s="247"/>
      <c r="AD53" s="115" t="n">
        <v>1.8</v>
      </c>
      <c r="AE53" s="247"/>
      <c r="AF53" s="115" t="n">
        <v>1.3</v>
      </c>
      <c r="AG53" s="247"/>
    </row>
    <row r="54" s="14" customFormat="true" ht="17.25" hidden="false" customHeight="false" outlineLevel="0" collapsed="false">
      <c r="A54" s="43" t="n">
        <v>47</v>
      </c>
      <c r="B54" s="44" t="s">
        <v>73</v>
      </c>
      <c r="C54" s="45"/>
      <c r="D54" s="115" t="n">
        <v>0.1</v>
      </c>
      <c r="E54" s="247"/>
      <c r="F54" s="115" t="n">
        <v>0.1</v>
      </c>
      <c r="G54" s="247"/>
      <c r="H54" s="115" t="n">
        <v>0.1</v>
      </c>
      <c r="I54" s="247"/>
      <c r="J54" s="115" t="s">
        <v>21</v>
      </c>
      <c r="K54" s="247"/>
      <c r="L54" s="115" t="s">
        <v>21</v>
      </c>
      <c r="M54" s="247"/>
      <c r="N54" s="115" t="s">
        <v>21</v>
      </c>
      <c r="O54" s="247"/>
      <c r="P54" s="115" t="s">
        <v>21</v>
      </c>
      <c r="Q54" s="247"/>
      <c r="R54" s="115" t="n">
        <v>35.4</v>
      </c>
      <c r="S54" s="247"/>
      <c r="T54" s="115" t="n">
        <v>30.3</v>
      </c>
      <c r="U54" s="247"/>
      <c r="V54" s="115" t="s">
        <v>21</v>
      </c>
      <c r="W54" s="247"/>
      <c r="X54" s="115" t="s">
        <v>21</v>
      </c>
      <c r="Y54" s="247"/>
      <c r="Z54" s="115" t="s">
        <v>21</v>
      </c>
      <c r="AA54" s="247"/>
      <c r="AB54" s="115" t="s">
        <v>21</v>
      </c>
      <c r="AC54" s="247"/>
      <c r="AD54" s="115" t="s">
        <v>21</v>
      </c>
      <c r="AE54" s="247"/>
      <c r="AF54" s="115" t="s">
        <v>21</v>
      </c>
      <c r="AG54" s="247"/>
    </row>
    <row r="55" s="14" customFormat="true" ht="17.25" hidden="false" customHeight="false" outlineLevel="0" collapsed="false">
      <c r="A55" s="43" t="n">
        <v>48</v>
      </c>
      <c r="B55" s="44" t="s">
        <v>74</v>
      </c>
      <c r="C55" s="45"/>
      <c r="D55" s="115" t="n">
        <v>2.7</v>
      </c>
      <c r="E55" s="247"/>
      <c r="F55" s="115" t="n">
        <v>2.3</v>
      </c>
      <c r="G55" s="247"/>
      <c r="H55" s="115" t="n">
        <v>2.2</v>
      </c>
      <c r="I55" s="247"/>
      <c r="J55" s="115" t="n">
        <v>-0.3</v>
      </c>
      <c r="K55" s="247"/>
      <c r="L55" s="115" t="n">
        <v>-0.4</v>
      </c>
      <c r="M55" s="247"/>
      <c r="N55" s="115" t="n">
        <v>-1</v>
      </c>
      <c r="O55" s="247"/>
      <c r="P55" s="115" t="n">
        <v>-0.1</v>
      </c>
      <c r="Q55" s="247"/>
      <c r="R55" s="115" t="n">
        <v>69.3</v>
      </c>
      <c r="S55" s="247"/>
      <c r="T55" s="115" t="n">
        <v>68.2</v>
      </c>
      <c r="U55" s="247"/>
      <c r="V55" s="115" t="n">
        <v>32.1</v>
      </c>
      <c r="W55" s="247"/>
      <c r="X55" s="115" t="n">
        <v>20.1</v>
      </c>
      <c r="Y55" s="247"/>
      <c r="Z55" s="115" t="n">
        <v>17.7</v>
      </c>
      <c r="AA55" s="247"/>
      <c r="AB55" s="115" t="n">
        <v>25.4</v>
      </c>
      <c r="AC55" s="247"/>
      <c r="AD55" s="115" t="n">
        <v>1.6</v>
      </c>
      <c r="AE55" s="247"/>
      <c r="AF55" s="115" t="n">
        <v>1.4</v>
      </c>
      <c r="AG55" s="247"/>
    </row>
    <row r="56" s="14" customFormat="true" ht="17.25" hidden="false" customHeight="false" outlineLevel="0" collapsed="false">
      <c r="A56" s="43" t="n">
        <v>49</v>
      </c>
      <c r="B56" s="44" t="s">
        <v>75</v>
      </c>
      <c r="C56" s="45"/>
      <c r="D56" s="115" t="n">
        <v>32.5</v>
      </c>
      <c r="E56" s="247"/>
      <c r="F56" s="115" t="n">
        <v>39.5</v>
      </c>
      <c r="G56" s="247"/>
      <c r="H56" s="115" t="n">
        <v>44.3</v>
      </c>
      <c r="I56" s="247"/>
      <c r="J56" s="115" t="n">
        <v>1.3</v>
      </c>
      <c r="K56" s="247"/>
      <c r="L56" s="115" t="n">
        <v>1</v>
      </c>
      <c r="M56" s="247"/>
      <c r="N56" s="115" t="n">
        <v>0.1</v>
      </c>
      <c r="O56" s="247"/>
      <c r="P56" s="115" t="n">
        <v>0</v>
      </c>
      <c r="Q56" s="247"/>
      <c r="R56" s="115" t="n">
        <v>87</v>
      </c>
      <c r="S56" s="247"/>
      <c r="T56" s="115" t="n">
        <v>92.4</v>
      </c>
      <c r="U56" s="247"/>
      <c r="V56" s="115" t="n">
        <v>50.2</v>
      </c>
      <c r="W56" s="247"/>
      <c r="X56" s="115" t="n">
        <v>38.6</v>
      </c>
      <c r="Y56" s="247"/>
      <c r="Z56" s="115" t="n">
        <v>15.3</v>
      </c>
      <c r="AA56" s="247"/>
      <c r="AB56" s="115" t="n">
        <v>16.6</v>
      </c>
      <c r="AC56" s="247"/>
      <c r="AD56" s="115" t="n">
        <v>2.9</v>
      </c>
      <c r="AE56" s="247"/>
      <c r="AF56" s="115" t="n">
        <v>2.3</v>
      </c>
      <c r="AG56" s="247"/>
    </row>
    <row r="57" s="14" customFormat="true" ht="17.25" hidden="false" customHeight="false" outlineLevel="0" collapsed="false">
      <c r="A57" s="43" t="n">
        <v>50</v>
      </c>
      <c r="B57" s="44" t="s">
        <v>76</v>
      </c>
      <c r="C57" s="45"/>
      <c r="D57" s="115" t="n">
        <v>3.1</v>
      </c>
      <c r="E57" s="247"/>
      <c r="F57" s="115" t="n">
        <v>3.3</v>
      </c>
      <c r="G57" s="247"/>
      <c r="H57" s="115" t="n">
        <v>3.5</v>
      </c>
      <c r="I57" s="247"/>
      <c r="J57" s="115" t="n">
        <v>0.8</v>
      </c>
      <c r="K57" s="247"/>
      <c r="L57" s="115" t="n">
        <v>0.6</v>
      </c>
      <c r="M57" s="247"/>
      <c r="N57" s="115" t="n">
        <v>-0.1</v>
      </c>
      <c r="O57" s="247"/>
      <c r="P57" s="115" t="n">
        <v>-0.3</v>
      </c>
      <c r="Q57" s="247"/>
      <c r="R57" s="115" t="n">
        <v>89</v>
      </c>
      <c r="S57" s="247"/>
      <c r="T57" s="115" t="n">
        <v>92.5</v>
      </c>
      <c r="U57" s="247"/>
      <c r="V57" s="115" t="n">
        <v>41.7</v>
      </c>
      <c r="W57" s="247"/>
      <c r="X57" s="115" t="n">
        <v>35.4</v>
      </c>
      <c r="Y57" s="247"/>
      <c r="Z57" s="115" t="n">
        <v>18.7</v>
      </c>
      <c r="AA57" s="247"/>
      <c r="AB57" s="115" t="n">
        <v>21.8</v>
      </c>
      <c r="AC57" s="247"/>
      <c r="AD57" s="115" t="n">
        <v>2.5</v>
      </c>
      <c r="AE57" s="247"/>
      <c r="AF57" s="115" t="n">
        <v>2.1</v>
      </c>
      <c r="AG57" s="247"/>
    </row>
    <row r="58" s="14" customFormat="true" ht="17.25" hidden="false" customHeight="false" outlineLevel="0" collapsed="false">
      <c r="A58" s="43" t="n">
        <v>51</v>
      </c>
      <c r="B58" s="44" t="s">
        <v>77</v>
      </c>
      <c r="C58" s="45"/>
      <c r="D58" s="115" t="n">
        <v>10.6</v>
      </c>
      <c r="E58" s="247"/>
      <c r="F58" s="115" t="n">
        <v>11.2</v>
      </c>
      <c r="G58" s="247"/>
      <c r="H58" s="115" t="n">
        <v>11.2</v>
      </c>
      <c r="I58" s="247"/>
      <c r="J58" s="115" t="n">
        <v>0.8</v>
      </c>
      <c r="K58" s="247"/>
      <c r="L58" s="115" t="n">
        <v>0.4</v>
      </c>
      <c r="M58" s="247"/>
      <c r="N58" s="115" t="n">
        <v>-0.2</v>
      </c>
      <c r="O58" s="247"/>
      <c r="P58" s="115" t="n">
        <v>-0.3</v>
      </c>
      <c r="Q58" s="247"/>
      <c r="R58" s="115" t="n">
        <v>73.4</v>
      </c>
      <c r="S58" s="247"/>
      <c r="T58" s="115" t="n">
        <v>75.7</v>
      </c>
      <c r="U58" s="247"/>
      <c r="V58" s="115" t="n">
        <v>32.8</v>
      </c>
      <c r="W58" s="247"/>
      <c r="X58" s="115" t="n">
        <v>24.6</v>
      </c>
      <c r="Y58" s="247"/>
      <c r="Z58" s="115" t="n">
        <v>12.7</v>
      </c>
      <c r="AA58" s="247"/>
      <c r="AB58" s="115" t="n">
        <v>17.5</v>
      </c>
      <c r="AC58" s="247"/>
      <c r="AD58" s="115" t="n">
        <v>1.7</v>
      </c>
      <c r="AE58" s="247"/>
      <c r="AF58" s="115" t="n">
        <v>1.5</v>
      </c>
      <c r="AG58" s="247"/>
    </row>
    <row r="59" s="14" customFormat="true" ht="17.25" hidden="false" customHeight="false" outlineLevel="0" collapsed="false">
      <c r="A59" s="43" t="n">
        <v>52</v>
      </c>
      <c r="B59" s="44" t="s">
        <v>78</v>
      </c>
      <c r="C59" s="45"/>
      <c r="D59" s="115" t="n">
        <v>0.3</v>
      </c>
      <c r="E59" s="247"/>
      <c r="F59" s="115" t="n">
        <v>0.3</v>
      </c>
      <c r="G59" s="247"/>
      <c r="H59" s="115" t="n">
        <v>0.4</v>
      </c>
      <c r="I59" s="247"/>
      <c r="J59" s="115" t="n">
        <v>1.8</v>
      </c>
      <c r="K59" s="247"/>
      <c r="L59" s="115" t="n">
        <v>1.1</v>
      </c>
      <c r="M59" s="247"/>
      <c r="N59" s="115" t="n">
        <v>0.1</v>
      </c>
      <c r="O59" s="247"/>
      <c r="P59" s="115" t="n">
        <v>0.1</v>
      </c>
      <c r="Q59" s="247"/>
      <c r="R59" s="115" t="n">
        <v>79.8</v>
      </c>
      <c r="S59" s="247"/>
      <c r="T59" s="115" t="n">
        <v>84.1</v>
      </c>
      <c r="U59" s="247"/>
      <c r="V59" s="115" t="n">
        <v>51.9</v>
      </c>
      <c r="W59" s="247"/>
      <c r="X59" s="115" t="n">
        <v>36.8</v>
      </c>
      <c r="Y59" s="247"/>
      <c r="Z59" s="115" t="n">
        <v>7</v>
      </c>
      <c r="AA59" s="247"/>
      <c r="AB59" s="115" t="n">
        <v>10.3</v>
      </c>
      <c r="AC59" s="247"/>
      <c r="AD59" s="115" t="n">
        <v>2.6</v>
      </c>
      <c r="AE59" s="247"/>
      <c r="AF59" s="115" t="n">
        <v>2</v>
      </c>
      <c r="AG59" s="247"/>
    </row>
    <row r="60" s="14" customFormat="true" ht="17.25" hidden="false" customHeight="false" outlineLevel="0" collapsed="false">
      <c r="A60" s="43" t="n">
        <v>53</v>
      </c>
      <c r="B60" s="44" t="s">
        <v>79</v>
      </c>
      <c r="C60" s="45"/>
      <c r="D60" s="115" t="n">
        <v>83.4</v>
      </c>
      <c r="E60" s="247"/>
      <c r="F60" s="115" t="n">
        <v>107.5</v>
      </c>
      <c r="G60" s="247"/>
      <c r="H60" s="115" t="n">
        <v>119.7</v>
      </c>
      <c r="I60" s="247"/>
      <c r="J60" s="115" t="n">
        <v>2.2</v>
      </c>
      <c r="K60" s="247"/>
      <c r="L60" s="115" t="n">
        <v>1.4</v>
      </c>
      <c r="M60" s="247"/>
      <c r="N60" s="115" t="n">
        <v>-0.3</v>
      </c>
      <c r="O60" s="247"/>
      <c r="P60" s="115" t="n">
        <v>-0.5</v>
      </c>
      <c r="Q60" s="247"/>
      <c r="R60" s="115" t="n">
        <v>71.4</v>
      </c>
      <c r="S60" s="247"/>
      <c r="T60" s="115" t="n">
        <v>77.8</v>
      </c>
      <c r="U60" s="247"/>
      <c r="V60" s="115" t="n">
        <v>67.4</v>
      </c>
      <c r="W60" s="247"/>
      <c r="X60" s="115" t="n">
        <v>42.7</v>
      </c>
      <c r="Y60" s="247"/>
      <c r="Z60" s="115" t="n">
        <v>7.6</v>
      </c>
      <c r="AA60" s="247"/>
      <c r="AB60" s="115" t="n">
        <v>10</v>
      </c>
      <c r="AC60" s="247"/>
      <c r="AD60" s="115" t="n">
        <v>3.2</v>
      </c>
      <c r="AE60" s="247"/>
      <c r="AF60" s="115" t="n">
        <v>2.2</v>
      </c>
      <c r="AG60" s="247"/>
    </row>
    <row r="61" s="14" customFormat="true" ht="17.25" hidden="false" customHeight="false" outlineLevel="0" collapsed="false">
      <c r="A61" s="43" t="n">
        <v>54</v>
      </c>
      <c r="B61" s="44" t="s">
        <v>80</v>
      </c>
      <c r="C61" s="45"/>
      <c r="D61" s="115" t="n">
        <v>3.1</v>
      </c>
      <c r="E61" s="247"/>
      <c r="F61" s="115" t="n">
        <v>4.5</v>
      </c>
      <c r="G61" s="247"/>
      <c r="H61" s="115" t="n">
        <v>5.2</v>
      </c>
      <c r="I61" s="247"/>
      <c r="J61" s="115" t="n">
        <v>2.1</v>
      </c>
      <c r="K61" s="247"/>
      <c r="L61" s="115" t="n">
        <v>1.3</v>
      </c>
      <c r="M61" s="247"/>
      <c r="N61" s="115" t="n">
        <v>0.4</v>
      </c>
      <c r="O61" s="247"/>
      <c r="P61" s="115" t="n">
        <v>0.1</v>
      </c>
      <c r="Q61" s="247"/>
      <c r="R61" s="115" t="n">
        <v>50.7</v>
      </c>
      <c r="S61" s="247"/>
      <c r="T61" s="115" t="n">
        <v>64.3</v>
      </c>
      <c r="U61" s="247"/>
      <c r="V61" s="115" t="n">
        <v>60.6</v>
      </c>
      <c r="W61" s="247"/>
      <c r="X61" s="115" t="n">
        <v>37.1</v>
      </c>
      <c r="Y61" s="247"/>
      <c r="Z61" s="115" t="n">
        <v>8.4</v>
      </c>
      <c r="AA61" s="247"/>
      <c r="AB61" s="115" t="n">
        <v>9.5</v>
      </c>
      <c r="AC61" s="247"/>
      <c r="AD61" s="115" t="n">
        <v>2.9</v>
      </c>
      <c r="AE61" s="247"/>
      <c r="AF61" s="115" t="n">
        <v>2</v>
      </c>
      <c r="AG61" s="247"/>
    </row>
    <row r="62" s="14" customFormat="true" ht="17.25" hidden="false" customHeight="false" outlineLevel="0" collapsed="false">
      <c r="A62" s="43" t="n">
        <v>55</v>
      </c>
      <c r="B62" s="44" t="s">
        <v>81</v>
      </c>
      <c r="C62" s="45"/>
      <c r="D62" s="115" t="n">
        <v>4.4</v>
      </c>
      <c r="E62" s="247"/>
      <c r="F62" s="115" t="n">
        <v>6.2</v>
      </c>
      <c r="G62" s="247"/>
      <c r="H62" s="115" t="n">
        <v>7.7</v>
      </c>
      <c r="I62" s="247"/>
      <c r="J62" s="115" t="n">
        <v>2</v>
      </c>
      <c r="K62" s="247"/>
      <c r="L62" s="115" t="n">
        <v>1.9</v>
      </c>
      <c r="M62" s="247"/>
      <c r="N62" s="115" t="n">
        <v>0</v>
      </c>
      <c r="O62" s="247"/>
      <c r="P62" s="115" t="n">
        <v>0.1</v>
      </c>
      <c r="Q62" s="247"/>
      <c r="R62" s="115" t="n">
        <v>75.7</v>
      </c>
      <c r="S62" s="247"/>
      <c r="T62" s="115" t="n">
        <v>77.9</v>
      </c>
      <c r="U62" s="247"/>
      <c r="V62" s="115" t="n">
        <v>79.7</v>
      </c>
      <c r="W62" s="247"/>
      <c r="X62" s="115" t="n">
        <v>45.9</v>
      </c>
      <c r="Y62" s="247"/>
      <c r="Z62" s="115" t="n">
        <v>4.7</v>
      </c>
      <c r="AA62" s="247"/>
      <c r="AB62" s="115" t="n">
        <v>6.6</v>
      </c>
      <c r="AC62" s="247"/>
      <c r="AD62" s="115" t="n">
        <v>4.1</v>
      </c>
      <c r="AE62" s="247"/>
      <c r="AF62" s="115" t="n">
        <v>2.7</v>
      </c>
      <c r="AG62" s="247"/>
    </row>
    <row r="63" s="14" customFormat="true" ht="17.25" hidden="false" customHeight="false" outlineLevel="0" collapsed="false">
      <c r="A63" s="43" t="n">
        <v>56</v>
      </c>
      <c r="B63" s="44" t="s">
        <v>82</v>
      </c>
      <c r="C63" s="45"/>
      <c r="D63" s="115" t="n">
        <v>1.8</v>
      </c>
      <c r="E63" s="247"/>
      <c r="F63" s="115" t="n">
        <v>2.7</v>
      </c>
      <c r="G63" s="247"/>
      <c r="H63" s="115" t="n">
        <v>3.5</v>
      </c>
      <c r="I63" s="247"/>
      <c r="J63" s="115" t="n">
        <v>3.1</v>
      </c>
      <c r="K63" s="247"/>
      <c r="L63" s="115" t="n">
        <v>1.9</v>
      </c>
      <c r="M63" s="247"/>
      <c r="N63" s="115" t="n">
        <v>0.2</v>
      </c>
      <c r="O63" s="247"/>
      <c r="P63" s="115" t="n">
        <v>0.1</v>
      </c>
      <c r="Q63" s="247"/>
      <c r="R63" s="115" t="n">
        <v>66.1</v>
      </c>
      <c r="S63" s="247"/>
      <c r="T63" s="115" t="n">
        <v>71.7</v>
      </c>
      <c r="U63" s="247"/>
      <c r="V63" s="115" t="n">
        <v>81.8</v>
      </c>
      <c r="W63" s="247"/>
      <c r="X63" s="115" t="n">
        <v>46.8</v>
      </c>
      <c r="Y63" s="247"/>
      <c r="Z63" s="115" t="n">
        <v>3.6</v>
      </c>
      <c r="AA63" s="247"/>
      <c r="AB63" s="115" t="n">
        <v>4.7</v>
      </c>
      <c r="AC63" s="247"/>
      <c r="AD63" s="115" t="n">
        <v>6.3</v>
      </c>
      <c r="AE63" s="247"/>
      <c r="AF63" s="115" t="n">
        <v>3.1</v>
      </c>
      <c r="AG63" s="247"/>
    </row>
    <row r="64" s="14" customFormat="true" ht="17.25" hidden="false" customHeight="false" outlineLevel="0" collapsed="false">
      <c r="A64" s="43" t="n">
        <v>57</v>
      </c>
      <c r="B64" s="44" t="s">
        <v>83</v>
      </c>
      <c r="C64" s="45"/>
      <c r="D64" s="115" t="n">
        <v>0.1</v>
      </c>
      <c r="E64" s="247"/>
      <c r="F64" s="115" t="n">
        <v>0.1</v>
      </c>
      <c r="G64" s="247"/>
      <c r="H64" s="115" t="n">
        <v>0.1</v>
      </c>
      <c r="I64" s="247"/>
      <c r="J64" s="115" t="s">
        <v>21</v>
      </c>
      <c r="K64" s="247"/>
      <c r="L64" s="115" t="s">
        <v>21</v>
      </c>
      <c r="M64" s="247"/>
      <c r="N64" s="115" t="s">
        <v>21</v>
      </c>
      <c r="O64" s="247"/>
      <c r="P64" s="115" t="s">
        <v>21</v>
      </c>
      <c r="Q64" s="247"/>
      <c r="R64" s="115" t="n">
        <v>49.3</v>
      </c>
      <c r="S64" s="247"/>
      <c r="T64" s="115" t="n">
        <v>55.3</v>
      </c>
      <c r="U64" s="247"/>
      <c r="V64" s="115" t="s">
        <v>21</v>
      </c>
      <c r="W64" s="247"/>
      <c r="X64" s="115" t="s">
        <v>21</v>
      </c>
      <c r="Y64" s="247"/>
      <c r="Z64" s="115" t="s">
        <v>21</v>
      </c>
      <c r="AA64" s="247"/>
      <c r="AB64" s="115" t="s">
        <v>21</v>
      </c>
      <c r="AC64" s="247"/>
      <c r="AD64" s="115" t="s">
        <v>21</v>
      </c>
      <c r="AE64" s="247"/>
      <c r="AF64" s="115" t="s">
        <v>21</v>
      </c>
      <c r="AG64" s="247"/>
    </row>
    <row r="65" s="14" customFormat="true" ht="17.25" hidden="false" customHeight="false" outlineLevel="0" collapsed="false">
      <c r="A65" s="43" t="n">
        <v>58</v>
      </c>
      <c r="B65" s="44" t="s">
        <v>84</v>
      </c>
      <c r="C65" s="45"/>
      <c r="D65" s="115" t="n">
        <v>19.7</v>
      </c>
      <c r="E65" s="247"/>
      <c r="F65" s="115" t="n">
        <v>27.7</v>
      </c>
      <c r="G65" s="247"/>
      <c r="H65" s="115" t="n">
        <v>33.4</v>
      </c>
      <c r="I65" s="247"/>
      <c r="J65" s="115" t="n">
        <v>2.2</v>
      </c>
      <c r="K65" s="247"/>
      <c r="L65" s="115" t="n">
        <v>1.6</v>
      </c>
      <c r="M65" s="247"/>
      <c r="N65" s="115" t="n">
        <v>0</v>
      </c>
      <c r="O65" s="247"/>
      <c r="P65" s="115" t="n">
        <v>0</v>
      </c>
      <c r="Q65" s="247"/>
      <c r="R65" s="115" t="n">
        <v>84.3</v>
      </c>
      <c r="S65" s="247"/>
      <c r="T65" s="115" t="n">
        <v>94</v>
      </c>
      <c r="U65" s="247"/>
      <c r="V65" s="115" t="n">
        <v>65.3</v>
      </c>
      <c r="W65" s="247"/>
      <c r="X65" s="115" t="n">
        <v>45.4</v>
      </c>
      <c r="Y65" s="247"/>
      <c r="Z65" s="115" t="n">
        <v>6.4</v>
      </c>
      <c r="AA65" s="247"/>
      <c r="AB65" s="115" t="n">
        <v>8.7</v>
      </c>
      <c r="AC65" s="247"/>
      <c r="AD65" s="115" t="n">
        <v>3.3</v>
      </c>
      <c r="AE65" s="247"/>
      <c r="AF65" s="115" t="n">
        <v>2.5</v>
      </c>
      <c r="AG65" s="247"/>
    </row>
    <row r="66" s="14" customFormat="true" ht="17.25" hidden="false" customHeight="false" outlineLevel="0" collapsed="false">
      <c r="A66" s="43" t="n">
        <v>59</v>
      </c>
      <c r="B66" s="44" t="s">
        <v>85</v>
      </c>
      <c r="C66" s="45"/>
      <c r="D66" s="115" t="n">
        <v>16.3</v>
      </c>
      <c r="E66" s="247"/>
      <c r="F66" s="115" t="n">
        <v>24.7</v>
      </c>
      <c r="G66" s="247"/>
      <c r="H66" s="115" t="n">
        <v>31.6</v>
      </c>
      <c r="I66" s="247"/>
      <c r="J66" s="115" t="n">
        <v>2.9</v>
      </c>
      <c r="K66" s="247"/>
      <c r="L66" s="115" t="n">
        <v>2</v>
      </c>
      <c r="M66" s="247"/>
      <c r="N66" s="115" t="n">
        <v>-0.6</v>
      </c>
      <c r="O66" s="247"/>
      <c r="P66" s="115" t="n">
        <v>0.1</v>
      </c>
      <c r="Q66" s="247"/>
      <c r="R66" s="115" t="n">
        <v>76.6</v>
      </c>
      <c r="S66" s="247"/>
      <c r="T66" s="115" t="n">
        <v>82.1</v>
      </c>
      <c r="U66" s="247"/>
      <c r="V66" s="115" t="n">
        <v>75.1</v>
      </c>
      <c r="W66" s="247"/>
      <c r="X66" s="115" t="n">
        <v>49.1</v>
      </c>
      <c r="Y66" s="247"/>
      <c r="Z66" s="115" t="n">
        <v>4.1</v>
      </c>
      <c r="AA66" s="247"/>
      <c r="AB66" s="115" t="n">
        <v>4.6</v>
      </c>
      <c r="AC66" s="247"/>
      <c r="AD66" s="115" t="n">
        <v>5.4</v>
      </c>
      <c r="AE66" s="247"/>
      <c r="AF66" s="115" t="n">
        <v>3.2</v>
      </c>
      <c r="AG66" s="247"/>
    </row>
    <row r="67" s="14" customFormat="true" ht="17.25" hidden="false" customHeight="false" outlineLevel="0" collapsed="false">
      <c r="A67" s="43" t="n">
        <v>60</v>
      </c>
      <c r="B67" s="44" t="s">
        <v>86</v>
      </c>
      <c r="C67" s="45"/>
      <c r="D67" s="115" t="n">
        <v>2.4</v>
      </c>
      <c r="E67" s="247"/>
      <c r="F67" s="115" t="n">
        <v>3.3</v>
      </c>
      <c r="G67" s="247"/>
      <c r="H67" s="115" t="n">
        <v>4</v>
      </c>
      <c r="I67" s="247"/>
      <c r="J67" s="115" t="n">
        <v>2</v>
      </c>
      <c r="K67" s="247"/>
      <c r="L67" s="115" t="n">
        <v>1.6</v>
      </c>
      <c r="M67" s="247"/>
      <c r="N67" s="115" t="n">
        <v>0.1</v>
      </c>
      <c r="O67" s="247"/>
      <c r="P67" s="115" t="n">
        <v>0.1</v>
      </c>
      <c r="Q67" s="247"/>
      <c r="R67" s="115" t="n">
        <v>53.9</v>
      </c>
      <c r="S67" s="247"/>
      <c r="T67" s="115" t="n">
        <v>74.8</v>
      </c>
      <c r="U67" s="247"/>
      <c r="V67" s="115" t="n">
        <v>58.8</v>
      </c>
      <c r="W67" s="247"/>
      <c r="X67" s="115" t="n">
        <v>45</v>
      </c>
      <c r="Y67" s="247"/>
      <c r="Z67" s="115" t="n">
        <v>8.4</v>
      </c>
      <c r="AA67" s="247"/>
      <c r="AB67" s="115" t="n">
        <v>10.4</v>
      </c>
      <c r="AC67" s="247"/>
      <c r="AD67" s="115" t="n">
        <v>2.9</v>
      </c>
      <c r="AE67" s="247"/>
      <c r="AF67" s="115" t="n">
        <v>2.6</v>
      </c>
      <c r="AG67" s="247"/>
    </row>
    <row r="68" s="14" customFormat="true" ht="17.25" hidden="false" customHeight="false" outlineLevel="0" collapsed="false">
      <c r="A68" s="43" t="n">
        <v>61</v>
      </c>
      <c r="B68" s="44" t="s">
        <v>87</v>
      </c>
      <c r="C68" s="45"/>
      <c r="D68" s="115" t="n">
        <v>8.8</v>
      </c>
      <c r="E68" s="247"/>
      <c r="F68" s="115" t="n">
        <v>7.6</v>
      </c>
      <c r="G68" s="247"/>
      <c r="H68" s="115" t="n">
        <v>7</v>
      </c>
      <c r="I68" s="247"/>
      <c r="J68" s="115" t="n">
        <v>-0.3</v>
      </c>
      <c r="K68" s="247"/>
      <c r="L68" s="115" t="n">
        <v>-0.5</v>
      </c>
      <c r="M68" s="247"/>
      <c r="N68" s="115" t="n">
        <v>-0.8</v>
      </c>
      <c r="O68" s="247"/>
      <c r="P68" s="115" t="n">
        <v>-0.1</v>
      </c>
      <c r="Q68" s="247"/>
      <c r="R68" s="115" t="n">
        <v>66.4</v>
      </c>
      <c r="S68" s="247"/>
      <c r="T68" s="115" t="n">
        <v>71.7</v>
      </c>
      <c r="U68" s="247"/>
      <c r="V68" s="115" t="n">
        <v>30.5</v>
      </c>
      <c r="W68" s="247"/>
      <c r="X68" s="115" t="n">
        <v>19.6</v>
      </c>
      <c r="Y68" s="247"/>
      <c r="Z68" s="115" t="n">
        <v>19.7</v>
      </c>
      <c r="AA68" s="247"/>
      <c r="AB68" s="115" t="n">
        <v>25.5</v>
      </c>
      <c r="AC68" s="247"/>
      <c r="AD68" s="115" t="n">
        <v>1.5</v>
      </c>
      <c r="AE68" s="247"/>
      <c r="AF68" s="115" t="n">
        <v>1.4</v>
      </c>
      <c r="AG68" s="247"/>
    </row>
    <row r="69" s="14" customFormat="true" ht="17.25" hidden="false" customHeight="false" outlineLevel="0" collapsed="false">
      <c r="A69" s="43" t="n">
        <v>62</v>
      </c>
      <c r="B69" s="44" t="s">
        <v>88</v>
      </c>
      <c r="C69" s="45"/>
      <c r="D69" s="115" t="n">
        <v>0</v>
      </c>
      <c r="E69" s="247"/>
      <c r="F69" s="115" t="n">
        <v>0.1</v>
      </c>
      <c r="G69" s="247"/>
      <c r="H69" s="115" t="n">
        <v>0.1</v>
      </c>
      <c r="I69" s="247"/>
      <c r="J69" s="115" t="s">
        <v>21</v>
      </c>
      <c r="K69" s="247"/>
      <c r="L69" s="115" t="s">
        <v>21</v>
      </c>
      <c r="M69" s="247"/>
      <c r="N69" s="115" t="s">
        <v>21</v>
      </c>
      <c r="O69" s="247"/>
      <c r="P69" s="115" t="s">
        <v>21</v>
      </c>
      <c r="Q69" s="247"/>
      <c r="R69" s="115" t="n">
        <v>34.6</v>
      </c>
      <c r="S69" s="247"/>
      <c r="T69" s="115" t="n">
        <v>32.4</v>
      </c>
      <c r="U69" s="247"/>
      <c r="V69" s="115" t="s">
        <v>21</v>
      </c>
      <c r="W69" s="247"/>
      <c r="X69" s="115" t="s">
        <v>21</v>
      </c>
      <c r="Y69" s="247"/>
      <c r="Z69" s="115" t="s">
        <v>21</v>
      </c>
      <c r="AA69" s="247"/>
      <c r="AB69" s="115" t="s">
        <v>21</v>
      </c>
      <c r="AC69" s="247"/>
      <c r="AD69" s="115" t="s">
        <v>21</v>
      </c>
      <c r="AE69" s="247"/>
      <c r="AF69" s="115" t="s">
        <v>21</v>
      </c>
      <c r="AG69" s="247"/>
    </row>
    <row r="70" s="14" customFormat="true" ht="17.25" hidden="false" customHeight="false" outlineLevel="0" collapsed="false">
      <c r="A70" s="43" t="n">
        <v>63</v>
      </c>
      <c r="B70" s="44" t="s">
        <v>89</v>
      </c>
      <c r="C70" s="45"/>
      <c r="D70" s="115" t="n">
        <v>23.2</v>
      </c>
      <c r="E70" s="247"/>
      <c r="F70" s="115" t="n">
        <v>21.5</v>
      </c>
      <c r="G70" s="247"/>
      <c r="H70" s="115" t="n">
        <v>20.4</v>
      </c>
      <c r="I70" s="247"/>
      <c r="J70" s="115" t="n">
        <v>0</v>
      </c>
      <c r="K70" s="247"/>
      <c r="L70" s="115" t="n">
        <v>-0.2</v>
      </c>
      <c r="M70" s="247"/>
      <c r="N70" s="115" t="n">
        <v>-0.5</v>
      </c>
      <c r="O70" s="247"/>
      <c r="P70" s="115" t="n">
        <v>-0.2</v>
      </c>
      <c r="Q70" s="247"/>
      <c r="R70" s="115" t="n">
        <v>53.2</v>
      </c>
      <c r="S70" s="247"/>
      <c r="T70" s="115" t="n">
        <v>54.6</v>
      </c>
      <c r="U70" s="247"/>
      <c r="V70" s="115" t="n">
        <v>35.7</v>
      </c>
      <c r="W70" s="247"/>
      <c r="X70" s="115" t="n">
        <v>21.8</v>
      </c>
      <c r="Y70" s="247"/>
      <c r="Z70" s="115" t="n">
        <v>15.8</v>
      </c>
      <c r="AA70" s="247"/>
      <c r="AB70" s="115" t="n">
        <v>21.3</v>
      </c>
      <c r="AC70" s="247"/>
      <c r="AD70" s="115" t="n">
        <v>1.5</v>
      </c>
      <c r="AE70" s="247"/>
      <c r="AF70" s="115" t="n">
        <v>1.3</v>
      </c>
      <c r="AG70" s="247"/>
    </row>
    <row r="71" s="14" customFormat="true" ht="17.25" hidden="false" customHeight="false" outlineLevel="0" collapsed="false">
      <c r="A71" s="43" t="n">
        <v>64</v>
      </c>
      <c r="B71" s="44" t="s">
        <v>90</v>
      </c>
      <c r="C71" s="45"/>
      <c r="D71" s="115" t="n">
        <v>1.2</v>
      </c>
      <c r="E71" s="247"/>
      <c r="F71" s="115" t="n">
        <v>1.3</v>
      </c>
      <c r="G71" s="247"/>
      <c r="H71" s="115" t="n">
        <v>1.4</v>
      </c>
      <c r="I71" s="247"/>
      <c r="J71" s="115" t="n">
        <v>1.1</v>
      </c>
      <c r="K71" s="247"/>
      <c r="L71" s="115" t="n">
        <v>0.7</v>
      </c>
      <c r="M71" s="247"/>
      <c r="N71" s="115" t="n">
        <v>-0.4</v>
      </c>
      <c r="O71" s="247"/>
      <c r="P71" s="115" t="n">
        <v>-0.3</v>
      </c>
      <c r="Q71" s="247"/>
      <c r="R71" s="115" t="n">
        <v>8.5</v>
      </c>
      <c r="S71" s="247"/>
      <c r="T71" s="115" t="n">
        <v>13.9</v>
      </c>
      <c r="U71" s="247"/>
      <c r="V71" s="115" t="n">
        <v>56.8</v>
      </c>
      <c r="W71" s="247"/>
      <c r="X71" s="115" t="n">
        <v>28.3</v>
      </c>
      <c r="Y71" s="247"/>
      <c r="Z71" s="115" t="n">
        <v>9.2</v>
      </c>
      <c r="AA71" s="247"/>
      <c r="AB71" s="115" t="n">
        <v>9.5</v>
      </c>
      <c r="AC71" s="247"/>
      <c r="AD71" s="115" t="n">
        <v>2.1</v>
      </c>
      <c r="AE71" s="247"/>
      <c r="AF71" s="115" t="n">
        <v>1.6</v>
      </c>
      <c r="AG71" s="247"/>
    </row>
    <row r="72" s="14" customFormat="true" ht="17.25" hidden="false" customHeight="false" outlineLevel="0" collapsed="false">
      <c r="A72" s="43" t="n">
        <v>65</v>
      </c>
      <c r="B72" s="44" t="s">
        <v>91</v>
      </c>
      <c r="C72" s="45"/>
      <c r="D72" s="115" t="n">
        <v>0.6</v>
      </c>
      <c r="E72" s="247"/>
      <c r="F72" s="115" t="n">
        <v>0.6</v>
      </c>
      <c r="G72" s="247"/>
      <c r="H72" s="115" t="n">
        <v>0.6</v>
      </c>
      <c r="I72" s="247"/>
      <c r="J72" s="115" t="n">
        <v>0.7</v>
      </c>
      <c r="K72" s="247"/>
      <c r="L72" s="115" t="n">
        <v>0.2</v>
      </c>
      <c r="M72" s="247"/>
      <c r="N72" s="115" t="n">
        <v>0.5</v>
      </c>
      <c r="O72" s="247"/>
      <c r="P72" s="115" t="n">
        <v>-0.2</v>
      </c>
      <c r="Q72" s="247"/>
      <c r="R72" s="115" t="n">
        <v>48</v>
      </c>
      <c r="S72" s="247"/>
      <c r="T72" s="115" t="n">
        <v>59.5</v>
      </c>
      <c r="U72" s="247"/>
      <c r="V72" s="115" t="n">
        <v>40.2</v>
      </c>
      <c r="W72" s="247"/>
      <c r="X72" s="115" t="n">
        <v>28.3</v>
      </c>
      <c r="Y72" s="247"/>
      <c r="Z72" s="115" t="n">
        <v>12.7</v>
      </c>
      <c r="AA72" s="247"/>
      <c r="AB72" s="115" t="n">
        <v>18.8</v>
      </c>
      <c r="AC72" s="247"/>
      <c r="AD72" s="115" t="n">
        <v>1.8</v>
      </c>
      <c r="AE72" s="247"/>
      <c r="AF72" s="115" t="n">
        <v>1.6</v>
      </c>
      <c r="AG72" s="247"/>
    </row>
    <row r="73" s="14" customFormat="true" ht="17.25" hidden="false" customHeight="false" outlineLevel="0" collapsed="false">
      <c r="A73" s="43" t="n">
        <v>66</v>
      </c>
      <c r="B73" s="44" t="s">
        <v>93</v>
      </c>
      <c r="C73" s="45"/>
      <c r="D73" s="115" t="n">
        <v>18.1</v>
      </c>
      <c r="E73" s="247"/>
      <c r="F73" s="115" t="n">
        <v>26.6</v>
      </c>
      <c r="G73" s="247"/>
      <c r="H73" s="115" t="n">
        <v>32</v>
      </c>
      <c r="I73" s="247"/>
      <c r="J73" s="115" t="n">
        <v>2.3</v>
      </c>
      <c r="K73" s="247"/>
      <c r="L73" s="115" t="n">
        <v>1.6</v>
      </c>
      <c r="M73" s="247"/>
      <c r="N73" s="115" t="n">
        <v>0.3</v>
      </c>
      <c r="O73" s="247"/>
      <c r="P73" s="115" t="n">
        <v>0.1</v>
      </c>
      <c r="Q73" s="247"/>
      <c r="R73" s="115" t="n">
        <v>49.8</v>
      </c>
      <c r="S73" s="247"/>
      <c r="T73" s="115" t="n">
        <v>72.2</v>
      </c>
      <c r="U73" s="247"/>
      <c r="V73" s="115" t="n">
        <v>63.5</v>
      </c>
      <c r="W73" s="247"/>
      <c r="X73" s="115" t="n">
        <v>44</v>
      </c>
      <c r="Y73" s="247"/>
      <c r="Z73" s="115" t="n">
        <v>6.2</v>
      </c>
      <c r="AA73" s="247"/>
      <c r="AB73" s="115" t="n">
        <v>7.3</v>
      </c>
      <c r="AC73" s="247"/>
      <c r="AD73" s="115" t="n">
        <v>3.5</v>
      </c>
      <c r="AE73" s="247"/>
      <c r="AF73" s="115" t="n">
        <v>2.6</v>
      </c>
      <c r="AG73" s="247"/>
    </row>
    <row r="74" s="14" customFormat="true" ht="17.25" hidden="false" customHeight="false" outlineLevel="0" collapsed="false">
      <c r="A74" s="43" t="n">
        <v>67</v>
      </c>
      <c r="B74" s="44" t="s">
        <v>94</v>
      </c>
      <c r="C74" s="45"/>
      <c r="D74" s="115" t="n">
        <v>9.6</v>
      </c>
      <c r="E74" s="247"/>
      <c r="F74" s="115" t="n">
        <v>9.8</v>
      </c>
      <c r="G74" s="247"/>
      <c r="H74" s="115" t="n">
        <v>9.8</v>
      </c>
      <c r="I74" s="247"/>
      <c r="J74" s="115" t="n">
        <v>0.4</v>
      </c>
      <c r="K74" s="247"/>
      <c r="L74" s="115" t="n">
        <v>0</v>
      </c>
      <c r="M74" s="247"/>
      <c r="N74" s="115" t="n">
        <v>0.9</v>
      </c>
      <c r="O74" s="247"/>
      <c r="P74" s="115" t="n">
        <v>0</v>
      </c>
      <c r="Q74" s="247"/>
      <c r="R74" s="115" t="n">
        <v>50.4</v>
      </c>
      <c r="S74" s="247"/>
      <c r="T74" s="115" t="n">
        <v>52.4</v>
      </c>
      <c r="U74" s="247"/>
      <c r="V74" s="115" t="n">
        <v>34.6</v>
      </c>
      <c r="W74" s="247"/>
      <c r="X74" s="115" t="n">
        <v>25.9</v>
      </c>
      <c r="Y74" s="247"/>
      <c r="Z74" s="115" t="n">
        <v>14.3</v>
      </c>
      <c r="AA74" s="247"/>
      <c r="AB74" s="115" t="n">
        <v>21.1</v>
      </c>
      <c r="AC74" s="247"/>
      <c r="AD74" s="115" t="n">
        <v>2</v>
      </c>
      <c r="AE74" s="247"/>
      <c r="AF74" s="115" t="n">
        <v>1.6</v>
      </c>
      <c r="AG74" s="247"/>
    </row>
    <row r="75" s="14" customFormat="true" ht="17.25" hidden="false" customHeight="false" outlineLevel="0" collapsed="false">
      <c r="A75" s="43" t="n">
        <v>68</v>
      </c>
      <c r="B75" s="44" t="s">
        <v>95</v>
      </c>
      <c r="C75" s="45"/>
      <c r="D75" s="115" t="n">
        <v>10.3</v>
      </c>
      <c r="E75" s="247"/>
      <c r="F75" s="115" t="n">
        <v>9.7</v>
      </c>
      <c r="G75" s="247"/>
      <c r="H75" s="115" t="n">
        <v>9.1</v>
      </c>
      <c r="I75" s="247"/>
      <c r="J75" s="115" t="n">
        <v>0</v>
      </c>
      <c r="K75" s="247"/>
      <c r="L75" s="115" t="n">
        <v>-0.5</v>
      </c>
      <c r="M75" s="247"/>
      <c r="N75" s="115" t="n">
        <v>0</v>
      </c>
      <c r="O75" s="247"/>
      <c r="P75" s="115" t="n">
        <v>0</v>
      </c>
      <c r="Q75" s="247"/>
      <c r="R75" s="115" t="n">
        <v>66</v>
      </c>
      <c r="S75" s="247"/>
      <c r="T75" s="115" t="n">
        <v>74.3</v>
      </c>
      <c r="U75" s="247"/>
      <c r="V75" s="115" t="n">
        <v>34.8</v>
      </c>
      <c r="W75" s="247"/>
      <c r="X75" s="115" t="n">
        <v>20.4</v>
      </c>
      <c r="Y75" s="247"/>
      <c r="Z75" s="115" t="n">
        <v>16.1</v>
      </c>
      <c r="AA75" s="247"/>
      <c r="AB75" s="115" t="n">
        <v>18.6</v>
      </c>
      <c r="AC75" s="247"/>
      <c r="AD75" s="115" t="n">
        <v>1.7</v>
      </c>
      <c r="AE75" s="247"/>
      <c r="AF75" s="115" t="n">
        <v>1.3</v>
      </c>
      <c r="AG75" s="247"/>
    </row>
    <row r="76" s="14" customFormat="true" ht="17.25" hidden="false" customHeight="false" outlineLevel="0" collapsed="false">
      <c r="A76" s="43" t="n">
        <v>69</v>
      </c>
      <c r="B76" s="44" t="s">
        <v>96</v>
      </c>
      <c r="C76" s="45"/>
      <c r="D76" s="115" t="n">
        <v>0.1</v>
      </c>
      <c r="E76" s="247"/>
      <c r="F76" s="115" t="n">
        <v>0.2</v>
      </c>
      <c r="G76" s="247"/>
      <c r="H76" s="115" t="n">
        <v>0.2</v>
      </c>
      <c r="I76" s="247"/>
      <c r="J76" s="115" t="n">
        <v>1.8</v>
      </c>
      <c r="K76" s="247"/>
      <c r="L76" s="115" t="n">
        <v>1.1</v>
      </c>
      <c r="M76" s="247"/>
      <c r="N76" s="115" t="n">
        <v>-0.6</v>
      </c>
      <c r="O76" s="247"/>
      <c r="P76" s="115" t="n">
        <v>-0.1</v>
      </c>
      <c r="Q76" s="247"/>
      <c r="R76" s="115" t="n">
        <v>29.3</v>
      </c>
      <c r="S76" s="247"/>
      <c r="T76" s="115" t="n">
        <v>28</v>
      </c>
      <c r="U76" s="247"/>
      <c r="V76" s="115" t="n">
        <v>65.4</v>
      </c>
      <c r="W76" s="247"/>
      <c r="X76" s="115" t="n">
        <v>38.3</v>
      </c>
      <c r="Y76" s="247"/>
      <c r="Z76" s="115" t="n">
        <v>13.4</v>
      </c>
      <c r="AA76" s="247"/>
      <c r="AB76" s="115" t="n">
        <v>10.1</v>
      </c>
      <c r="AC76" s="247"/>
      <c r="AD76" s="115" t="n">
        <v>3.2</v>
      </c>
      <c r="AE76" s="247"/>
      <c r="AF76" s="115" t="n">
        <v>2</v>
      </c>
      <c r="AG76" s="247"/>
    </row>
    <row r="77" s="14" customFormat="true" ht="17.25" hidden="false" customHeight="false" outlineLevel="0" collapsed="false">
      <c r="A77" s="43" t="n">
        <v>70</v>
      </c>
      <c r="B77" s="44" t="s">
        <v>97</v>
      </c>
      <c r="C77" s="45"/>
      <c r="D77" s="115" t="n">
        <v>3.3</v>
      </c>
      <c r="E77" s="247"/>
      <c r="F77" s="115" t="n">
        <v>3.1</v>
      </c>
      <c r="G77" s="247"/>
      <c r="H77" s="115" t="n">
        <v>3.3</v>
      </c>
      <c r="I77" s="247"/>
      <c r="J77" s="115" t="n">
        <v>1.7</v>
      </c>
      <c r="K77" s="247"/>
      <c r="L77" s="115" t="n">
        <v>0.9</v>
      </c>
      <c r="M77" s="247"/>
      <c r="N77" s="115" t="n">
        <v>-2.6</v>
      </c>
      <c r="O77" s="247"/>
      <c r="P77" s="115" t="n">
        <v>-0.5</v>
      </c>
      <c r="Q77" s="247"/>
      <c r="R77" s="115" t="n">
        <v>36.4</v>
      </c>
      <c r="S77" s="247"/>
      <c r="T77" s="115" t="n">
        <v>48</v>
      </c>
      <c r="U77" s="247"/>
      <c r="V77" s="115" t="n">
        <v>53</v>
      </c>
      <c r="W77" s="247"/>
      <c r="X77" s="115" t="n">
        <v>34</v>
      </c>
      <c r="Y77" s="247"/>
      <c r="Z77" s="115" t="n">
        <v>8.6</v>
      </c>
      <c r="AA77" s="247"/>
      <c r="AB77" s="115" t="n">
        <v>14.4</v>
      </c>
      <c r="AC77" s="247"/>
      <c r="AD77" s="115" t="n">
        <v>2.8</v>
      </c>
      <c r="AE77" s="247"/>
      <c r="AF77" s="115" t="n">
        <v>1.9</v>
      </c>
      <c r="AG77" s="247"/>
    </row>
    <row r="78" s="14" customFormat="true" ht="17.25" hidden="false" customHeight="false" outlineLevel="0" collapsed="false">
      <c r="A78" s="43" t="n">
        <v>71</v>
      </c>
      <c r="B78" s="44" t="s">
        <v>98</v>
      </c>
      <c r="C78" s="45"/>
      <c r="D78" s="115" t="n">
        <v>148.1</v>
      </c>
      <c r="E78" s="247"/>
      <c r="F78" s="115" t="n">
        <v>141.9</v>
      </c>
      <c r="G78" s="247"/>
      <c r="H78" s="115" t="n">
        <v>135.4</v>
      </c>
      <c r="I78" s="247"/>
      <c r="J78" s="115" t="n">
        <v>-0.2</v>
      </c>
      <c r="K78" s="247"/>
      <c r="L78" s="115" t="n">
        <v>-0.4</v>
      </c>
      <c r="M78" s="247"/>
      <c r="N78" s="115" t="n">
        <v>0.3</v>
      </c>
      <c r="O78" s="247"/>
      <c r="P78" s="115" t="n">
        <v>0</v>
      </c>
      <c r="Q78" s="247"/>
      <c r="R78" s="115" t="n">
        <v>73.4</v>
      </c>
      <c r="S78" s="247"/>
      <c r="T78" s="115" t="n">
        <v>72.8</v>
      </c>
      <c r="U78" s="247"/>
      <c r="V78" s="115" t="n">
        <v>34.3</v>
      </c>
      <c r="W78" s="247"/>
      <c r="X78" s="115" t="n">
        <v>20.8</v>
      </c>
      <c r="Y78" s="247"/>
      <c r="Z78" s="115" t="n">
        <v>15.1</v>
      </c>
      <c r="AA78" s="247"/>
      <c r="AB78" s="115" t="n">
        <v>17.9</v>
      </c>
      <c r="AC78" s="247"/>
      <c r="AD78" s="115" t="n">
        <v>1.5</v>
      </c>
      <c r="AE78" s="247"/>
      <c r="AF78" s="115" t="n">
        <v>1.4</v>
      </c>
      <c r="AG78" s="247"/>
    </row>
    <row r="79" s="14" customFormat="true" ht="17.25" hidden="false" customHeight="false" outlineLevel="0" collapsed="false">
      <c r="A79" s="43" t="n">
        <v>72</v>
      </c>
      <c r="B79" s="44" t="s">
        <v>99</v>
      </c>
      <c r="C79" s="45"/>
      <c r="D79" s="115" t="n">
        <v>1.9</v>
      </c>
      <c r="E79" s="247"/>
      <c r="F79" s="115" t="n">
        <v>2</v>
      </c>
      <c r="G79" s="247"/>
      <c r="H79" s="115" t="n">
        <v>2</v>
      </c>
      <c r="I79" s="247"/>
      <c r="J79" s="115" t="n">
        <v>0.8</v>
      </c>
      <c r="K79" s="247"/>
      <c r="L79" s="115" t="n">
        <v>0.2</v>
      </c>
      <c r="M79" s="247"/>
      <c r="N79" s="115" t="n">
        <v>-0.3</v>
      </c>
      <c r="O79" s="247"/>
      <c r="P79" s="115" t="n">
        <v>-0.1</v>
      </c>
      <c r="Q79" s="247"/>
      <c r="R79" s="115" t="n">
        <v>57.8</v>
      </c>
      <c r="S79" s="247"/>
      <c r="T79" s="115" t="n">
        <v>67.9</v>
      </c>
      <c r="U79" s="247"/>
      <c r="V79" s="115" t="n">
        <v>39.4</v>
      </c>
      <c r="W79" s="247"/>
      <c r="X79" s="115" t="n">
        <v>25</v>
      </c>
      <c r="Y79" s="247"/>
      <c r="Z79" s="115" t="n">
        <v>11.2</v>
      </c>
      <c r="AA79" s="247"/>
      <c r="AB79" s="115" t="n">
        <v>16.9</v>
      </c>
      <c r="AC79" s="247"/>
      <c r="AD79" s="115" t="n">
        <v>2.1</v>
      </c>
      <c r="AE79" s="247"/>
      <c r="AF79" s="115" t="n">
        <v>1.4</v>
      </c>
      <c r="AG79" s="247"/>
    </row>
    <row r="80" s="14" customFormat="true" ht="17.25" hidden="false" customHeight="false" outlineLevel="0" collapsed="false">
      <c r="A80" s="43" t="n">
        <v>73</v>
      </c>
      <c r="B80" s="44" t="s">
        <v>100</v>
      </c>
      <c r="C80" s="45"/>
      <c r="D80" s="115" t="n">
        <v>0.1</v>
      </c>
      <c r="E80" s="247"/>
      <c r="F80" s="115" t="n">
        <v>0.1</v>
      </c>
      <c r="G80" s="247"/>
      <c r="H80" s="115" t="n">
        <v>0.1</v>
      </c>
      <c r="I80" s="247"/>
      <c r="J80" s="115" t="s">
        <v>21</v>
      </c>
      <c r="K80" s="247"/>
      <c r="L80" s="115" t="s">
        <v>21</v>
      </c>
      <c r="M80" s="247"/>
      <c r="N80" s="115" t="s">
        <v>21</v>
      </c>
      <c r="O80" s="247"/>
      <c r="P80" s="115" t="s">
        <v>21</v>
      </c>
      <c r="Q80" s="247"/>
      <c r="R80" s="115" t="n">
        <v>67.7</v>
      </c>
      <c r="S80" s="247"/>
      <c r="T80" s="115" t="n">
        <v>74.6</v>
      </c>
      <c r="U80" s="247"/>
      <c r="V80" s="115" t="s">
        <v>21</v>
      </c>
      <c r="W80" s="247"/>
      <c r="X80" s="115" t="s">
        <v>21</v>
      </c>
      <c r="Y80" s="247"/>
      <c r="Z80" s="115" t="s">
        <v>21</v>
      </c>
      <c r="AA80" s="247"/>
      <c r="AB80" s="115" t="s">
        <v>21</v>
      </c>
      <c r="AC80" s="247"/>
      <c r="AD80" s="115" t="s">
        <v>21</v>
      </c>
      <c r="AE80" s="247"/>
      <c r="AF80" s="115" t="s">
        <v>21</v>
      </c>
      <c r="AG80" s="247"/>
    </row>
    <row r="81" s="14" customFormat="true" ht="17.25" hidden="false" customHeight="false" outlineLevel="0" collapsed="false">
      <c r="A81" s="43" t="n">
        <v>74</v>
      </c>
      <c r="B81" s="44" t="s">
        <v>101</v>
      </c>
      <c r="C81" s="45"/>
      <c r="D81" s="115" t="n">
        <v>0.1</v>
      </c>
      <c r="E81" s="247"/>
      <c r="F81" s="115" t="n">
        <v>0.1</v>
      </c>
      <c r="G81" s="247"/>
      <c r="H81" s="115" t="n">
        <v>0.1</v>
      </c>
      <c r="I81" s="247"/>
      <c r="J81" s="115" t="n">
        <v>1.7</v>
      </c>
      <c r="K81" s="247"/>
      <c r="L81" s="115" t="n">
        <v>1.3</v>
      </c>
      <c r="M81" s="247"/>
      <c r="N81" s="115" t="n">
        <v>-0.9</v>
      </c>
      <c r="O81" s="247"/>
      <c r="P81" s="115" t="n">
        <v>-1</v>
      </c>
      <c r="Q81" s="247"/>
      <c r="R81" s="115" t="n">
        <v>32.2</v>
      </c>
      <c r="S81" s="247"/>
      <c r="T81" s="115" t="n">
        <v>31</v>
      </c>
      <c r="U81" s="247"/>
      <c r="V81" s="115" t="n">
        <v>73.2</v>
      </c>
      <c r="W81" s="247"/>
      <c r="X81" s="115" t="n">
        <v>41.9</v>
      </c>
      <c r="Y81" s="247"/>
      <c r="Z81" s="115" t="n">
        <v>14.8</v>
      </c>
      <c r="AA81" s="247"/>
      <c r="AB81" s="115" t="n">
        <v>10.6</v>
      </c>
      <c r="AC81" s="247"/>
      <c r="AD81" s="115" t="n">
        <v>3.5</v>
      </c>
      <c r="AE81" s="247"/>
      <c r="AF81" s="115" t="n">
        <v>2.3</v>
      </c>
      <c r="AG81" s="247"/>
    </row>
    <row r="82" s="14" customFormat="true" ht="17.25" hidden="false" customHeight="false" outlineLevel="0" collapsed="false">
      <c r="A82" s="43" t="n">
        <v>75</v>
      </c>
      <c r="B82" s="44" t="s">
        <v>102</v>
      </c>
      <c r="C82" s="45"/>
      <c r="D82" s="115" t="n">
        <v>149.6</v>
      </c>
      <c r="E82" s="247"/>
      <c r="F82" s="115" t="n">
        <v>190.1</v>
      </c>
      <c r="G82" s="247"/>
      <c r="H82" s="115" t="n">
        <v>209.1</v>
      </c>
      <c r="I82" s="247"/>
      <c r="J82" s="115" t="n">
        <v>1.6</v>
      </c>
      <c r="K82" s="247"/>
      <c r="L82" s="115" t="n">
        <v>1</v>
      </c>
      <c r="M82" s="247"/>
      <c r="N82" s="115" t="n">
        <v>0</v>
      </c>
      <c r="O82" s="247"/>
      <c r="P82" s="115" t="n">
        <v>0</v>
      </c>
      <c r="Q82" s="247"/>
      <c r="R82" s="115" t="n">
        <v>74.8</v>
      </c>
      <c r="S82" s="247"/>
      <c r="T82" s="115" t="n">
        <v>86.5</v>
      </c>
      <c r="U82" s="247"/>
      <c r="V82" s="115" t="n">
        <v>58.5</v>
      </c>
      <c r="W82" s="247"/>
      <c r="X82" s="115" t="n">
        <v>37.7</v>
      </c>
      <c r="Y82" s="247"/>
      <c r="Z82" s="115" t="n">
        <v>7.4</v>
      </c>
      <c r="AA82" s="247"/>
      <c r="AB82" s="115" t="n">
        <v>10.2</v>
      </c>
      <c r="AC82" s="247"/>
      <c r="AD82" s="115" t="n">
        <v>2.6</v>
      </c>
      <c r="AE82" s="247"/>
      <c r="AF82" s="115" t="n">
        <v>1.9</v>
      </c>
      <c r="AG82" s="247"/>
    </row>
    <row r="83" s="14" customFormat="true" ht="17.25" hidden="false" customHeight="false" outlineLevel="0" collapsed="false">
      <c r="A83" s="43" t="n">
        <v>76</v>
      </c>
      <c r="B83" s="44" t="s">
        <v>103</v>
      </c>
      <c r="C83" s="45"/>
      <c r="D83" s="115" t="n">
        <v>4.3</v>
      </c>
      <c r="E83" s="247"/>
      <c r="F83" s="115" t="n">
        <v>3.8</v>
      </c>
      <c r="G83" s="247"/>
      <c r="H83" s="115" t="n">
        <v>3.7</v>
      </c>
      <c r="I83" s="247"/>
      <c r="J83" s="115" t="n">
        <v>0.3</v>
      </c>
      <c r="K83" s="247"/>
      <c r="L83" s="115" t="n">
        <v>-0.1</v>
      </c>
      <c r="M83" s="247"/>
      <c r="N83" s="115" t="n">
        <v>-5.4</v>
      </c>
      <c r="O83" s="247"/>
      <c r="P83" s="115" t="n">
        <v>-0.1</v>
      </c>
      <c r="Q83" s="247"/>
      <c r="R83" s="115" t="n">
        <v>39.2</v>
      </c>
      <c r="S83" s="247"/>
      <c r="T83" s="115" t="n">
        <v>48.6</v>
      </c>
      <c r="U83" s="247"/>
      <c r="V83" s="115" t="n">
        <v>34.7</v>
      </c>
      <c r="W83" s="247"/>
      <c r="X83" s="115" t="n">
        <v>21.4</v>
      </c>
      <c r="Y83" s="247"/>
      <c r="Z83" s="115" t="n">
        <v>8.8</v>
      </c>
      <c r="AA83" s="247"/>
      <c r="AB83" s="115" t="n">
        <v>19.6</v>
      </c>
      <c r="AC83" s="247"/>
      <c r="AD83" s="115" t="n">
        <v>1.5</v>
      </c>
      <c r="AE83" s="247"/>
      <c r="AF83" s="115" t="n">
        <v>1.2</v>
      </c>
      <c r="AG83" s="247"/>
    </row>
    <row r="84" s="14" customFormat="true" ht="17.25" hidden="false" customHeight="false" outlineLevel="0" collapsed="false">
      <c r="A84" s="43" t="n">
        <v>77</v>
      </c>
      <c r="B84" s="44" t="s">
        <v>104</v>
      </c>
      <c r="C84" s="45"/>
      <c r="D84" s="115" t="n">
        <v>33.2</v>
      </c>
      <c r="E84" s="247"/>
      <c r="F84" s="115" t="n">
        <v>44.4</v>
      </c>
      <c r="G84" s="247"/>
      <c r="H84" s="115" t="n">
        <v>52.3</v>
      </c>
      <c r="I84" s="247"/>
      <c r="J84" s="115" t="n">
        <v>2</v>
      </c>
      <c r="K84" s="247"/>
      <c r="L84" s="115" t="n">
        <v>1.5</v>
      </c>
      <c r="M84" s="247"/>
      <c r="N84" s="115" t="n">
        <v>-0.1</v>
      </c>
      <c r="O84" s="247"/>
      <c r="P84" s="115" t="n">
        <v>-0.1</v>
      </c>
      <c r="Q84" s="247"/>
      <c r="R84" s="115" t="n">
        <v>68.3</v>
      </c>
      <c r="S84" s="247"/>
      <c r="T84" s="115" t="n">
        <v>75.1</v>
      </c>
      <c r="U84" s="247"/>
      <c r="V84" s="115" t="n">
        <v>61.8</v>
      </c>
      <c r="W84" s="247"/>
      <c r="X84" s="115" t="n">
        <v>43.8</v>
      </c>
      <c r="Y84" s="247"/>
      <c r="Z84" s="115" t="n">
        <v>7.2</v>
      </c>
      <c r="AA84" s="247"/>
      <c r="AB84" s="115" t="n">
        <v>8.6</v>
      </c>
      <c r="AC84" s="247"/>
      <c r="AD84" s="115" t="n">
        <v>3</v>
      </c>
      <c r="AE84" s="247"/>
      <c r="AF84" s="115" t="n">
        <v>2.5</v>
      </c>
      <c r="AG84" s="247"/>
    </row>
    <row r="85" s="14" customFormat="true" ht="17.25" hidden="false" customHeight="false" outlineLevel="0" collapsed="false">
      <c r="A85" s="43" t="n">
        <v>78</v>
      </c>
      <c r="B85" s="44" t="s">
        <v>105</v>
      </c>
      <c r="C85" s="45"/>
      <c r="D85" s="115" t="n">
        <v>21.8</v>
      </c>
      <c r="E85" s="247"/>
      <c r="F85" s="115" t="n">
        <v>28.5</v>
      </c>
      <c r="G85" s="247"/>
      <c r="H85" s="115" t="n">
        <v>32.9</v>
      </c>
      <c r="I85" s="247"/>
      <c r="J85" s="115" t="n">
        <v>2.2</v>
      </c>
      <c r="K85" s="247"/>
      <c r="L85" s="115" t="n">
        <v>1.6</v>
      </c>
      <c r="M85" s="247"/>
      <c r="N85" s="115" t="n">
        <v>-0.3</v>
      </c>
      <c r="O85" s="247"/>
      <c r="P85" s="115" t="n">
        <v>-0.4</v>
      </c>
      <c r="Q85" s="247"/>
      <c r="R85" s="115" t="n">
        <v>68.9</v>
      </c>
      <c r="S85" s="247"/>
      <c r="T85" s="115" t="n">
        <v>71.6</v>
      </c>
      <c r="U85" s="247"/>
      <c r="V85" s="115" t="n">
        <v>66.3</v>
      </c>
      <c r="W85" s="247"/>
      <c r="X85" s="115" t="n">
        <v>46.7</v>
      </c>
      <c r="Y85" s="247"/>
      <c r="Z85" s="115" t="n">
        <v>6.9</v>
      </c>
      <c r="AA85" s="247"/>
      <c r="AB85" s="115" t="n">
        <v>9.3</v>
      </c>
      <c r="AC85" s="247"/>
      <c r="AD85" s="115" t="n">
        <v>3.6</v>
      </c>
      <c r="AE85" s="247"/>
      <c r="AF85" s="115" t="n">
        <v>2.6</v>
      </c>
      <c r="AG85" s="247"/>
    </row>
    <row r="86" s="14" customFormat="true" ht="17.25" hidden="false" customHeight="false" outlineLevel="0" collapsed="false">
      <c r="A86" s="43" t="n">
        <v>79</v>
      </c>
      <c r="B86" s="44" t="s">
        <v>106</v>
      </c>
      <c r="C86" s="45"/>
      <c r="D86" s="115" t="n">
        <v>56.1</v>
      </c>
      <c r="E86" s="247"/>
      <c r="F86" s="115" t="n">
        <v>73</v>
      </c>
      <c r="G86" s="247"/>
      <c r="H86" s="115" t="n">
        <v>83.9</v>
      </c>
      <c r="I86" s="247"/>
      <c r="J86" s="115" t="n">
        <v>1.8</v>
      </c>
      <c r="K86" s="247"/>
      <c r="L86" s="115" t="n">
        <v>1.2</v>
      </c>
      <c r="M86" s="247"/>
      <c r="N86" s="115" t="n">
        <v>0</v>
      </c>
      <c r="O86" s="247"/>
      <c r="P86" s="115" t="n">
        <v>0</v>
      </c>
      <c r="Q86" s="247"/>
      <c r="R86" s="115" t="n">
        <v>59.2</v>
      </c>
      <c r="S86" s="247"/>
      <c r="T86" s="115" t="n">
        <v>69.6</v>
      </c>
      <c r="U86" s="247"/>
      <c r="V86" s="115" t="n">
        <v>60.5</v>
      </c>
      <c r="W86" s="247"/>
      <c r="X86" s="115" t="n">
        <v>39</v>
      </c>
      <c r="Y86" s="247"/>
      <c r="Z86" s="115" t="n">
        <v>6.8</v>
      </c>
      <c r="AA86" s="247"/>
      <c r="AB86" s="115" t="n">
        <v>8.8</v>
      </c>
      <c r="AC86" s="247"/>
      <c r="AD86" s="115" t="n">
        <v>2.9</v>
      </c>
      <c r="AE86" s="247"/>
      <c r="AF86" s="115" t="n">
        <v>2.1</v>
      </c>
      <c r="AG86" s="247"/>
    </row>
    <row r="87" s="14" customFormat="true" ht="17.25" hidden="false" customHeight="false" outlineLevel="0" collapsed="false">
      <c r="A87" s="43" t="n">
        <v>80</v>
      </c>
      <c r="B87" s="44" t="s">
        <v>107</v>
      </c>
      <c r="C87" s="45"/>
      <c r="D87" s="115" t="n">
        <v>10.3</v>
      </c>
      <c r="E87" s="247"/>
      <c r="F87" s="115" t="n">
        <v>13.3</v>
      </c>
      <c r="G87" s="247"/>
      <c r="H87" s="115" t="n">
        <v>15.4</v>
      </c>
      <c r="I87" s="247"/>
      <c r="J87" s="115" t="n">
        <v>2.2</v>
      </c>
      <c r="K87" s="247"/>
      <c r="L87" s="115" t="n">
        <v>1.6</v>
      </c>
      <c r="M87" s="247"/>
      <c r="N87" s="115" t="n">
        <v>-0.1</v>
      </c>
      <c r="O87" s="247"/>
      <c r="P87" s="115" t="n">
        <v>-0.5</v>
      </c>
      <c r="Q87" s="247"/>
      <c r="R87" s="115" t="n">
        <v>55.1</v>
      </c>
      <c r="S87" s="247"/>
      <c r="T87" s="115" t="n">
        <v>66.9</v>
      </c>
      <c r="U87" s="247"/>
      <c r="V87" s="115" t="n">
        <v>68.5</v>
      </c>
      <c r="W87" s="247"/>
      <c r="X87" s="115" t="n">
        <v>48.8</v>
      </c>
      <c r="Y87" s="247"/>
      <c r="Z87" s="115" t="n">
        <v>7.4</v>
      </c>
      <c r="AA87" s="247"/>
      <c r="AB87" s="115" t="n">
        <v>10.6</v>
      </c>
      <c r="AC87" s="247"/>
      <c r="AD87" s="115" t="n">
        <v>3.4</v>
      </c>
      <c r="AE87" s="247"/>
      <c r="AF87" s="115" t="n">
        <v>2.6</v>
      </c>
      <c r="AG87" s="247"/>
    </row>
    <row r="88" s="14" customFormat="true" ht="17.25" hidden="false" customHeight="false" outlineLevel="0" collapsed="false">
      <c r="A88" s="43" t="n">
        <v>81</v>
      </c>
      <c r="B88" s="44" t="s">
        <v>108</v>
      </c>
      <c r="C88" s="45"/>
      <c r="D88" s="115" t="n">
        <v>1.1</v>
      </c>
      <c r="E88" s="247"/>
      <c r="F88" s="115" t="n">
        <v>1.3</v>
      </c>
      <c r="G88" s="247"/>
      <c r="H88" s="115" t="n">
        <v>1.4</v>
      </c>
      <c r="I88" s="247"/>
      <c r="J88" s="115" t="n">
        <v>1.5</v>
      </c>
      <c r="K88" s="247"/>
      <c r="L88" s="115" t="n">
        <v>0.7</v>
      </c>
      <c r="M88" s="247"/>
      <c r="N88" s="115" t="n">
        <v>-0.1</v>
      </c>
      <c r="O88" s="247"/>
      <c r="P88" s="115" t="n">
        <v>0</v>
      </c>
      <c r="Q88" s="247"/>
      <c r="R88" s="115" t="n">
        <v>43.9</v>
      </c>
      <c r="S88" s="247"/>
      <c r="T88" s="115" t="n">
        <v>42.6</v>
      </c>
      <c r="U88" s="247"/>
      <c r="V88" s="115" t="n">
        <v>43.7</v>
      </c>
      <c r="W88" s="247"/>
      <c r="X88" s="115" t="n">
        <v>31.5</v>
      </c>
      <c r="Y88" s="247"/>
      <c r="Z88" s="115" t="n">
        <v>7.1</v>
      </c>
      <c r="AA88" s="247"/>
      <c r="AB88" s="115" t="n">
        <v>10.7</v>
      </c>
      <c r="AC88" s="247"/>
      <c r="AD88" s="115" t="n">
        <v>2.3</v>
      </c>
      <c r="AE88" s="247"/>
      <c r="AF88" s="115" t="n">
        <v>1.8</v>
      </c>
      <c r="AG88" s="247"/>
    </row>
    <row r="89" s="14" customFormat="true" ht="17.25" hidden="false" customHeight="false" outlineLevel="0" collapsed="false">
      <c r="A89" s="43" t="n">
        <v>82</v>
      </c>
      <c r="B89" s="44" t="s">
        <v>109</v>
      </c>
      <c r="C89" s="45"/>
      <c r="D89" s="115" t="n">
        <v>16.5</v>
      </c>
      <c r="E89" s="247"/>
      <c r="F89" s="115" t="n">
        <v>15.4</v>
      </c>
      <c r="G89" s="247"/>
      <c r="H89" s="115" t="n">
        <v>16.7</v>
      </c>
      <c r="I89" s="247"/>
      <c r="J89" s="115" t="n">
        <v>1.1</v>
      </c>
      <c r="K89" s="247"/>
      <c r="L89" s="115" t="n">
        <v>0.9</v>
      </c>
      <c r="M89" s="247"/>
      <c r="N89" s="115" t="n">
        <v>-1.9</v>
      </c>
      <c r="O89" s="247"/>
      <c r="P89" s="115" t="n">
        <v>-0.1</v>
      </c>
      <c r="Q89" s="247"/>
      <c r="R89" s="115" t="n">
        <v>56.3</v>
      </c>
      <c r="S89" s="247"/>
      <c r="T89" s="115" t="n">
        <v>58.5</v>
      </c>
      <c r="U89" s="247"/>
      <c r="V89" s="115" t="n">
        <v>50.2</v>
      </c>
      <c r="W89" s="247"/>
      <c r="X89" s="115" t="n">
        <v>34.5</v>
      </c>
      <c r="Y89" s="247"/>
      <c r="Z89" s="115" t="n">
        <v>9.3</v>
      </c>
      <c r="AA89" s="247"/>
      <c r="AB89" s="115" t="n">
        <v>10</v>
      </c>
      <c r="AC89" s="247"/>
      <c r="AD89" s="115" t="n">
        <v>2.6</v>
      </c>
      <c r="AE89" s="247"/>
      <c r="AF89" s="115" t="n">
        <v>2.3</v>
      </c>
      <c r="AG89" s="247"/>
    </row>
    <row r="90" s="14" customFormat="true" ht="17.25" hidden="false" customHeight="false" outlineLevel="0" collapsed="false">
      <c r="A90" s="43" t="n">
        <v>83</v>
      </c>
      <c r="B90" s="44" t="s">
        <v>110</v>
      </c>
      <c r="C90" s="45"/>
      <c r="D90" s="115" t="n">
        <v>3</v>
      </c>
      <c r="E90" s="247"/>
      <c r="F90" s="115" t="n">
        <v>4.2</v>
      </c>
      <c r="G90" s="247"/>
      <c r="H90" s="115" t="n">
        <v>4.6</v>
      </c>
      <c r="I90" s="247"/>
      <c r="J90" s="115" t="n">
        <v>1.8</v>
      </c>
      <c r="K90" s="247"/>
      <c r="L90" s="115" t="n">
        <v>0.9</v>
      </c>
      <c r="M90" s="247"/>
      <c r="N90" s="115" t="n">
        <v>1.4</v>
      </c>
      <c r="O90" s="247"/>
      <c r="P90" s="115" t="n">
        <v>-0.1</v>
      </c>
      <c r="Q90" s="247"/>
      <c r="R90" s="115" t="n">
        <v>83.1</v>
      </c>
      <c r="S90" s="247"/>
      <c r="T90" s="115" t="n">
        <v>87.2</v>
      </c>
      <c r="U90" s="247"/>
      <c r="V90" s="115" t="n">
        <v>60.5</v>
      </c>
      <c r="W90" s="247"/>
      <c r="X90" s="115" t="n">
        <v>36.4</v>
      </c>
      <c r="Y90" s="247"/>
      <c r="Z90" s="115" t="n">
        <v>8.8</v>
      </c>
      <c r="AA90" s="247"/>
      <c r="AB90" s="115" t="n">
        <v>10.8</v>
      </c>
      <c r="AC90" s="247"/>
      <c r="AD90" s="115" t="n">
        <v>3</v>
      </c>
      <c r="AE90" s="247"/>
      <c r="AF90" s="115" t="n">
        <v>1.9</v>
      </c>
      <c r="AG90" s="247"/>
    </row>
    <row r="91" s="14" customFormat="true" ht="17.25" hidden="false" customHeight="false" outlineLevel="0" collapsed="false">
      <c r="A91" s="41" t="s">
        <v>111</v>
      </c>
      <c r="B91" s="57"/>
      <c r="C91" s="58"/>
      <c r="D91" s="129"/>
      <c r="E91" s="129"/>
      <c r="F91" s="129"/>
      <c r="G91" s="129"/>
      <c r="H91" s="129"/>
      <c r="I91" s="129"/>
      <c r="J91" s="129"/>
      <c r="K91" s="250"/>
      <c r="L91" s="129"/>
      <c r="M91" s="250"/>
      <c r="N91" s="129"/>
      <c r="O91" s="250"/>
      <c r="P91" s="129"/>
      <c r="Q91" s="250"/>
      <c r="R91" s="129"/>
      <c r="S91" s="250"/>
      <c r="T91" s="129"/>
      <c r="U91" s="250"/>
      <c r="V91" s="129"/>
      <c r="W91" s="250"/>
      <c r="X91" s="129"/>
      <c r="Y91" s="250"/>
      <c r="Z91" s="131"/>
      <c r="AA91" s="250"/>
      <c r="AB91" s="131"/>
      <c r="AC91" s="250"/>
      <c r="AD91" s="131"/>
      <c r="AE91" s="250"/>
      <c r="AF91" s="131"/>
      <c r="AG91" s="250"/>
    </row>
    <row r="92" s="14" customFormat="true" ht="17.25" hidden="false" customHeight="false" outlineLevel="0" collapsed="false">
      <c r="A92" s="43" t="n">
        <v>84</v>
      </c>
      <c r="B92" s="44" t="s">
        <v>112</v>
      </c>
      <c r="C92" s="45"/>
      <c r="D92" s="115" t="n">
        <v>3.5</v>
      </c>
      <c r="E92" s="247"/>
      <c r="F92" s="115" t="n">
        <v>3.1</v>
      </c>
      <c r="G92" s="247"/>
      <c r="H92" s="115" t="n">
        <v>3.2</v>
      </c>
      <c r="I92" s="247"/>
      <c r="J92" s="115" t="n">
        <v>1.1</v>
      </c>
      <c r="K92" s="247"/>
      <c r="L92" s="115" t="n">
        <v>0.7</v>
      </c>
      <c r="M92" s="247"/>
      <c r="N92" s="115" t="n">
        <v>-3</v>
      </c>
      <c r="O92" s="247"/>
      <c r="P92" s="115" t="n">
        <v>-0.5</v>
      </c>
      <c r="Q92" s="247"/>
      <c r="R92" s="115" t="n">
        <v>67.5</v>
      </c>
      <c r="S92" s="247"/>
      <c r="T92" s="115" t="n">
        <v>63.7</v>
      </c>
      <c r="U92" s="247"/>
      <c r="V92" s="115" t="n">
        <v>47.4</v>
      </c>
      <c r="W92" s="247"/>
      <c r="X92" s="115" t="n">
        <v>29.4</v>
      </c>
      <c r="Y92" s="247"/>
      <c r="Z92" s="115" t="n">
        <v>8.8</v>
      </c>
      <c r="AA92" s="247"/>
      <c r="AB92" s="115" t="n">
        <v>16.1</v>
      </c>
      <c r="AC92" s="247"/>
      <c r="AD92" s="115" t="n">
        <v>2.4</v>
      </c>
      <c r="AE92" s="247"/>
      <c r="AF92" s="115" t="n">
        <v>1.7</v>
      </c>
      <c r="AG92" s="247"/>
    </row>
    <row r="93" s="14" customFormat="true" ht="17.25" hidden="false" customHeight="false" outlineLevel="0" collapsed="false">
      <c r="A93" s="43" t="n">
        <v>85</v>
      </c>
      <c r="B93" s="44" t="s">
        <v>113</v>
      </c>
      <c r="C93" s="45"/>
      <c r="D93" s="115" t="n">
        <v>51.6</v>
      </c>
      <c r="E93" s="247"/>
      <c r="F93" s="115" t="n">
        <v>46.3</v>
      </c>
      <c r="G93" s="247"/>
      <c r="H93" s="115" t="n">
        <v>42.9</v>
      </c>
      <c r="I93" s="247"/>
      <c r="J93" s="115" t="n">
        <v>-0.2</v>
      </c>
      <c r="K93" s="247"/>
      <c r="L93" s="115" t="n">
        <v>-0.6</v>
      </c>
      <c r="M93" s="247"/>
      <c r="N93" s="115" t="n">
        <v>0</v>
      </c>
      <c r="O93" s="247"/>
      <c r="P93" s="115" t="n">
        <v>0</v>
      </c>
      <c r="Q93" s="247"/>
      <c r="R93" s="115" t="n">
        <v>66.8</v>
      </c>
      <c r="S93" s="247"/>
      <c r="T93" s="115" t="n">
        <v>68.1</v>
      </c>
      <c r="U93" s="247"/>
      <c r="V93" s="115" t="n">
        <v>32.3</v>
      </c>
      <c r="W93" s="247"/>
      <c r="X93" s="115" t="n">
        <v>19.7</v>
      </c>
      <c r="Y93" s="247"/>
      <c r="Z93" s="115" t="n">
        <v>18.3</v>
      </c>
      <c r="AA93" s="247"/>
      <c r="AB93" s="115" t="n">
        <v>22.1</v>
      </c>
      <c r="AC93" s="247"/>
      <c r="AD93" s="115" t="n">
        <v>1.6</v>
      </c>
      <c r="AE93" s="247"/>
      <c r="AF93" s="115" t="n">
        <v>1.3</v>
      </c>
      <c r="AG93" s="247"/>
    </row>
    <row r="94" s="14" customFormat="true" ht="17.25" hidden="false" customHeight="false" outlineLevel="0" collapsed="false">
      <c r="A94" s="43" t="n">
        <v>86</v>
      </c>
      <c r="B94" s="44" t="s">
        <v>114</v>
      </c>
      <c r="C94" s="45"/>
      <c r="D94" s="115" t="n">
        <v>7.2</v>
      </c>
      <c r="E94" s="247"/>
      <c r="F94" s="115" t="n">
        <v>8.6</v>
      </c>
      <c r="G94" s="247"/>
      <c r="H94" s="115" t="n">
        <v>9.8</v>
      </c>
      <c r="I94" s="247"/>
      <c r="J94" s="115" t="n">
        <v>1.8</v>
      </c>
      <c r="K94" s="247"/>
      <c r="L94" s="115" t="n">
        <v>1.2</v>
      </c>
      <c r="M94" s="247"/>
      <c r="N94" s="115" t="n">
        <v>-0.3</v>
      </c>
      <c r="O94" s="247"/>
      <c r="P94" s="115" t="n">
        <v>-0.1</v>
      </c>
      <c r="Q94" s="247"/>
      <c r="R94" s="115" t="n">
        <v>53.7</v>
      </c>
      <c r="S94" s="247"/>
      <c r="T94" s="115" t="n">
        <v>52.2</v>
      </c>
      <c r="U94" s="247"/>
      <c r="V94" s="115" t="n">
        <v>55.7</v>
      </c>
      <c r="W94" s="247"/>
      <c r="X94" s="115" t="n">
        <v>34.4</v>
      </c>
      <c r="Y94" s="247"/>
      <c r="Z94" s="115" t="n">
        <v>6.9</v>
      </c>
      <c r="AA94" s="247"/>
      <c r="AB94" s="115" t="n">
        <v>9.5</v>
      </c>
      <c r="AC94" s="247"/>
      <c r="AD94" s="115" t="n">
        <v>2.9</v>
      </c>
      <c r="AE94" s="247"/>
      <c r="AF94" s="115" t="n">
        <v>2.2</v>
      </c>
      <c r="AG94" s="247"/>
    </row>
    <row r="95" s="14" customFormat="true" ht="17.25" hidden="false" customHeight="false" outlineLevel="0" collapsed="false">
      <c r="A95" s="43" t="n">
        <v>87</v>
      </c>
      <c r="B95" s="44" t="s">
        <v>115</v>
      </c>
      <c r="C95" s="45"/>
      <c r="D95" s="115" t="n">
        <v>56.7</v>
      </c>
      <c r="E95" s="247"/>
      <c r="F95" s="115" t="n">
        <v>67</v>
      </c>
      <c r="G95" s="247"/>
      <c r="H95" s="115" t="n">
        <v>71.4</v>
      </c>
      <c r="I95" s="247"/>
      <c r="J95" s="115" t="n">
        <v>1.2</v>
      </c>
      <c r="K95" s="247"/>
      <c r="L95" s="115" t="n">
        <v>0.6</v>
      </c>
      <c r="M95" s="247"/>
      <c r="N95" s="115" t="n">
        <v>0</v>
      </c>
      <c r="O95" s="247"/>
      <c r="P95" s="115" t="n">
        <v>0.1</v>
      </c>
      <c r="Q95" s="247"/>
      <c r="R95" s="115" t="n">
        <v>29.4</v>
      </c>
      <c r="S95" s="247"/>
      <c r="T95" s="115" t="n">
        <v>34</v>
      </c>
      <c r="U95" s="247"/>
      <c r="V95" s="115" t="n">
        <v>45.9</v>
      </c>
      <c r="W95" s="247"/>
      <c r="X95" s="115" t="n">
        <v>30.3</v>
      </c>
      <c r="Y95" s="247"/>
      <c r="Z95" s="115" t="n">
        <v>7.1</v>
      </c>
      <c r="AA95" s="247"/>
      <c r="AB95" s="115" t="n">
        <v>10.9</v>
      </c>
      <c r="AC95" s="247"/>
      <c r="AD95" s="115" t="n">
        <v>2.1</v>
      </c>
      <c r="AE95" s="247"/>
      <c r="AF95" s="115" t="n">
        <v>1.8</v>
      </c>
      <c r="AG95" s="247"/>
    </row>
    <row r="96" s="14" customFormat="true" ht="17.25" hidden="false" customHeight="false" outlineLevel="0" collapsed="false">
      <c r="A96" s="43" t="n">
        <v>88</v>
      </c>
      <c r="B96" s="44" t="s">
        <v>116</v>
      </c>
      <c r="C96" s="45"/>
      <c r="D96" s="115" t="n">
        <v>56.7</v>
      </c>
      <c r="E96" s="247"/>
      <c r="F96" s="115" t="n">
        <v>72.4</v>
      </c>
      <c r="G96" s="247"/>
      <c r="H96" s="115" t="n">
        <v>83.7</v>
      </c>
      <c r="I96" s="247"/>
      <c r="J96" s="115" t="n">
        <v>2.2</v>
      </c>
      <c r="K96" s="247"/>
      <c r="L96" s="115" t="n">
        <v>1.3</v>
      </c>
      <c r="M96" s="247"/>
      <c r="N96" s="115" t="n">
        <v>-0.4</v>
      </c>
      <c r="O96" s="247"/>
      <c r="P96" s="115" t="n">
        <v>-0.1</v>
      </c>
      <c r="Q96" s="247"/>
      <c r="R96" s="115" t="n">
        <v>56.3</v>
      </c>
      <c r="S96" s="247"/>
      <c r="T96" s="115" t="n">
        <v>69.5</v>
      </c>
      <c r="U96" s="247"/>
      <c r="V96" s="115" t="n">
        <v>86.7</v>
      </c>
      <c r="W96" s="247"/>
      <c r="X96" s="115" t="n">
        <v>33.4</v>
      </c>
      <c r="Y96" s="247"/>
      <c r="Z96" s="115" t="n">
        <v>6.2</v>
      </c>
      <c r="AA96" s="247"/>
      <c r="AB96" s="115" t="n">
        <v>6.8</v>
      </c>
      <c r="AC96" s="247"/>
      <c r="AD96" s="115" t="n">
        <v>4</v>
      </c>
      <c r="AE96" s="247"/>
      <c r="AF96" s="115" t="n">
        <v>1.8</v>
      </c>
      <c r="AG96" s="247"/>
    </row>
    <row r="97" s="14" customFormat="true" ht="17.25" hidden="false" customHeight="false" outlineLevel="0" collapsed="false">
      <c r="A97" s="43" t="n">
        <v>89</v>
      </c>
      <c r="B97" s="44" t="s">
        <v>117</v>
      </c>
      <c r="C97" s="45"/>
      <c r="D97" s="115" t="n">
        <v>5.5</v>
      </c>
      <c r="E97" s="247"/>
      <c r="F97" s="115" t="n">
        <v>4.4</v>
      </c>
      <c r="G97" s="247"/>
      <c r="H97" s="115" t="n">
        <v>4</v>
      </c>
      <c r="I97" s="247"/>
      <c r="J97" s="115" t="n">
        <v>0.6</v>
      </c>
      <c r="K97" s="247"/>
      <c r="L97" s="115" t="n">
        <v>0</v>
      </c>
      <c r="M97" s="247"/>
      <c r="N97" s="115" t="n">
        <v>-2.1</v>
      </c>
      <c r="O97" s="247"/>
      <c r="P97" s="115" t="n">
        <v>-1.2</v>
      </c>
      <c r="Q97" s="247"/>
      <c r="R97" s="115" t="n">
        <v>55.1</v>
      </c>
      <c r="S97" s="247"/>
      <c r="T97" s="115" t="n">
        <v>52.9</v>
      </c>
      <c r="U97" s="247"/>
      <c r="V97" s="115" t="n">
        <v>37.2</v>
      </c>
      <c r="W97" s="247"/>
      <c r="X97" s="115" t="n">
        <v>24.2</v>
      </c>
      <c r="Y97" s="247"/>
      <c r="Z97" s="115" t="n">
        <v>14.1</v>
      </c>
      <c r="AA97" s="247"/>
      <c r="AB97" s="115" t="n">
        <v>20.7</v>
      </c>
      <c r="AC97" s="247"/>
      <c r="AD97" s="115" t="n">
        <v>2.1</v>
      </c>
      <c r="AE97" s="247"/>
      <c r="AF97" s="115" t="n">
        <v>1.6</v>
      </c>
      <c r="AG97" s="247"/>
    </row>
    <row r="98" s="14" customFormat="true" ht="17.25" hidden="false" customHeight="false" outlineLevel="0" collapsed="false">
      <c r="A98" s="43" t="n">
        <v>90</v>
      </c>
      <c r="B98" s="44" t="s">
        <v>118</v>
      </c>
      <c r="C98" s="45"/>
      <c r="D98" s="115" t="n">
        <v>7.4</v>
      </c>
      <c r="E98" s="247"/>
      <c r="F98" s="115" t="n">
        <v>9.8</v>
      </c>
      <c r="G98" s="247"/>
      <c r="H98" s="115" t="n">
        <v>11.5</v>
      </c>
      <c r="I98" s="247"/>
      <c r="J98" s="115" t="n">
        <v>2.3</v>
      </c>
      <c r="K98" s="247"/>
      <c r="L98" s="115" t="n">
        <v>1.7</v>
      </c>
      <c r="M98" s="247"/>
      <c r="N98" s="115" t="n">
        <v>-0.3</v>
      </c>
      <c r="O98" s="247"/>
      <c r="P98" s="115" t="n">
        <v>-0.3</v>
      </c>
      <c r="Q98" s="247"/>
      <c r="R98" s="115" t="n">
        <v>55.2</v>
      </c>
      <c r="S98" s="247"/>
      <c r="T98" s="115" t="n">
        <v>70.5</v>
      </c>
      <c r="U98" s="247"/>
      <c r="V98" s="115" t="n">
        <v>66.6</v>
      </c>
      <c r="W98" s="247"/>
      <c r="X98" s="115" t="n">
        <v>49.5</v>
      </c>
      <c r="Y98" s="247"/>
      <c r="Z98" s="115" t="n">
        <v>6.6</v>
      </c>
      <c r="AA98" s="247"/>
      <c r="AB98" s="115" t="n">
        <v>9.8</v>
      </c>
      <c r="AC98" s="247"/>
      <c r="AD98" s="115" t="n">
        <v>3.3</v>
      </c>
      <c r="AE98" s="247"/>
      <c r="AF98" s="115" t="n">
        <v>2.7</v>
      </c>
      <c r="AG98" s="247"/>
    </row>
    <row r="99" s="14" customFormat="true" ht="17.25" hidden="false" customHeight="false" outlineLevel="0" collapsed="false">
      <c r="A99" s="43" t="n">
        <v>91</v>
      </c>
      <c r="B99" s="44" t="s">
        <v>119</v>
      </c>
      <c r="C99" s="45"/>
      <c r="D99" s="115" t="n">
        <v>0.1</v>
      </c>
      <c r="E99" s="247"/>
      <c r="F99" s="115" t="n">
        <v>0.1</v>
      </c>
      <c r="G99" s="247"/>
      <c r="H99" s="115" t="n">
        <v>0.1</v>
      </c>
      <c r="I99" s="247"/>
      <c r="J99" s="115" t="n">
        <v>1.7</v>
      </c>
      <c r="K99" s="247"/>
      <c r="L99" s="115" t="n">
        <v>1</v>
      </c>
      <c r="M99" s="247"/>
      <c r="N99" s="115" t="n">
        <v>-1.5</v>
      </c>
      <c r="O99" s="247"/>
      <c r="P99" s="115" t="n">
        <v>-0.9</v>
      </c>
      <c r="Q99" s="247"/>
      <c r="R99" s="115" t="n">
        <v>40.6</v>
      </c>
      <c r="S99" s="247"/>
      <c r="T99" s="115" t="n">
        <v>47.8</v>
      </c>
      <c r="U99" s="247"/>
      <c r="V99" s="115" t="n">
        <v>67.9</v>
      </c>
      <c r="W99" s="247"/>
      <c r="X99" s="115" t="n">
        <v>39.7</v>
      </c>
      <c r="Y99" s="247"/>
      <c r="Z99" s="115" t="n">
        <v>11</v>
      </c>
      <c r="AA99" s="247"/>
      <c r="AB99" s="115" t="n">
        <v>10</v>
      </c>
      <c r="AC99" s="247"/>
      <c r="AD99" s="115" t="n">
        <v>2.9</v>
      </c>
      <c r="AE99" s="247"/>
      <c r="AF99" s="115" t="n">
        <v>2.1</v>
      </c>
      <c r="AG99" s="247"/>
    </row>
    <row r="100" s="14" customFormat="true" ht="17.25" hidden="false" customHeight="false" outlineLevel="0" collapsed="false">
      <c r="A100" s="43" t="n">
        <v>92</v>
      </c>
      <c r="B100" s="44" t="s">
        <v>120</v>
      </c>
      <c r="C100" s="45"/>
      <c r="D100" s="115" t="n">
        <v>1142.1</v>
      </c>
      <c r="E100" s="388" t="s">
        <v>34</v>
      </c>
      <c r="F100" s="115" t="n">
        <v>1329.1</v>
      </c>
      <c r="G100" s="388" t="s">
        <v>34</v>
      </c>
      <c r="H100" s="115" t="n">
        <v>1431.2</v>
      </c>
      <c r="I100" s="388" t="s">
        <v>34</v>
      </c>
      <c r="J100" s="115" t="n">
        <v>1.2</v>
      </c>
      <c r="K100" s="247"/>
      <c r="L100" s="115" t="n">
        <v>0.7</v>
      </c>
      <c r="M100" s="247"/>
      <c r="N100" s="115" t="n">
        <v>0</v>
      </c>
      <c r="O100" s="247"/>
      <c r="P100" s="115" t="n">
        <v>0</v>
      </c>
      <c r="Q100" s="247"/>
      <c r="R100" s="115" t="n">
        <v>27.4</v>
      </c>
      <c r="S100" s="247"/>
      <c r="T100" s="115" t="n">
        <v>44.9</v>
      </c>
      <c r="U100" s="247"/>
      <c r="V100" s="115" t="n">
        <v>42.9</v>
      </c>
      <c r="W100" s="247"/>
      <c r="X100" s="115" t="n">
        <v>27.7</v>
      </c>
      <c r="Y100" s="247"/>
      <c r="Z100" s="115" t="n">
        <v>8.3</v>
      </c>
      <c r="AA100" s="247"/>
      <c r="AB100" s="115" t="n">
        <v>11.4</v>
      </c>
      <c r="AC100" s="247"/>
      <c r="AD100" s="115" t="n">
        <v>2</v>
      </c>
      <c r="AE100" s="247"/>
      <c r="AF100" s="115" t="n">
        <v>1.8</v>
      </c>
      <c r="AG100" s="247"/>
    </row>
    <row r="101" s="14" customFormat="true" ht="17.25" hidden="false" customHeight="false" outlineLevel="0" collapsed="false">
      <c r="A101" s="43" t="n">
        <v>93</v>
      </c>
      <c r="B101" s="44" t="s">
        <v>121</v>
      </c>
      <c r="C101" s="45"/>
      <c r="D101" s="115" t="n">
        <v>0.2</v>
      </c>
      <c r="E101" s="247"/>
      <c r="F101" s="115" t="n">
        <v>0.3</v>
      </c>
      <c r="G101" s="247"/>
      <c r="H101" s="115" t="n">
        <v>0.4</v>
      </c>
      <c r="I101" s="247"/>
      <c r="J101" s="115" t="n">
        <v>3.1</v>
      </c>
      <c r="K101" s="247"/>
      <c r="L101" s="115" t="n">
        <v>2.1</v>
      </c>
      <c r="M101" s="247"/>
      <c r="N101" s="115" t="n">
        <v>-0.1</v>
      </c>
      <c r="O101" s="247"/>
      <c r="P101" s="115" t="n">
        <v>-0.1</v>
      </c>
      <c r="Q101" s="247"/>
      <c r="R101" s="115" t="n">
        <v>47.5</v>
      </c>
      <c r="S101" s="247"/>
      <c r="T101" s="115" t="n">
        <v>52.7</v>
      </c>
      <c r="U101" s="247"/>
      <c r="V101" s="115" t="n">
        <v>82.6</v>
      </c>
      <c r="W101" s="247"/>
      <c r="X101" s="115" t="n">
        <v>56.3</v>
      </c>
      <c r="Y101" s="247"/>
      <c r="Z101" s="115" t="n">
        <v>7.4</v>
      </c>
      <c r="AA101" s="247"/>
      <c r="AB101" s="115" t="n">
        <v>6.7</v>
      </c>
      <c r="AC101" s="247"/>
      <c r="AD101" s="115" t="n">
        <v>4.3</v>
      </c>
      <c r="AE101" s="247"/>
      <c r="AF101" s="115" t="n">
        <v>2.9</v>
      </c>
      <c r="AG101" s="247"/>
    </row>
    <row r="102" s="14" customFormat="true" ht="17.25" hidden="false" customHeight="false" outlineLevel="0" collapsed="false">
      <c r="A102" s="43" t="n">
        <v>94</v>
      </c>
      <c r="B102" s="44" t="s">
        <v>122</v>
      </c>
      <c r="C102" s="45"/>
      <c r="D102" s="115" t="n">
        <v>0.2</v>
      </c>
      <c r="E102" s="247"/>
      <c r="F102" s="115" t="n">
        <v>0.2</v>
      </c>
      <c r="G102" s="247"/>
      <c r="H102" s="115" t="n">
        <v>0.2</v>
      </c>
      <c r="I102" s="247"/>
      <c r="J102" s="115" t="n">
        <v>2.4</v>
      </c>
      <c r="K102" s="247"/>
      <c r="L102" s="115" t="n">
        <v>1.8</v>
      </c>
      <c r="M102" s="247"/>
      <c r="N102" s="115" t="n">
        <v>-1.6</v>
      </c>
      <c r="O102" s="247"/>
      <c r="P102" s="115" t="n">
        <v>-1.8</v>
      </c>
      <c r="Q102" s="247"/>
      <c r="R102" s="115" t="n">
        <v>21.2</v>
      </c>
      <c r="S102" s="247"/>
      <c r="T102" s="115" t="n">
        <v>23.4</v>
      </c>
      <c r="U102" s="247"/>
      <c r="V102" s="115" t="n">
        <v>74</v>
      </c>
      <c r="W102" s="247"/>
      <c r="X102" s="115" t="n">
        <v>68.6</v>
      </c>
      <c r="Y102" s="247"/>
      <c r="Z102" s="115" t="n">
        <v>7.1</v>
      </c>
      <c r="AA102" s="247"/>
      <c r="AB102" s="115" t="n">
        <v>8.6</v>
      </c>
      <c r="AC102" s="247"/>
      <c r="AD102" s="115" t="n">
        <v>4.7</v>
      </c>
      <c r="AE102" s="247"/>
      <c r="AF102" s="115" t="n">
        <v>4</v>
      </c>
      <c r="AG102" s="247"/>
    </row>
    <row r="103" s="14" customFormat="true" ht="17.25" hidden="false" customHeight="false" outlineLevel="0" collapsed="false">
      <c r="A103" s="43" t="n">
        <v>95</v>
      </c>
      <c r="B103" s="44" t="s">
        <v>123</v>
      </c>
      <c r="C103" s="45"/>
      <c r="D103" s="115" t="n">
        <v>0.2</v>
      </c>
      <c r="E103" s="247"/>
      <c r="F103" s="115" t="n">
        <v>0.3</v>
      </c>
      <c r="G103" s="247"/>
      <c r="H103" s="115" t="n">
        <v>0.4</v>
      </c>
      <c r="I103" s="247"/>
      <c r="J103" s="115" t="n">
        <v>2.8</v>
      </c>
      <c r="K103" s="247"/>
      <c r="L103" s="115" t="n">
        <v>1.4</v>
      </c>
      <c r="M103" s="247"/>
      <c r="N103" s="115" t="n">
        <v>0</v>
      </c>
      <c r="O103" s="247"/>
      <c r="P103" s="115" t="n">
        <v>0</v>
      </c>
      <c r="Q103" s="247"/>
      <c r="R103" s="115" t="n">
        <v>25.8</v>
      </c>
      <c r="S103" s="247"/>
      <c r="T103" s="115" t="n">
        <v>40.5</v>
      </c>
      <c r="U103" s="247"/>
      <c r="V103" s="115" t="n">
        <v>94</v>
      </c>
      <c r="W103" s="247"/>
      <c r="X103" s="115" t="n">
        <v>39.6</v>
      </c>
      <c r="Y103" s="247"/>
      <c r="Z103" s="115" t="n">
        <v>5.2</v>
      </c>
      <c r="AA103" s="247"/>
      <c r="AB103" s="115" t="n">
        <v>6.4</v>
      </c>
      <c r="AC103" s="247"/>
      <c r="AD103" s="115" t="n">
        <v>5.3</v>
      </c>
      <c r="AE103" s="247"/>
      <c r="AF103" s="115" t="n">
        <v>2.1</v>
      </c>
      <c r="AG103" s="247"/>
    </row>
    <row r="104" s="14" customFormat="true" ht="17.25" hidden="false" customHeight="false" outlineLevel="0" collapsed="false">
      <c r="A104" s="43" t="n">
        <v>96</v>
      </c>
      <c r="B104" s="44" t="s">
        <v>124</v>
      </c>
      <c r="C104" s="45"/>
      <c r="D104" s="115" t="n">
        <v>3.3</v>
      </c>
      <c r="E104" s="247"/>
      <c r="F104" s="115" t="n">
        <v>5.9</v>
      </c>
      <c r="G104" s="247"/>
      <c r="H104" s="115" t="n">
        <v>7.5</v>
      </c>
      <c r="I104" s="247"/>
      <c r="J104" s="115" t="n">
        <v>2.9</v>
      </c>
      <c r="K104" s="247"/>
      <c r="L104" s="115" t="n">
        <v>2.2</v>
      </c>
      <c r="M104" s="247"/>
      <c r="N104" s="115" t="n">
        <v>2.7</v>
      </c>
      <c r="O104" s="247"/>
      <c r="P104" s="115" t="n">
        <v>0.8</v>
      </c>
      <c r="Q104" s="247"/>
      <c r="R104" s="115" t="n">
        <v>72.2</v>
      </c>
      <c r="S104" s="247"/>
      <c r="T104" s="115" t="n">
        <v>78.5</v>
      </c>
      <c r="U104" s="247"/>
      <c r="V104" s="115" t="n">
        <v>93.6</v>
      </c>
      <c r="W104" s="247"/>
      <c r="X104" s="115" t="n">
        <v>54.4</v>
      </c>
      <c r="Y104" s="247"/>
      <c r="Z104" s="115" t="n">
        <v>6.3</v>
      </c>
      <c r="AA104" s="247"/>
      <c r="AB104" s="115" t="n">
        <v>5.9</v>
      </c>
      <c r="AC104" s="247"/>
      <c r="AD104" s="115" t="n">
        <v>5.1</v>
      </c>
      <c r="AE104" s="247"/>
      <c r="AF104" s="115" t="n">
        <v>3.1</v>
      </c>
      <c r="AG104" s="247"/>
    </row>
    <row r="105" s="14" customFormat="true" ht="17.25" hidden="false" customHeight="false" outlineLevel="0" collapsed="false">
      <c r="A105" s="43" t="n">
        <v>97</v>
      </c>
      <c r="B105" s="44" t="s">
        <v>125</v>
      </c>
      <c r="C105" s="45"/>
      <c r="D105" s="115" t="n">
        <v>0.4</v>
      </c>
      <c r="E105" s="247"/>
      <c r="F105" s="115" t="n">
        <v>0.5</v>
      </c>
      <c r="G105" s="247"/>
      <c r="H105" s="115" t="n">
        <v>0.6</v>
      </c>
      <c r="I105" s="247"/>
      <c r="J105" s="115" t="n">
        <v>1.5</v>
      </c>
      <c r="K105" s="247"/>
      <c r="L105" s="115" t="n">
        <v>1.2</v>
      </c>
      <c r="M105" s="247"/>
      <c r="N105" s="115" t="n">
        <v>-0.2</v>
      </c>
      <c r="O105" s="247"/>
      <c r="P105" s="115" t="n">
        <v>-0.2</v>
      </c>
      <c r="Q105" s="247"/>
      <c r="R105" s="115" t="n">
        <v>68.3</v>
      </c>
      <c r="S105" s="247"/>
      <c r="T105" s="115" t="n">
        <v>75.6</v>
      </c>
      <c r="U105" s="247"/>
      <c r="V105" s="115" t="n">
        <v>53.7</v>
      </c>
      <c r="W105" s="247"/>
      <c r="X105" s="115" t="n">
        <v>44</v>
      </c>
      <c r="Y105" s="247"/>
      <c r="Z105" s="115" t="n">
        <v>7.6</v>
      </c>
      <c r="AA105" s="247"/>
      <c r="AB105" s="115" t="n">
        <v>9.9</v>
      </c>
      <c r="AC105" s="247"/>
      <c r="AD105" s="115" t="n">
        <v>2.6</v>
      </c>
      <c r="AE105" s="247"/>
      <c r="AF105" s="115" t="n">
        <v>2.4</v>
      </c>
      <c r="AG105" s="247"/>
    </row>
    <row r="106" s="14" customFormat="true" ht="17.25" hidden="false" customHeight="false" outlineLevel="0" collapsed="false">
      <c r="A106" s="43" t="n">
        <v>98</v>
      </c>
      <c r="B106" s="44" t="s">
        <v>126</v>
      </c>
      <c r="C106" s="45"/>
      <c r="D106" s="115" t="n">
        <v>8.2</v>
      </c>
      <c r="E106" s="247"/>
      <c r="F106" s="115" t="n">
        <v>10.1</v>
      </c>
      <c r="G106" s="247"/>
      <c r="H106" s="115" t="n">
        <v>11.4</v>
      </c>
      <c r="I106" s="247"/>
      <c r="J106" s="115" t="n">
        <v>1.8</v>
      </c>
      <c r="K106" s="247"/>
      <c r="L106" s="115" t="n">
        <v>1</v>
      </c>
      <c r="M106" s="247"/>
      <c r="N106" s="115" t="n">
        <v>-0.1</v>
      </c>
      <c r="O106" s="247"/>
      <c r="P106" s="115" t="n">
        <v>0</v>
      </c>
      <c r="Q106" s="247"/>
      <c r="R106" s="115" t="n">
        <v>57.9</v>
      </c>
      <c r="S106" s="247"/>
      <c r="T106" s="115" t="n">
        <v>67.3</v>
      </c>
      <c r="U106" s="247"/>
      <c r="V106" s="115" t="n">
        <v>66.5</v>
      </c>
      <c r="W106" s="247"/>
      <c r="X106" s="115" t="n">
        <v>32.4</v>
      </c>
      <c r="Y106" s="247"/>
      <c r="Z106" s="115" t="n">
        <v>8</v>
      </c>
      <c r="AA106" s="247"/>
      <c r="AB106" s="115" t="n">
        <v>9.6</v>
      </c>
      <c r="AC106" s="247"/>
      <c r="AD106" s="115" t="n">
        <v>3.1</v>
      </c>
      <c r="AE106" s="247"/>
      <c r="AF106" s="115" t="n">
        <v>1.9</v>
      </c>
      <c r="AG106" s="247"/>
    </row>
    <row r="107" s="14" customFormat="true" ht="17.25" hidden="false" customHeight="false" outlineLevel="0" collapsed="false">
      <c r="A107" s="43" t="n">
        <v>99</v>
      </c>
      <c r="B107" s="44" t="s">
        <v>127</v>
      </c>
      <c r="C107" s="45"/>
      <c r="D107" s="115" t="n">
        <v>0.1</v>
      </c>
      <c r="E107" s="247"/>
      <c r="F107" s="115" t="n">
        <v>0.1</v>
      </c>
      <c r="G107" s="247"/>
      <c r="H107" s="115" t="n">
        <v>0.1</v>
      </c>
      <c r="I107" s="247"/>
      <c r="J107" s="115" t="n">
        <v>2.4</v>
      </c>
      <c r="K107" s="247"/>
      <c r="L107" s="115" t="n">
        <v>2.2</v>
      </c>
      <c r="M107" s="247"/>
      <c r="N107" s="115" t="n">
        <v>-1.8</v>
      </c>
      <c r="O107" s="247"/>
      <c r="P107" s="115" t="n">
        <v>-1.7</v>
      </c>
      <c r="Q107" s="247"/>
      <c r="R107" s="115" t="n">
        <v>22.7</v>
      </c>
      <c r="S107" s="247"/>
      <c r="T107" s="115" t="n">
        <v>25.3</v>
      </c>
      <c r="U107" s="247"/>
      <c r="V107" s="115" t="n">
        <v>70.1</v>
      </c>
      <c r="W107" s="247"/>
      <c r="X107" s="115" t="n">
        <v>66</v>
      </c>
      <c r="Y107" s="247"/>
      <c r="Z107" s="115" t="n">
        <v>8</v>
      </c>
      <c r="AA107" s="247"/>
      <c r="AB107" s="115" t="n">
        <v>10.3</v>
      </c>
      <c r="AC107" s="247"/>
      <c r="AD107" s="115" t="n">
        <v>4.5</v>
      </c>
      <c r="AE107" s="247"/>
      <c r="AF107" s="115" t="n">
        <v>4</v>
      </c>
      <c r="AG107" s="247"/>
    </row>
    <row r="108" s="14" customFormat="true" ht="17.25" hidden="false" customHeight="false" outlineLevel="0" collapsed="false">
      <c r="A108" s="43" t="n">
        <v>100</v>
      </c>
      <c r="B108" s="44" t="s">
        <v>128</v>
      </c>
      <c r="C108" s="45"/>
      <c r="D108" s="115" t="n">
        <v>2.4</v>
      </c>
      <c r="E108" s="247"/>
      <c r="F108" s="115" t="n">
        <v>2.7</v>
      </c>
      <c r="G108" s="247"/>
      <c r="H108" s="115" t="n">
        <v>2.8</v>
      </c>
      <c r="I108" s="247"/>
      <c r="J108" s="115" t="n">
        <v>1.8</v>
      </c>
      <c r="K108" s="247"/>
      <c r="L108" s="115" t="n">
        <v>1.2</v>
      </c>
      <c r="M108" s="247"/>
      <c r="N108" s="115" t="n">
        <v>-0.9</v>
      </c>
      <c r="O108" s="247"/>
      <c r="P108" s="115" t="n">
        <v>-0.7</v>
      </c>
      <c r="Q108" s="247"/>
      <c r="R108" s="115" t="n">
        <v>49.4</v>
      </c>
      <c r="S108" s="247"/>
      <c r="T108" s="115" t="n">
        <v>53.7</v>
      </c>
      <c r="U108" s="247"/>
      <c r="V108" s="115" t="n">
        <v>61.2</v>
      </c>
      <c r="W108" s="247"/>
      <c r="X108" s="115" t="n">
        <v>45.7</v>
      </c>
      <c r="Y108" s="247"/>
      <c r="Z108" s="115" t="n">
        <v>12.5</v>
      </c>
      <c r="AA108" s="247"/>
      <c r="AB108" s="115" t="n">
        <v>12.2</v>
      </c>
      <c r="AC108" s="247"/>
      <c r="AD108" s="115" t="n">
        <v>2.8</v>
      </c>
      <c r="AE108" s="247"/>
      <c r="AF108" s="115" t="n">
        <v>2.4</v>
      </c>
      <c r="AG108" s="247"/>
    </row>
    <row r="109" s="14" customFormat="true" ht="17.25" hidden="false" customHeight="false" outlineLevel="0" collapsed="false">
      <c r="A109" s="43" t="n">
        <v>101</v>
      </c>
      <c r="B109" s="44" t="s">
        <v>129</v>
      </c>
      <c r="C109" s="45"/>
      <c r="D109" s="115" t="n">
        <v>4.2</v>
      </c>
      <c r="E109" s="247"/>
      <c r="F109" s="115" t="n">
        <v>6.1</v>
      </c>
      <c r="G109" s="247"/>
      <c r="H109" s="115" t="n">
        <v>7.5</v>
      </c>
      <c r="I109" s="247"/>
      <c r="J109" s="115" t="n">
        <v>2.6</v>
      </c>
      <c r="K109" s="247"/>
      <c r="L109" s="115" t="n">
        <v>1.9</v>
      </c>
      <c r="M109" s="247"/>
      <c r="N109" s="115" t="n">
        <v>-0.1</v>
      </c>
      <c r="O109" s="247"/>
      <c r="P109" s="115" t="n">
        <v>-0.1</v>
      </c>
      <c r="Q109" s="247"/>
      <c r="R109" s="115" t="n">
        <v>48.7</v>
      </c>
      <c r="S109" s="247"/>
      <c r="T109" s="115" t="n">
        <v>61.5</v>
      </c>
      <c r="U109" s="247"/>
      <c r="V109" s="115" t="n">
        <v>75.9</v>
      </c>
      <c r="W109" s="247"/>
      <c r="X109" s="115" t="n">
        <v>54.7</v>
      </c>
      <c r="Y109" s="247"/>
      <c r="Z109" s="115" t="n">
        <v>7.4</v>
      </c>
      <c r="AA109" s="247"/>
      <c r="AB109" s="115" t="n">
        <v>8.4</v>
      </c>
      <c r="AC109" s="247"/>
      <c r="AD109" s="115" t="n">
        <v>4.3</v>
      </c>
      <c r="AE109" s="247"/>
      <c r="AF109" s="115" t="n">
        <v>3.1</v>
      </c>
      <c r="AG109" s="247"/>
    </row>
    <row r="110" s="14" customFormat="true" ht="17.25" hidden="false" customHeight="false" outlineLevel="0" collapsed="false">
      <c r="A110" s="43" t="n">
        <v>102</v>
      </c>
      <c r="B110" s="44" t="s">
        <v>130</v>
      </c>
      <c r="C110" s="45"/>
      <c r="D110" s="115" t="n">
        <v>17.3</v>
      </c>
      <c r="E110" s="247"/>
      <c r="F110" s="115" t="n">
        <v>19.9</v>
      </c>
      <c r="G110" s="247"/>
      <c r="H110" s="115" t="n">
        <v>21.7</v>
      </c>
      <c r="I110" s="247"/>
      <c r="J110" s="115" t="n">
        <v>1.4</v>
      </c>
      <c r="K110" s="247"/>
      <c r="L110" s="115" t="n">
        <v>1.2</v>
      </c>
      <c r="M110" s="247"/>
      <c r="N110" s="115" t="n">
        <v>-0.3</v>
      </c>
      <c r="O110" s="247"/>
      <c r="P110" s="115" t="n">
        <v>-0.3</v>
      </c>
      <c r="Q110" s="247"/>
      <c r="R110" s="115" t="n">
        <v>17.2</v>
      </c>
      <c r="S110" s="247"/>
      <c r="T110" s="115" t="n">
        <v>15.1</v>
      </c>
      <c r="U110" s="247"/>
      <c r="V110" s="115" t="n">
        <v>51.1</v>
      </c>
      <c r="W110" s="247"/>
      <c r="X110" s="115" t="n">
        <v>35.7</v>
      </c>
      <c r="Y110" s="247"/>
      <c r="Z110" s="115" t="n">
        <v>8.9</v>
      </c>
      <c r="AA110" s="247"/>
      <c r="AB110" s="115" t="n">
        <v>11.4</v>
      </c>
      <c r="AC110" s="247"/>
      <c r="AD110" s="115" t="n">
        <v>2.5</v>
      </c>
      <c r="AE110" s="247"/>
      <c r="AF110" s="115" t="n">
        <v>2.3</v>
      </c>
      <c r="AG110" s="247"/>
    </row>
    <row r="111" s="14" customFormat="true" ht="17.25" hidden="false" customHeight="false" outlineLevel="0" collapsed="false">
      <c r="A111" s="43" t="n">
        <v>103</v>
      </c>
      <c r="B111" s="44" t="s">
        <v>131</v>
      </c>
      <c r="C111" s="45"/>
      <c r="D111" s="115" t="n">
        <v>0.9</v>
      </c>
      <c r="E111" s="247"/>
      <c r="F111" s="115" t="n">
        <v>1.4</v>
      </c>
      <c r="G111" s="247"/>
      <c r="H111" s="115" t="n">
        <v>1.8</v>
      </c>
      <c r="I111" s="247"/>
      <c r="J111" s="115" t="n">
        <v>2.7</v>
      </c>
      <c r="K111" s="247"/>
      <c r="L111" s="115" t="n">
        <v>1.8</v>
      </c>
      <c r="M111" s="247"/>
      <c r="N111" s="115" t="n">
        <v>0.4</v>
      </c>
      <c r="O111" s="247"/>
      <c r="P111" s="115" t="n">
        <v>0.1</v>
      </c>
      <c r="Q111" s="247"/>
      <c r="R111" s="115" t="n">
        <v>69.1</v>
      </c>
      <c r="S111" s="247"/>
      <c r="T111" s="115" t="n">
        <v>86</v>
      </c>
      <c r="U111" s="247"/>
      <c r="V111" s="115" t="n">
        <v>77.9</v>
      </c>
      <c r="W111" s="247"/>
      <c r="X111" s="115" t="n">
        <v>59.2</v>
      </c>
      <c r="Y111" s="247"/>
      <c r="Z111" s="115" t="n">
        <v>10.6</v>
      </c>
      <c r="AA111" s="247"/>
      <c r="AB111" s="115" t="n">
        <v>7.2</v>
      </c>
      <c r="AC111" s="247"/>
      <c r="AD111" s="115" t="n">
        <v>5.1</v>
      </c>
      <c r="AE111" s="247"/>
      <c r="AF111" s="115" t="n">
        <v>3.4</v>
      </c>
      <c r="AG111" s="247"/>
    </row>
    <row r="112" s="14" customFormat="true" ht="17.25" hidden="false" customHeight="false" outlineLevel="0" collapsed="false">
      <c r="A112" s="43" t="n">
        <v>104</v>
      </c>
      <c r="B112" s="44" t="s">
        <v>132</v>
      </c>
      <c r="C112" s="45"/>
      <c r="D112" s="115" t="n">
        <v>25.3</v>
      </c>
      <c r="E112" s="247"/>
      <c r="F112" s="115" t="n">
        <v>33.9</v>
      </c>
      <c r="G112" s="247"/>
      <c r="H112" s="115" t="n">
        <v>40.6</v>
      </c>
      <c r="I112" s="247"/>
      <c r="J112" s="115" t="n">
        <v>2.3</v>
      </c>
      <c r="K112" s="247"/>
      <c r="L112" s="115" t="n">
        <v>1.6</v>
      </c>
      <c r="M112" s="247"/>
      <c r="N112" s="115" t="n">
        <v>0</v>
      </c>
      <c r="O112" s="247"/>
      <c r="P112" s="115" t="n">
        <v>-0.1</v>
      </c>
      <c r="Q112" s="247"/>
      <c r="R112" s="115" t="n">
        <v>52.1</v>
      </c>
      <c r="S112" s="247"/>
      <c r="T112" s="115" t="n">
        <v>66.5</v>
      </c>
      <c r="U112" s="247"/>
      <c r="V112" s="115" t="n">
        <v>80.6</v>
      </c>
      <c r="W112" s="247"/>
      <c r="X112" s="115" t="n">
        <v>39.5</v>
      </c>
      <c r="Y112" s="247"/>
      <c r="Z112" s="115" t="n">
        <v>6.8</v>
      </c>
      <c r="AA112" s="247"/>
      <c r="AB112" s="115" t="n">
        <v>6.8</v>
      </c>
      <c r="AC112" s="247"/>
      <c r="AD112" s="115" t="n">
        <v>4.1</v>
      </c>
      <c r="AE112" s="247"/>
      <c r="AF112" s="115" t="n">
        <v>2.4</v>
      </c>
      <c r="AG112" s="247"/>
    </row>
    <row r="113" s="14" customFormat="true" ht="17.25" hidden="false" customHeight="false" outlineLevel="0" collapsed="false">
      <c r="A113" s="43" t="n">
        <v>105</v>
      </c>
      <c r="B113" s="44" t="s">
        <v>133</v>
      </c>
      <c r="C113" s="45"/>
      <c r="D113" s="115" t="n">
        <v>62.4</v>
      </c>
      <c r="E113" s="247"/>
      <c r="F113" s="115" t="n">
        <v>88.7</v>
      </c>
      <c r="G113" s="247"/>
      <c r="H113" s="115" t="n">
        <v>109.7</v>
      </c>
      <c r="I113" s="247"/>
      <c r="J113" s="115" t="n">
        <v>2.5</v>
      </c>
      <c r="K113" s="247"/>
      <c r="L113" s="115" t="n">
        <v>2</v>
      </c>
      <c r="M113" s="247"/>
      <c r="N113" s="115" t="n">
        <v>-0.3</v>
      </c>
      <c r="O113" s="247"/>
      <c r="P113" s="115" t="n">
        <v>-0.2</v>
      </c>
      <c r="Q113" s="247"/>
      <c r="R113" s="115" t="n">
        <v>48.8</v>
      </c>
      <c r="S113" s="247"/>
      <c r="T113" s="115" t="n">
        <v>66.4</v>
      </c>
      <c r="U113" s="247"/>
      <c r="V113" s="115" t="n">
        <v>72.6</v>
      </c>
      <c r="W113" s="247"/>
      <c r="X113" s="115" t="n">
        <v>53.8</v>
      </c>
      <c r="Y113" s="247"/>
      <c r="Z113" s="115" t="n">
        <v>5.8</v>
      </c>
      <c r="AA113" s="247"/>
      <c r="AB113" s="115" t="n">
        <v>6.9</v>
      </c>
      <c r="AC113" s="247"/>
      <c r="AD113" s="115" t="n">
        <v>4.1</v>
      </c>
      <c r="AE113" s="247"/>
      <c r="AF113" s="115" t="n">
        <v>3.1</v>
      </c>
      <c r="AG113" s="247"/>
    </row>
    <row r="114" s="14" customFormat="true" ht="17.25" hidden="false" customHeight="false" outlineLevel="0" collapsed="false">
      <c r="A114" s="43" t="n">
        <v>106</v>
      </c>
      <c r="B114" s="44" t="s">
        <v>134</v>
      </c>
      <c r="C114" s="45"/>
      <c r="D114" s="115" t="n">
        <v>5.3</v>
      </c>
      <c r="E114" s="247"/>
      <c r="F114" s="115" t="n">
        <v>6.1</v>
      </c>
      <c r="G114" s="247"/>
      <c r="H114" s="115" t="n">
        <v>6.6</v>
      </c>
      <c r="I114" s="247"/>
      <c r="J114" s="115" t="n">
        <v>2.3</v>
      </c>
      <c r="K114" s="247"/>
      <c r="L114" s="115" t="n">
        <v>1.4</v>
      </c>
      <c r="M114" s="247"/>
      <c r="N114" s="115" t="n">
        <v>-0.9</v>
      </c>
      <c r="O114" s="247"/>
      <c r="P114" s="115" t="n">
        <v>-0.9</v>
      </c>
      <c r="Q114" s="247"/>
      <c r="R114" s="115" t="n">
        <v>49.2</v>
      </c>
      <c r="S114" s="247"/>
      <c r="T114" s="115" t="n">
        <v>61.3</v>
      </c>
      <c r="U114" s="247"/>
      <c r="V114" s="115" t="n">
        <v>75</v>
      </c>
      <c r="W114" s="247"/>
      <c r="X114" s="115" t="n">
        <v>51.5</v>
      </c>
      <c r="Y114" s="247"/>
      <c r="Z114" s="115" t="n">
        <v>8.6</v>
      </c>
      <c r="AA114" s="247"/>
      <c r="AB114" s="115" t="n">
        <v>12</v>
      </c>
      <c r="AC114" s="247"/>
      <c r="AD114" s="115" t="n">
        <v>3.7</v>
      </c>
      <c r="AE114" s="247"/>
      <c r="AF114" s="115" t="n">
        <v>2.3</v>
      </c>
      <c r="AG114" s="247"/>
    </row>
    <row r="115" s="14" customFormat="true" ht="17.25" hidden="false" customHeight="false" outlineLevel="0" collapsed="false">
      <c r="A115" s="43" t="n">
        <v>107</v>
      </c>
      <c r="B115" s="44" t="s">
        <v>135</v>
      </c>
      <c r="C115" s="45"/>
      <c r="D115" s="115" t="n">
        <v>12.7</v>
      </c>
      <c r="E115" s="247"/>
      <c r="F115" s="115" t="n">
        <v>20.5</v>
      </c>
      <c r="G115" s="247"/>
      <c r="H115" s="115" t="n">
        <v>26.5</v>
      </c>
      <c r="I115" s="247"/>
      <c r="J115" s="115" t="n">
        <v>2.9</v>
      </c>
      <c r="K115" s="247"/>
      <c r="L115" s="115" t="n">
        <v>2.5</v>
      </c>
      <c r="M115" s="247"/>
      <c r="N115" s="115" t="n">
        <v>-0.1</v>
      </c>
      <c r="O115" s="247"/>
      <c r="P115" s="115" t="n">
        <v>0.8</v>
      </c>
      <c r="Q115" s="247"/>
      <c r="R115" s="115" t="n">
        <v>48.9</v>
      </c>
      <c r="S115" s="247"/>
      <c r="T115" s="115" t="n">
        <v>54.9</v>
      </c>
      <c r="U115" s="247"/>
      <c r="V115" s="115" t="n">
        <v>98.9</v>
      </c>
      <c r="W115" s="247"/>
      <c r="X115" s="115" t="n">
        <v>56.1</v>
      </c>
      <c r="Y115" s="247"/>
      <c r="Z115" s="115" t="n">
        <v>5.4</v>
      </c>
      <c r="AA115" s="247"/>
      <c r="AB115" s="115" t="n">
        <v>5.2</v>
      </c>
      <c r="AC115" s="247"/>
      <c r="AD115" s="115" t="n">
        <v>4.9</v>
      </c>
      <c r="AE115" s="247"/>
      <c r="AF115" s="115" t="n">
        <v>3.3</v>
      </c>
      <c r="AG115" s="247"/>
    </row>
    <row r="116" s="14" customFormat="true" ht="17.25" hidden="false" customHeight="false" outlineLevel="0" collapsed="false">
      <c r="A116" s="43" t="n">
        <v>108</v>
      </c>
      <c r="B116" s="44" t="s">
        <v>136</v>
      </c>
      <c r="C116" s="45"/>
      <c r="D116" s="115" t="n">
        <v>0.7</v>
      </c>
      <c r="E116" s="247"/>
      <c r="F116" s="115" t="n">
        <v>0.8</v>
      </c>
      <c r="G116" s="247"/>
      <c r="H116" s="115" t="n">
        <v>0.9</v>
      </c>
      <c r="I116" s="247"/>
      <c r="J116" s="115" t="n">
        <v>2.1</v>
      </c>
      <c r="K116" s="247"/>
      <c r="L116" s="115" t="n">
        <v>1.5</v>
      </c>
      <c r="M116" s="247"/>
      <c r="N116" s="115" t="n">
        <v>-0.9</v>
      </c>
      <c r="O116" s="247"/>
      <c r="P116" s="115" t="n">
        <v>-0.8</v>
      </c>
      <c r="Q116" s="247"/>
      <c r="R116" s="115" t="n">
        <v>41.6</v>
      </c>
      <c r="S116" s="247"/>
      <c r="T116" s="115" t="n">
        <v>53.4</v>
      </c>
      <c r="U116" s="247"/>
      <c r="V116" s="115" t="n">
        <v>64.1</v>
      </c>
      <c r="W116" s="247"/>
      <c r="X116" s="115" t="n">
        <v>48.2</v>
      </c>
      <c r="Y116" s="247"/>
      <c r="Z116" s="115" t="n">
        <v>5.3</v>
      </c>
      <c r="AA116" s="247"/>
      <c r="AB116" s="115" t="n">
        <v>7.7</v>
      </c>
      <c r="AC116" s="247"/>
      <c r="AD116" s="115" t="n">
        <v>3.4</v>
      </c>
      <c r="AE116" s="247"/>
      <c r="AF116" s="115" t="n">
        <v>2.8</v>
      </c>
      <c r="AG116" s="247"/>
    </row>
    <row r="117" s="14" customFormat="true" ht="17.25" hidden="false" customHeight="false" outlineLevel="0" collapsed="false">
      <c r="A117" s="43" t="n">
        <v>109</v>
      </c>
      <c r="B117" s="44" t="s">
        <v>137</v>
      </c>
      <c r="C117" s="45"/>
      <c r="D117" s="115" t="n">
        <v>3.7</v>
      </c>
      <c r="E117" s="247"/>
      <c r="F117" s="115" t="n">
        <v>5</v>
      </c>
      <c r="G117" s="247"/>
      <c r="H117" s="115" t="n">
        <v>5.8</v>
      </c>
      <c r="I117" s="247"/>
      <c r="J117" s="115" t="n">
        <v>2.4</v>
      </c>
      <c r="K117" s="247"/>
      <c r="L117" s="115" t="n">
        <v>1.4</v>
      </c>
      <c r="M117" s="247"/>
      <c r="N117" s="115" t="n">
        <v>0.3</v>
      </c>
      <c r="O117" s="247"/>
      <c r="P117" s="115" t="n">
        <v>-0.1</v>
      </c>
      <c r="Q117" s="247"/>
      <c r="R117" s="115" t="n">
        <v>45.1</v>
      </c>
      <c r="S117" s="247"/>
      <c r="T117" s="115" t="n">
        <v>49.5</v>
      </c>
      <c r="U117" s="247"/>
      <c r="V117" s="115" t="n">
        <v>72.6</v>
      </c>
      <c r="W117" s="247"/>
      <c r="X117" s="115" t="n">
        <v>43.4</v>
      </c>
      <c r="Y117" s="247"/>
      <c r="Z117" s="115" t="n">
        <v>6.8</v>
      </c>
      <c r="AA117" s="247"/>
      <c r="AB117" s="115" t="n">
        <v>6.2</v>
      </c>
      <c r="AC117" s="247"/>
      <c r="AD117" s="115" t="n">
        <v>4</v>
      </c>
      <c r="AE117" s="247"/>
      <c r="AF117" s="115" t="n">
        <v>2.5</v>
      </c>
      <c r="AG117" s="247"/>
    </row>
    <row r="118" s="14" customFormat="true" ht="17.25" hidden="false" customHeight="false" outlineLevel="0" collapsed="false">
      <c r="A118" s="43" t="n">
        <v>110</v>
      </c>
      <c r="B118" s="44" t="s">
        <v>138</v>
      </c>
      <c r="C118" s="45"/>
      <c r="D118" s="115" t="n">
        <v>2.2</v>
      </c>
      <c r="E118" s="247"/>
      <c r="F118" s="115" t="n">
        <v>4</v>
      </c>
      <c r="G118" s="247"/>
      <c r="H118" s="115" t="n">
        <v>5.8</v>
      </c>
      <c r="I118" s="247"/>
      <c r="J118" s="115" t="n">
        <v>3.9</v>
      </c>
      <c r="K118" s="247"/>
      <c r="L118" s="115" t="n">
        <v>3.2</v>
      </c>
      <c r="M118" s="247"/>
      <c r="N118" s="115" t="n">
        <v>0</v>
      </c>
      <c r="O118" s="247"/>
      <c r="P118" s="115" t="n">
        <v>0</v>
      </c>
      <c r="Q118" s="247"/>
      <c r="R118" s="115" t="n">
        <v>67.9</v>
      </c>
      <c r="S118" s="247"/>
      <c r="T118" s="115" t="n">
        <v>72.1</v>
      </c>
      <c r="U118" s="247"/>
      <c r="V118" s="115" t="n">
        <v>93.6</v>
      </c>
      <c r="W118" s="247"/>
      <c r="X118" s="115" t="n">
        <v>84.6</v>
      </c>
      <c r="Y118" s="247"/>
      <c r="Z118" s="115" t="n">
        <v>6.8</v>
      </c>
      <c r="AA118" s="247"/>
      <c r="AB118" s="115" t="n">
        <v>5.5</v>
      </c>
      <c r="AC118" s="247"/>
      <c r="AD118" s="115" t="n">
        <v>6.5</v>
      </c>
      <c r="AE118" s="247"/>
      <c r="AF118" s="115" t="n">
        <v>5.1</v>
      </c>
      <c r="AG118" s="247"/>
    </row>
    <row r="119" s="14" customFormat="true" ht="17.25" hidden="false" customHeight="false" outlineLevel="0" collapsed="false">
      <c r="A119" s="43" t="n">
        <v>111</v>
      </c>
      <c r="B119" s="44" t="s">
        <v>139</v>
      </c>
      <c r="C119" s="45"/>
      <c r="D119" s="115" t="n">
        <v>177.4</v>
      </c>
      <c r="E119" s="247"/>
      <c r="F119" s="115" t="n">
        <v>224.7</v>
      </c>
      <c r="G119" s="247"/>
      <c r="H119" s="115" t="n">
        <v>254.2</v>
      </c>
      <c r="I119" s="247"/>
      <c r="J119" s="115" t="n">
        <v>1.6</v>
      </c>
      <c r="K119" s="247"/>
      <c r="L119" s="115" t="n">
        <v>1.2</v>
      </c>
      <c r="M119" s="247"/>
      <c r="N119" s="115" t="n">
        <v>-0.1</v>
      </c>
      <c r="O119" s="247"/>
      <c r="P119" s="115" t="n">
        <v>-0.1</v>
      </c>
      <c r="Q119" s="247"/>
      <c r="R119" s="115" t="n">
        <v>30.6</v>
      </c>
      <c r="S119" s="247"/>
      <c r="T119" s="115" t="n">
        <v>53.7</v>
      </c>
      <c r="U119" s="247"/>
      <c r="V119" s="115" t="n">
        <v>59.3</v>
      </c>
      <c r="W119" s="247"/>
      <c r="X119" s="115" t="n">
        <v>39.7</v>
      </c>
      <c r="Y119" s="247"/>
      <c r="Z119" s="115" t="n">
        <v>6.3</v>
      </c>
      <c r="AA119" s="247"/>
      <c r="AB119" s="115" t="n">
        <v>9</v>
      </c>
      <c r="AC119" s="247"/>
      <c r="AD119" s="115" t="n">
        <v>2.9</v>
      </c>
      <c r="AE119" s="247"/>
      <c r="AF119" s="115" t="n">
        <v>2.2</v>
      </c>
      <c r="AG119" s="247"/>
    </row>
    <row r="120" s="14" customFormat="true" ht="17.25" hidden="false" customHeight="false" outlineLevel="0" collapsed="false">
      <c r="A120" s="43" t="n">
        <v>112</v>
      </c>
      <c r="B120" s="44" t="s">
        <v>140</v>
      </c>
      <c r="C120" s="45"/>
      <c r="D120" s="115" t="n">
        <v>4.9</v>
      </c>
      <c r="E120" s="247"/>
      <c r="F120" s="115" t="n">
        <v>7.2</v>
      </c>
      <c r="G120" s="247"/>
      <c r="H120" s="115" t="n">
        <v>9.1</v>
      </c>
      <c r="I120" s="247"/>
      <c r="J120" s="115" t="n">
        <v>3.1</v>
      </c>
      <c r="K120" s="247"/>
      <c r="L120" s="115" t="n">
        <v>2.3</v>
      </c>
      <c r="M120" s="247"/>
      <c r="N120" s="115" t="n">
        <v>-0.5</v>
      </c>
      <c r="O120" s="247"/>
      <c r="P120" s="115" t="n">
        <v>-0.3</v>
      </c>
      <c r="Q120" s="247"/>
      <c r="R120" s="115" t="n">
        <v>40.3</v>
      </c>
      <c r="S120" s="247"/>
      <c r="T120" s="115" t="n">
        <v>48.8</v>
      </c>
      <c r="U120" s="247"/>
      <c r="V120" s="115" t="n">
        <v>88.9</v>
      </c>
      <c r="W120" s="247"/>
      <c r="X120" s="115" t="n">
        <v>62.5</v>
      </c>
      <c r="Y120" s="247"/>
      <c r="Z120" s="115" t="n">
        <v>6.6</v>
      </c>
      <c r="AA120" s="247"/>
      <c r="AB120" s="115" t="n">
        <v>7.3</v>
      </c>
      <c r="AC120" s="247"/>
      <c r="AD120" s="115" t="n">
        <v>4.9</v>
      </c>
      <c r="AE120" s="247"/>
      <c r="AF120" s="115" t="n">
        <v>3.3</v>
      </c>
      <c r="AG120" s="247"/>
    </row>
    <row r="121" s="14" customFormat="true" ht="17.25" hidden="false" customHeight="false" outlineLevel="0" collapsed="false">
      <c r="A121" s="43" t="n">
        <v>113</v>
      </c>
      <c r="B121" s="44" t="s">
        <v>141</v>
      </c>
      <c r="C121" s="45"/>
      <c r="D121" s="115" t="n">
        <v>6.7</v>
      </c>
      <c r="E121" s="247"/>
      <c r="F121" s="115" t="n">
        <v>9.5</v>
      </c>
      <c r="G121" s="247"/>
      <c r="H121" s="115" t="n">
        <v>11.6</v>
      </c>
      <c r="I121" s="247"/>
      <c r="J121" s="115" t="n">
        <v>2.6</v>
      </c>
      <c r="K121" s="247"/>
      <c r="L121" s="115" t="n">
        <v>2</v>
      </c>
      <c r="M121" s="247"/>
      <c r="N121" s="115" t="n">
        <v>-0.3</v>
      </c>
      <c r="O121" s="247"/>
      <c r="P121" s="115" t="n">
        <v>-0.2</v>
      </c>
      <c r="Q121" s="247"/>
      <c r="R121" s="115" t="n">
        <v>55.6</v>
      </c>
      <c r="S121" s="247"/>
      <c r="T121" s="115" t="n">
        <v>66.5</v>
      </c>
      <c r="U121" s="247"/>
      <c r="V121" s="115" t="n">
        <v>74</v>
      </c>
      <c r="W121" s="247"/>
      <c r="X121" s="115" t="n">
        <v>60.2</v>
      </c>
      <c r="Y121" s="247"/>
      <c r="Z121" s="115" t="n">
        <v>6.8</v>
      </c>
      <c r="AA121" s="247"/>
      <c r="AB121" s="115" t="n">
        <v>8</v>
      </c>
      <c r="AC121" s="247"/>
      <c r="AD121" s="115" t="n">
        <v>4.8</v>
      </c>
      <c r="AE121" s="247"/>
      <c r="AF121" s="115" t="n">
        <v>3.5</v>
      </c>
      <c r="AG121" s="247"/>
    </row>
    <row r="122" s="14" customFormat="true" ht="17.25" hidden="false" customHeight="false" outlineLevel="0" collapsed="false">
      <c r="A122" s="43" t="n">
        <v>114</v>
      </c>
      <c r="B122" s="44" t="s">
        <v>142</v>
      </c>
      <c r="C122" s="45"/>
      <c r="D122" s="115" t="n">
        <v>0.7</v>
      </c>
      <c r="E122" s="247"/>
      <c r="F122" s="115" t="n">
        <v>0.8</v>
      </c>
      <c r="G122" s="247"/>
      <c r="H122" s="115" t="n">
        <v>0.7</v>
      </c>
      <c r="I122" s="247"/>
      <c r="J122" s="115" t="n">
        <v>1.6</v>
      </c>
      <c r="K122" s="247"/>
      <c r="L122" s="115" t="n">
        <v>1</v>
      </c>
      <c r="M122" s="247"/>
      <c r="N122" s="115" t="n">
        <v>-1.3</v>
      </c>
      <c r="O122" s="247"/>
      <c r="P122" s="115" t="n">
        <v>-1</v>
      </c>
      <c r="Q122" s="247"/>
      <c r="R122" s="115" t="n">
        <v>29.5</v>
      </c>
      <c r="S122" s="247"/>
      <c r="T122" s="115" t="n">
        <v>28.5</v>
      </c>
      <c r="U122" s="247"/>
      <c r="V122" s="115" t="n">
        <v>62.1</v>
      </c>
      <c r="W122" s="247"/>
      <c r="X122" s="115" t="n">
        <v>45</v>
      </c>
      <c r="Y122" s="247"/>
      <c r="Z122" s="115" t="n">
        <v>7.8</v>
      </c>
      <c r="AA122" s="247"/>
      <c r="AB122" s="115" t="n">
        <v>9.5</v>
      </c>
      <c r="AC122" s="247"/>
      <c r="AD122" s="115" t="n">
        <v>2.6</v>
      </c>
      <c r="AE122" s="247"/>
      <c r="AF122" s="115" t="n">
        <v>2.3</v>
      </c>
      <c r="AG122" s="247"/>
    </row>
    <row r="123" s="14" customFormat="true" ht="17.25" hidden="false" customHeight="false" outlineLevel="0" collapsed="false">
      <c r="A123" s="43" t="n">
        <v>115</v>
      </c>
      <c r="B123" s="44" t="s">
        <v>143</v>
      </c>
      <c r="C123" s="45"/>
      <c r="D123" s="115" t="n">
        <v>2.2</v>
      </c>
      <c r="E123" s="247"/>
      <c r="F123" s="115" t="n">
        <v>2.6</v>
      </c>
      <c r="G123" s="247"/>
      <c r="H123" s="115" t="n">
        <v>3</v>
      </c>
      <c r="I123" s="247"/>
      <c r="J123" s="115" t="n">
        <v>2</v>
      </c>
      <c r="K123" s="247"/>
      <c r="L123" s="115" t="n">
        <v>1.2</v>
      </c>
      <c r="M123" s="247"/>
      <c r="N123" s="115" t="n">
        <v>-1.5</v>
      </c>
      <c r="O123" s="247"/>
      <c r="P123" s="115" t="n">
        <v>-0.1</v>
      </c>
      <c r="Q123" s="247"/>
      <c r="R123" s="115" t="n">
        <v>57</v>
      </c>
      <c r="S123" s="247"/>
      <c r="T123" s="115" t="n">
        <v>57.5</v>
      </c>
      <c r="U123" s="247"/>
      <c r="V123" s="115" t="n">
        <v>76.8</v>
      </c>
      <c r="W123" s="247"/>
      <c r="X123" s="115" t="n">
        <v>36.4</v>
      </c>
      <c r="Y123" s="247"/>
      <c r="Z123" s="115" t="n">
        <v>7.4</v>
      </c>
      <c r="AA123" s="247"/>
      <c r="AB123" s="115" t="n">
        <v>5.8</v>
      </c>
      <c r="AC123" s="247"/>
      <c r="AD123" s="115" t="n">
        <v>3.5</v>
      </c>
      <c r="AE123" s="247"/>
      <c r="AF123" s="115" t="n">
        <v>2</v>
      </c>
      <c r="AG123" s="247"/>
    </row>
    <row r="124" s="14" customFormat="true" ht="17.25" hidden="false" customHeight="false" outlineLevel="0" collapsed="false">
      <c r="A124" s="43" t="n">
        <v>116</v>
      </c>
      <c r="B124" s="44" t="s">
        <v>144</v>
      </c>
      <c r="C124" s="45"/>
      <c r="D124" s="115" t="n">
        <v>66.2</v>
      </c>
      <c r="E124" s="247"/>
      <c r="F124" s="115" t="n">
        <v>86.1</v>
      </c>
      <c r="G124" s="247"/>
      <c r="H124" s="115" t="n">
        <v>98</v>
      </c>
      <c r="I124" s="247"/>
      <c r="J124" s="115" t="n">
        <v>2.2</v>
      </c>
      <c r="K124" s="247"/>
      <c r="L124" s="115" t="n">
        <v>1.2</v>
      </c>
      <c r="M124" s="247"/>
      <c r="N124" s="115" t="n">
        <v>-0.2</v>
      </c>
      <c r="O124" s="247"/>
      <c r="P124" s="115" t="n">
        <v>0</v>
      </c>
      <c r="Q124" s="247"/>
      <c r="R124" s="115" t="n">
        <v>20.3</v>
      </c>
      <c r="S124" s="247"/>
      <c r="T124" s="115" t="n">
        <v>28.8</v>
      </c>
      <c r="U124" s="247"/>
      <c r="V124" s="115" t="n">
        <v>70.6</v>
      </c>
      <c r="W124" s="247"/>
      <c r="X124" s="115" t="n">
        <v>36.6</v>
      </c>
      <c r="Y124" s="247"/>
      <c r="Z124" s="115" t="n">
        <v>8.4</v>
      </c>
      <c r="AA124" s="247"/>
      <c r="AB124" s="115" t="n">
        <v>9.3</v>
      </c>
      <c r="AC124" s="247"/>
      <c r="AD124" s="115" t="n">
        <v>3.3</v>
      </c>
      <c r="AE124" s="247"/>
      <c r="AF124" s="115" t="n">
        <v>2.1</v>
      </c>
      <c r="AG124" s="247"/>
    </row>
    <row r="125" s="14" customFormat="true" ht="17.25" hidden="false" customHeight="false" outlineLevel="0" collapsed="false">
      <c r="A125" s="43" t="n">
        <v>117</v>
      </c>
      <c r="B125" s="44" t="s">
        <v>145</v>
      </c>
      <c r="C125" s="45"/>
      <c r="D125" s="115" t="n">
        <v>4.4</v>
      </c>
      <c r="E125" s="247"/>
      <c r="F125" s="115" t="n">
        <v>3.7</v>
      </c>
      <c r="G125" s="247"/>
      <c r="H125" s="115" t="n">
        <v>3.4</v>
      </c>
      <c r="I125" s="247"/>
      <c r="J125" s="115" t="n">
        <v>0.4</v>
      </c>
      <c r="K125" s="247"/>
      <c r="L125" s="115" t="n">
        <v>-0.1</v>
      </c>
      <c r="M125" s="247"/>
      <c r="N125" s="115" t="n">
        <v>-0.6</v>
      </c>
      <c r="O125" s="247"/>
      <c r="P125" s="115" t="n">
        <v>-0.9</v>
      </c>
      <c r="Q125" s="247"/>
      <c r="R125" s="115" t="n">
        <v>46.8</v>
      </c>
      <c r="S125" s="247"/>
      <c r="T125" s="115" t="n">
        <v>41.2</v>
      </c>
      <c r="U125" s="247"/>
      <c r="V125" s="115" t="n">
        <v>43.8</v>
      </c>
      <c r="W125" s="247"/>
      <c r="X125" s="115" t="n">
        <v>23</v>
      </c>
      <c r="Y125" s="247"/>
      <c r="Z125" s="115" t="n">
        <v>13</v>
      </c>
      <c r="AA125" s="247"/>
      <c r="AB125" s="115" t="n">
        <v>15.4</v>
      </c>
      <c r="AC125" s="247"/>
      <c r="AD125" s="115" t="n">
        <v>2.1</v>
      </c>
      <c r="AE125" s="247"/>
      <c r="AF125" s="115" t="n">
        <v>1.5</v>
      </c>
      <c r="AG125" s="247"/>
    </row>
    <row r="126" s="14" customFormat="true" ht="17.25" hidden="false" customHeight="false" outlineLevel="0" collapsed="false">
      <c r="A126" s="43" t="n">
        <v>118</v>
      </c>
      <c r="B126" s="44" t="s">
        <v>146</v>
      </c>
      <c r="C126" s="45"/>
      <c r="D126" s="115" t="n">
        <v>0.4</v>
      </c>
      <c r="E126" s="247"/>
      <c r="F126" s="115" t="n">
        <v>0.6</v>
      </c>
      <c r="G126" s="247"/>
      <c r="H126" s="115" t="n">
        <v>0.9</v>
      </c>
      <c r="I126" s="247"/>
      <c r="J126" s="115" t="n">
        <v>2.8</v>
      </c>
      <c r="K126" s="247"/>
      <c r="L126" s="115" t="n">
        <v>2.3</v>
      </c>
      <c r="M126" s="247"/>
      <c r="N126" s="115" t="n">
        <v>0.7</v>
      </c>
      <c r="O126" s="247"/>
      <c r="P126" s="115" t="n">
        <v>0.3</v>
      </c>
      <c r="Q126" s="247"/>
      <c r="R126" s="115" t="n">
        <v>34.7</v>
      </c>
      <c r="S126" s="247"/>
      <c r="T126" s="115" t="n">
        <v>39.7</v>
      </c>
      <c r="U126" s="247"/>
      <c r="V126" s="115" t="n">
        <v>68.4</v>
      </c>
      <c r="W126" s="247"/>
      <c r="X126" s="115" t="n">
        <v>72.2</v>
      </c>
      <c r="Y126" s="247"/>
      <c r="Z126" s="115" t="n">
        <v>7.6</v>
      </c>
      <c r="AA126" s="247"/>
      <c r="AB126" s="115" t="n">
        <v>5.1</v>
      </c>
      <c r="AC126" s="247"/>
      <c r="AD126" s="115" t="n">
        <v>5.9</v>
      </c>
      <c r="AE126" s="247"/>
      <c r="AF126" s="115" t="n">
        <v>5.4</v>
      </c>
      <c r="AG126" s="247"/>
    </row>
    <row r="127" s="14" customFormat="true" ht="17.25" hidden="false" customHeight="false" outlineLevel="0" collapsed="false">
      <c r="A127" s="43" t="n">
        <v>119</v>
      </c>
      <c r="B127" s="44" t="s">
        <v>147</v>
      </c>
      <c r="C127" s="45"/>
      <c r="D127" s="115" t="n">
        <v>20.5</v>
      </c>
      <c r="E127" s="247"/>
      <c r="F127" s="115" t="n">
        <v>26.9</v>
      </c>
      <c r="G127" s="247"/>
      <c r="H127" s="115" t="n">
        <v>31.2</v>
      </c>
      <c r="I127" s="247"/>
      <c r="J127" s="115" t="n">
        <v>2.5</v>
      </c>
      <c r="K127" s="247"/>
      <c r="L127" s="115" t="n">
        <v>1.4</v>
      </c>
      <c r="M127" s="247"/>
      <c r="N127" s="115" t="n">
        <v>-0.3</v>
      </c>
      <c r="O127" s="247"/>
      <c r="P127" s="115" t="n">
        <v>-0.3</v>
      </c>
      <c r="Q127" s="247"/>
      <c r="R127" s="115" t="n">
        <v>40.1</v>
      </c>
      <c r="S127" s="247"/>
      <c r="T127" s="115" t="n">
        <v>36.9</v>
      </c>
      <c r="U127" s="247"/>
      <c r="V127" s="115" t="n">
        <v>74.3</v>
      </c>
      <c r="W127" s="247"/>
      <c r="X127" s="115" t="n">
        <v>42.7</v>
      </c>
      <c r="Y127" s="247"/>
      <c r="Z127" s="115" t="n">
        <v>7.3</v>
      </c>
      <c r="AA127" s="247"/>
      <c r="AB127" s="115" t="n">
        <v>6.6</v>
      </c>
      <c r="AC127" s="247"/>
      <c r="AD127" s="115" t="n">
        <v>3.9</v>
      </c>
      <c r="AE127" s="247"/>
      <c r="AF127" s="115" t="n">
        <v>2.3</v>
      </c>
      <c r="AG127" s="247"/>
    </row>
    <row r="128" s="14" customFormat="true" ht="17.25" hidden="false" customHeight="false" outlineLevel="0" collapsed="false">
      <c r="A128" s="43" t="n">
        <v>120</v>
      </c>
      <c r="B128" s="44" t="s">
        <v>148</v>
      </c>
      <c r="C128" s="45"/>
      <c r="D128" s="115" t="n">
        <v>4.4</v>
      </c>
      <c r="E128" s="247"/>
      <c r="F128" s="115" t="n">
        <v>5.3</v>
      </c>
      <c r="G128" s="247"/>
      <c r="H128" s="115" t="n">
        <v>6.2</v>
      </c>
      <c r="I128" s="247"/>
      <c r="J128" s="115" t="n">
        <v>2.1</v>
      </c>
      <c r="K128" s="247"/>
      <c r="L128" s="115" t="n">
        <v>1.5</v>
      </c>
      <c r="M128" s="247"/>
      <c r="N128" s="115" t="n">
        <v>-1.2</v>
      </c>
      <c r="O128" s="247"/>
      <c r="P128" s="115" t="n">
        <v>-0.3</v>
      </c>
      <c r="Q128" s="247"/>
      <c r="R128" s="115" t="n">
        <v>37.8</v>
      </c>
      <c r="S128" s="247"/>
      <c r="T128" s="115" t="n">
        <v>36.6</v>
      </c>
      <c r="U128" s="247"/>
      <c r="V128" s="115" t="n">
        <v>65.4</v>
      </c>
      <c r="W128" s="247"/>
      <c r="X128" s="115" t="n">
        <v>44.1</v>
      </c>
      <c r="Y128" s="247"/>
      <c r="Z128" s="115" t="n">
        <v>8.7</v>
      </c>
      <c r="AA128" s="247"/>
      <c r="AB128" s="115" t="n">
        <v>7.7</v>
      </c>
      <c r="AC128" s="247"/>
      <c r="AD128" s="115" t="n">
        <v>3.6</v>
      </c>
      <c r="AE128" s="247"/>
      <c r="AF128" s="115" t="n">
        <v>2.6</v>
      </c>
      <c r="AG128" s="247"/>
    </row>
    <row r="129" s="14" customFormat="true" ht="17.25" hidden="false" customHeight="false" outlineLevel="0" collapsed="false">
      <c r="A129" s="43" t="n">
        <v>121</v>
      </c>
      <c r="B129" s="44" t="s">
        <v>149</v>
      </c>
      <c r="C129" s="45"/>
      <c r="D129" s="115" t="n">
        <v>0.4</v>
      </c>
      <c r="E129" s="247"/>
      <c r="F129" s="115" t="n">
        <v>0.5</v>
      </c>
      <c r="G129" s="247"/>
      <c r="H129" s="115" t="n">
        <v>0.6</v>
      </c>
      <c r="I129" s="247"/>
      <c r="J129" s="115" t="n">
        <v>2.9</v>
      </c>
      <c r="K129" s="247"/>
      <c r="L129" s="115" t="n">
        <v>1.9</v>
      </c>
      <c r="M129" s="247"/>
      <c r="N129" s="115" t="n">
        <v>-0.5</v>
      </c>
      <c r="O129" s="247"/>
      <c r="P129" s="115" t="n">
        <v>-0.5</v>
      </c>
      <c r="Q129" s="247"/>
      <c r="R129" s="115" t="n">
        <v>44.1</v>
      </c>
      <c r="S129" s="247"/>
      <c r="T129" s="115" t="n">
        <v>61.1</v>
      </c>
      <c r="U129" s="247"/>
      <c r="V129" s="115" t="n">
        <v>97.8</v>
      </c>
      <c r="W129" s="247"/>
      <c r="X129" s="115" t="n">
        <v>58.7</v>
      </c>
      <c r="Y129" s="247"/>
      <c r="Z129" s="115" t="n">
        <v>9</v>
      </c>
      <c r="AA129" s="247"/>
      <c r="AB129" s="115" t="n">
        <v>6.8</v>
      </c>
      <c r="AC129" s="247"/>
      <c r="AD129" s="115" t="n">
        <v>4.9</v>
      </c>
      <c r="AE129" s="247"/>
      <c r="AF129" s="115" t="n">
        <v>2.8</v>
      </c>
      <c r="AG129" s="247"/>
    </row>
    <row r="130" s="14" customFormat="true" ht="17.25" hidden="false" customHeight="false" outlineLevel="0" collapsed="false">
      <c r="A130" s="43" t="n">
        <v>122</v>
      </c>
      <c r="B130" s="44" t="s">
        <v>150</v>
      </c>
      <c r="C130" s="45"/>
      <c r="D130" s="115" t="n">
        <v>8.9</v>
      </c>
      <c r="E130" s="247"/>
      <c r="F130" s="115" t="n">
        <v>13.4</v>
      </c>
      <c r="G130" s="247"/>
      <c r="H130" s="115" t="n">
        <v>18.1</v>
      </c>
      <c r="I130" s="247"/>
      <c r="J130" s="115" t="n">
        <v>3.1</v>
      </c>
      <c r="K130" s="247"/>
      <c r="L130" s="115" t="n">
        <v>2.8</v>
      </c>
      <c r="M130" s="247"/>
      <c r="N130" s="115" t="n">
        <v>-0.8</v>
      </c>
      <c r="O130" s="247"/>
      <c r="P130" s="115" t="n">
        <v>-0.3</v>
      </c>
      <c r="Q130" s="247"/>
      <c r="R130" s="115" t="n">
        <v>41.1</v>
      </c>
      <c r="S130" s="247"/>
      <c r="T130" s="115" t="n">
        <v>49.5</v>
      </c>
      <c r="U130" s="247"/>
      <c r="V130" s="115" t="n">
        <v>88.5</v>
      </c>
      <c r="W130" s="247"/>
      <c r="X130" s="115" t="n">
        <v>76.8</v>
      </c>
      <c r="Y130" s="247"/>
      <c r="Z130" s="115" t="n">
        <v>6.6</v>
      </c>
      <c r="AA130" s="247"/>
      <c r="AB130" s="115" t="n">
        <v>8.2</v>
      </c>
      <c r="AC130" s="247"/>
      <c r="AD130" s="115" t="n">
        <v>5.5</v>
      </c>
      <c r="AE130" s="247"/>
      <c r="AF130" s="115" t="n">
        <v>4.2</v>
      </c>
      <c r="AG130" s="247"/>
    </row>
    <row r="131" s="14" customFormat="true" ht="17.25" hidden="false" customHeight="false" outlineLevel="0" collapsed="false">
      <c r="A131" s="43" t="n">
        <v>123</v>
      </c>
      <c r="B131" s="44" t="s">
        <v>151</v>
      </c>
      <c r="C131" s="45"/>
      <c r="D131" s="115" t="n">
        <v>57.8</v>
      </c>
      <c r="E131" s="247"/>
      <c r="F131" s="115" t="n">
        <v>80.1</v>
      </c>
      <c r="G131" s="247"/>
      <c r="H131" s="115" t="n">
        <v>98.6</v>
      </c>
      <c r="I131" s="247"/>
      <c r="J131" s="115" t="n">
        <v>2.2</v>
      </c>
      <c r="K131" s="247"/>
      <c r="L131" s="115" t="n">
        <v>1.9</v>
      </c>
      <c r="M131" s="247"/>
      <c r="N131" s="115" t="n">
        <v>-0.2</v>
      </c>
      <c r="O131" s="247"/>
      <c r="P131" s="115" t="n">
        <v>-0.1</v>
      </c>
      <c r="Q131" s="247"/>
      <c r="R131" s="115" t="n">
        <v>43.5</v>
      </c>
      <c r="S131" s="247"/>
      <c r="T131" s="115" t="n">
        <v>42.8</v>
      </c>
      <c r="U131" s="247"/>
      <c r="V131" s="115" t="n">
        <v>78.4</v>
      </c>
      <c r="W131" s="247"/>
      <c r="X131" s="115" t="n">
        <v>50.8</v>
      </c>
      <c r="Y131" s="247"/>
      <c r="Z131" s="115" t="n">
        <v>6.9</v>
      </c>
      <c r="AA131" s="247"/>
      <c r="AB131" s="115" t="n">
        <v>7.3</v>
      </c>
      <c r="AC131" s="247"/>
      <c r="AD131" s="115" t="n">
        <v>3.9</v>
      </c>
      <c r="AE131" s="247"/>
      <c r="AF131" s="115" t="n">
        <v>2.9</v>
      </c>
      <c r="AG131" s="247"/>
    </row>
    <row r="132" s="14" customFormat="true" ht="17.25" hidden="false" customHeight="false" outlineLevel="0" collapsed="false">
      <c r="A132" s="43" t="n">
        <v>124</v>
      </c>
      <c r="B132" s="44" t="s">
        <v>152</v>
      </c>
      <c r="C132" s="45"/>
      <c r="D132" s="115" t="n">
        <v>4.1</v>
      </c>
      <c r="E132" s="247"/>
      <c r="F132" s="115" t="n">
        <v>5.6</v>
      </c>
      <c r="G132" s="247"/>
      <c r="H132" s="115" t="n">
        <v>6.7</v>
      </c>
      <c r="I132" s="247"/>
      <c r="J132" s="115" t="n">
        <v>2.9</v>
      </c>
      <c r="K132" s="247"/>
      <c r="L132" s="115" t="n">
        <v>2</v>
      </c>
      <c r="M132" s="247"/>
      <c r="N132" s="115" t="n">
        <v>-0.5</v>
      </c>
      <c r="O132" s="247"/>
      <c r="P132" s="115" t="n">
        <v>-0.7</v>
      </c>
      <c r="Q132" s="247"/>
      <c r="R132" s="115" t="n">
        <v>52.3</v>
      </c>
      <c r="S132" s="247"/>
      <c r="T132" s="115" t="n">
        <v>57.3</v>
      </c>
      <c r="U132" s="247"/>
      <c r="V132" s="115" t="n">
        <v>90.4</v>
      </c>
      <c r="W132" s="247"/>
      <c r="X132" s="115" t="n">
        <v>56.6</v>
      </c>
      <c r="Y132" s="247"/>
      <c r="Z132" s="115" t="n">
        <v>6.2</v>
      </c>
      <c r="AA132" s="247"/>
      <c r="AB132" s="115" t="n">
        <v>7.5</v>
      </c>
      <c r="AC132" s="247"/>
      <c r="AD132" s="115" t="n">
        <v>4.5</v>
      </c>
      <c r="AE132" s="247"/>
      <c r="AF132" s="115" t="n">
        <v>2.8</v>
      </c>
      <c r="AG132" s="247"/>
    </row>
    <row r="133" s="14" customFormat="true" ht="17.25" hidden="false" customHeight="false" outlineLevel="0" collapsed="false">
      <c r="A133" s="43" t="n">
        <v>125</v>
      </c>
      <c r="B133" s="44" t="s">
        <v>153</v>
      </c>
      <c r="C133" s="45"/>
      <c r="D133" s="115" t="n">
        <v>1.4</v>
      </c>
      <c r="E133" s="247"/>
      <c r="F133" s="115" t="n">
        <v>1.9</v>
      </c>
      <c r="G133" s="247"/>
      <c r="H133" s="115" t="n">
        <v>2.2</v>
      </c>
      <c r="I133" s="247"/>
      <c r="J133" s="115" t="n">
        <v>2.5</v>
      </c>
      <c r="K133" s="247"/>
      <c r="L133" s="115" t="n">
        <v>1.3</v>
      </c>
      <c r="M133" s="247"/>
      <c r="N133" s="115" t="n">
        <v>0.2</v>
      </c>
      <c r="O133" s="247"/>
      <c r="P133" s="115" t="n">
        <v>0.2</v>
      </c>
      <c r="Q133" s="247"/>
      <c r="R133" s="115" t="n">
        <v>41.9</v>
      </c>
      <c r="S133" s="247"/>
      <c r="T133" s="115" t="n">
        <v>61.1</v>
      </c>
      <c r="U133" s="247"/>
      <c r="V133" s="115" t="n">
        <v>85.9</v>
      </c>
      <c r="W133" s="247"/>
      <c r="X133" s="115" t="n">
        <v>52.1</v>
      </c>
      <c r="Y133" s="247"/>
      <c r="Z133" s="115" t="n">
        <v>5</v>
      </c>
      <c r="AA133" s="247"/>
      <c r="AB133" s="115" t="n">
        <v>6.1</v>
      </c>
      <c r="AC133" s="247"/>
      <c r="AD133" s="115" t="n">
        <v>4.3</v>
      </c>
      <c r="AE133" s="247"/>
      <c r="AF133" s="115" t="n">
        <v>2.9</v>
      </c>
      <c r="AG133" s="247"/>
    </row>
    <row r="134" s="14" customFormat="true" ht="17.25" hidden="false" customHeight="false" outlineLevel="0" collapsed="false">
      <c r="A134" s="43" t="n">
        <v>126</v>
      </c>
      <c r="B134" s="44" t="s">
        <v>154</v>
      </c>
      <c r="C134" s="45"/>
      <c r="D134" s="115" t="n">
        <v>0.1</v>
      </c>
      <c r="E134" s="247"/>
      <c r="F134" s="115" t="n">
        <v>0.2</v>
      </c>
      <c r="G134" s="247"/>
      <c r="H134" s="115" t="n">
        <v>0.3</v>
      </c>
      <c r="I134" s="247"/>
      <c r="J134" s="115" t="n">
        <v>2.9</v>
      </c>
      <c r="K134" s="247"/>
      <c r="L134" s="115" t="n">
        <v>2.5</v>
      </c>
      <c r="M134" s="247"/>
      <c r="N134" s="115" t="n">
        <v>-0.1</v>
      </c>
      <c r="O134" s="247"/>
      <c r="P134" s="115" t="n">
        <v>0</v>
      </c>
      <c r="Q134" s="247"/>
      <c r="R134" s="115" t="n">
        <v>18.7</v>
      </c>
      <c r="S134" s="247"/>
      <c r="T134" s="115" t="n">
        <v>25.6</v>
      </c>
      <c r="U134" s="247"/>
      <c r="V134" s="115" t="n">
        <v>83.7</v>
      </c>
      <c r="W134" s="247"/>
      <c r="X134" s="115" t="n">
        <v>65.4</v>
      </c>
      <c r="Y134" s="247"/>
      <c r="Z134" s="115" t="n">
        <v>6.8</v>
      </c>
      <c r="AA134" s="247"/>
      <c r="AB134" s="115" t="n">
        <v>5.7</v>
      </c>
      <c r="AC134" s="247"/>
      <c r="AD134" s="115" t="n">
        <v>4.8</v>
      </c>
      <c r="AE134" s="247"/>
      <c r="AF134" s="115" t="n">
        <v>4</v>
      </c>
      <c r="AG134" s="247"/>
    </row>
    <row r="135" s="14" customFormat="true" ht="17.25" hidden="false" customHeight="false" outlineLevel="0" collapsed="false">
      <c r="A135" s="43" t="n">
        <v>127</v>
      </c>
      <c r="B135" s="44" t="s">
        <v>155</v>
      </c>
      <c r="C135" s="45"/>
      <c r="D135" s="115" t="n">
        <v>5.3</v>
      </c>
      <c r="E135" s="247"/>
      <c r="F135" s="115" t="n">
        <v>6.7</v>
      </c>
      <c r="G135" s="247"/>
      <c r="H135" s="115" t="n">
        <v>8.4</v>
      </c>
      <c r="I135" s="247"/>
      <c r="J135" s="115" t="n">
        <v>2.8</v>
      </c>
      <c r="K135" s="247"/>
      <c r="L135" s="115" t="n">
        <v>2.2</v>
      </c>
      <c r="M135" s="247"/>
      <c r="N135" s="115" t="n">
        <v>-1.1</v>
      </c>
      <c r="O135" s="247"/>
      <c r="P135" s="115" t="n">
        <v>-0.6</v>
      </c>
      <c r="Q135" s="247"/>
      <c r="R135" s="115" t="n">
        <v>31.7</v>
      </c>
      <c r="S135" s="247"/>
      <c r="T135" s="115" t="n">
        <v>26.5</v>
      </c>
      <c r="U135" s="247"/>
      <c r="V135" s="115" t="n">
        <v>81.4</v>
      </c>
      <c r="W135" s="247"/>
      <c r="X135" s="115" t="n">
        <v>60.6</v>
      </c>
      <c r="Y135" s="247"/>
      <c r="Z135" s="115" t="n">
        <v>7.2</v>
      </c>
      <c r="AA135" s="247"/>
      <c r="AB135" s="115" t="n">
        <v>6</v>
      </c>
      <c r="AC135" s="247"/>
      <c r="AD135" s="115" t="n">
        <v>4.9</v>
      </c>
      <c r="AE135" s="247"/>
      <c r="AF135" s="115" t="n">
        <v>3.5</v>
      </c>
      <c r="AG135" s="247"/>
    </row>
    <row r="136" s="14" customFormat="true" ht="17.25" hidden="false" customHeight="false" outlineLevel="0" collapsed="false">
      <c r="A136" s="43" t="n">
        <v>128</v>
      </c>
      <c r="B136" s="44" t="s">
        <v>156</v>
      </c>
      <c r="C136" s="45"/>
      <c r="D136" s="115" t="n">
        <v>1.4</v>
      </c>
      <c r="E136" s="247"/>
      <c r="F136" s="115" t="n">
        <v>2.1</v>
      </c>
      <c r="G136" s="247"/>
      <c r="H136" s="115" t="n">
        <v>2.6</v>
      </c>
      <c r="I136" s="247"/>
      <c r="J136" s="115" t="n">
        <v>2.9</v>
      </c>
      <c r="K136" s="247"/>
      <c r="L136" s="115" t="n">
        <v>1.9</v>
      </c>
      <c r="M136" s="247"/>
      <c r="N136" s="115" t="n">
        <v>-0.2</v>
      </c>
      <c r="O136" s="247"/>
      <c r="P136" s="115" t="n">
        <v>0</v>
      </c>
      <c r="Q136" s="247"/>
      <c r="R136" s="115" t="n">
        <v>27.7</v>
      </c>
      <c r="S136" s="247"/>
      <c r="T136" s="115" t="n">
        <v>38</v>
      </c>
      <c r="U136" s="247"/>
      <c r="V136" s="115" t="n">
        <v>82.6</v>
      </c>
      <c r="W136" s="247"/>
      <c r="X136" s="115" t="n">
        <v>60.7</v>
      </c>
      <c r="Y136" s="247"/>
      <c r="Z136" s="115" t="n">
        <v>6.3</v>
      </c>
      <c r="AA136" s="247"/>
      <c r="AB136" s="115" t="n">
        <v>6.1</v>
      </c>
      <c r="AC136" s="247"/>
      <c r="AD136" s="115" t="n">
        <v>4.9</v>
      </c>
      <c r="AE136" s="247"/>
      <c r="AF136" s="115" t="n">
        <v>3.4</v>
      </c>
      <c r="AG136" s="247"/>
    </row>
    <row r="137" s="14" customFormat="true" ht="17.25" hidden="false" customHeight="false" outlineLevel="0" collapsed="false">
      <c r="A137" s="43" t="n">
        <v>129</v>
      </c>
      <c r="B137" s="44" t="s">
        <v>157</v>
      </c>
      <c r="C137" s="45"/>
      <c r="D137" s="115" t="n">
        <v>36.7</v>
      </c>
      <c r="E137" s="247"/>
      <c r="F137" s="115" t="n">
        <v>49.2</v>
      </c>
      <c r="G137" s="247"/>
      <c r="H137" s="115" t="n">
        <v>52.7</v>
      </c>
      <c r="I137" s="247"/>
      <c r="J137" s="115" t="n">
        <v>1.9</v>
      </c>
      <c r="K137" s="247"/>
      <c r="L137" s="115" t="n">
        <v>0.7</v>
      </c>
      <c r="M137" s="247"/>
      <c r="N137" s="115" t="n">
        <v>0.5</v>
      </c>
      <c r="O137" s="247"/>
      <c r="P137" s="115" t="n">
        <v>0.3</v>
      </c>
      <c r="Q137" s="247"/>
      <c r="R137" s="115" t="n">
        <v>52</v>
      </c>
      <c r="S137" s="247"/>
      <c r="T137" s="115" t="n">
        <v>61.7</v>
      </c>
      <c r="U137" s="247"/>
      <c r="V137" s="115" t="n">
        <v>67.2</v>
      </c>
      <c r="W137" s="247"/>
      <c r="X137" s="115" t="n">
        <v>46.6</v>
      </c>
      <c r="Y137" s="247"/>
      <c r="Z137" s="115" t="n">
        <v>5.5</v>
      </c>
      <c r="AA137" s="247"/>
      <c r="AB137" s="115" t="n">
        <v>7.1</v>
      </c>
      <c r="AC137" s="247"/>
      <c r="AD137" s="115" t="n">
        <v>3.3</v>
      </c>
      <c r="AE137" s="247"/>
      <c r="AF137" s="115" t="n">
        <v>2.6</v>
      </c>
      <c r="AG137" s="247"/>
    </row>
    <row r="138" s="14" customFormat="true" ht="17.25" hidden="false" customHeight="false" outlineLevel="0" collapsed="false">
      <c r="A138" s="43" t="n">
        <v>130</v>
      </c>
      <c r="B138" s="44" t="s">
        <v>158</v>
      </c>
      <c r="C138" s="45"/>
      <c r="D138" s="115" t="n">
        <v>24.8</v>
      </c>
      <c r="E138" s="247"/>
      <c r="F138" s="115" t="n">
        <v>31.2</v>
      </c>
      <c r="G138" s="247"/>
      <c r="H138" s="115" t="n">
        <v>36.2</v>
      </c>
      <c r="I138" s="247"/>
      <c r="J138" s="115" t="n">
        <v>2</v>
      </c>
      <c r="K138" s="247"/>
      <c r="L138" s="115" t="n">
        <v>1.5</v>
      </c>
      <c r="M138" s="247"/>
      <c r="N138" s="115" t="n">
        <v>-0.3</v>
      </c>
      <c r="O138" s="247"/>
      <c r="P138" s="115" t="n">
        <v>-0.3</v>
      </c>
      <c r="Q138" s="247"/>
      <c r="R138" s="115" t="n">
        <v>48.4</v>
      </c>
      <c r="S138" s="247"/>
      <c r="T138" s="115" t="n">
        <v>56.7</v>
      </c>
      <c r="U138" s="247"/>
      <c r="V138" s="115" t="n">
        <v>70.6</v>
      </c>
      <c r="W138" s="247"/>
      <c r="X138" s="115" t="n">
        <v>42.1</v>
      </c>
      <c r="Y138" s="247"/>
      <c r="Z138" s="115" t="n">
        <v>6.8</v>
      </c>
      <c r="AA138" s="247"/>
      <c r="AB138" s="115" t="n">
        <v>8.1</v>
      </c>
      <c r="AC138" s="247"/>
      <c r="AD138" s="115" t="n">
        <v>3.7</v>
      </c>
      <c r="AE138" s="247"/>
      <c r="AF138" s="115" t="n">
        <v>2.4</v>
      </c>
      <c r="AG138" s="247"/>
    </row>
    <row r="139" s="14" customFormat="true" ht="17.25" hidden="false" customHeight="false" outlineLevel="0" collapsed="false">
      <c r="A139" s="43" t="n">
        <v>131</v>
      </c>
      <c r="B139" s="44" t="s">
        <v>159</v>
      </c>
      <c r="C139" s="45"/>
      <c r="D139" s="115" t="n">
        <v>0.1</v>
      </c>
      <c r="E139" s="247"/>
      <c r="F139" s="115" t="n">
        <v>0.2</v>
      </c>
      <c r="G139" s="247"/>
      <c r="H139" s="115" t="n">
        <v>0.2</v>
      </c>
      <c r="I139" s="247"/>
      <c r="J139" s="115" t="n">
        <v>2.8</v>
      </c>
      <c r="K139" s="247"/>
      <c r="L139" s="115" t="n">
        <v>2.5</v>
      </c>
      <c r="M139" s="247"/>
      <c r="N139" s="115" t="n">
        <v>-0.8</v>
      </c>
      <c r="O139" s="247"/>
      <c r="P139" s="115" t="n">
        <v>-0.9</v>
      </c>
      <c r="Q139" s="247"/>
      <c r="R139" s="115" t="n">
        <v>43.6</v>
      </c>
      <c r="S139" s="247"/>
      <c r="T139" s="115" t="n">
        <v>62.2</v>
      </c>
      <c r="U139" s="247"/>
      <c r="V139" s="115" t="n">
        <v>95.2</v>
      </c>
      <c r="W139" s="247"/>
      <c r="X139" s="115" t="n">
        <v>72.2</v>
      </c>
      <c r="Y139" s="247"/>
      <c r="Z139" s="115" t="n">
        <v>8.9</v>
      </c>
      <c r="AA139" s="247"/>
      <c r="AB139" s="115" t="n">
        <v>6.9</v>
      </c>
      <c r="AC139" s="247"/>
      <c r="AD139" s="115" t="n">
        <v>5.2</v>
      </c>
      <c r="AE139" s="247"/>
      <c r="AF139" s="115" t="n">
        <v>3.9</v>
      </c>
      <c r="AG139" s="247"/>
    </row>
    <row r="140" s="14" customFormat="true" ht="17.25" hidden="false" customHeight="false" outlineLevel="0" collapsed="false">
      <c r="A140" s="43" t="n">
        <v>132</v>
      </c>
      <c r="B140" s="44" t="s">
        <v>160</v>
      </c>
      <c r="C140" s="45"/>
      <c r="D140" s="115" t="n">
        <v>0.5</v>
      </c>
      <c r="E140" s="247"/>
      <c r="F140" s="115" t="n">
        <v>0.7</v>
      </c>
      <c r="G140" s="247"/>
      <c r="H140" s="115" t="n">
        <v>0.8</v>
      </c>
      <c r="I140" s="247"/>
      <c r="J140" s="115" t="n">
        <v>2.3</v>
      </c>
      <c r="K140" s="247"/>
      <c r="L140" s="115" t="n">
        <v>1.4</v>
      </c>
      <c r="M140" s="247"/>
      <c r="N140" s="115" t="n">
        <v>-3.8</v>
      </c>
      <c r="O140" s="247"/>
      <c r="P140" s="115" t="n">
        <v>0.3</v>
      </c>
      <c r="Q140" s="247"/>
      <c r="R140" s="115" t="n">
        <v>16.4</v>
      </c>
      <c r="S140" s="247"/>
      <c r="T140" s="115" t="n">
        <v>36.8</v>
      </c>
      <c r="U140" s="247"/>
      <c r="V140" s="115" t="n">
        <v>79.2</v>
      </c>
      <c r="W140" s="247"/>
      <c r="X140" s="115" t="n">
        <v>45.8</v>
      </c>
      <c r="Y140" s="247"/>
      <c r="Z140" s="115" t="n">
        <v>6.1</v>
      </c>
      <c r="AA140" s="247"/>
      <c r="AB140" s="115" t="n">
        <v>7.5</v>
      </c>
      <c r="AC140" s="247"/>
      <c r="AD140" s="115" t="n">
        <v>5.4</v>
      </c>
      <c r="AE140" s="247"/>
      <c r="AF140" s="115" t="n">
        <v>2.7</v>
      </c>
      <c r="AG140" s="247"/>
    </row>
    <row r="141" s="14" customFormat="true" ht="17.25" hidden="false" customHeight="false" outlineLevel="0" collapsed="false">
      <c r="A141" s="43" t="n">
        <v>133</v>
      </c>
      <c r="B141" s="44" t="s">
        <v>161</v>
      </c>
      <c r="C141" s="45"/>
      <c r="D141" s="115" t="n">
        <v>4.2</v>
      </c>
      <c r="E141" s="247"/>
      <c r="F141" s="115" t="n">
        <v>6.1</v>
      </c>
      <c r="G141" s="247"/>
      <c r="H141" s="115" t="n">
        <v>7.7</v>
      </c>
      <c r="I141" s="247"/>
      <c r="J141" s="115" t="n">
        <v>2.8</v>
      </c>
      <c r="K141" s="247"/>
      <c r="L141" s="115" t="n">
        <v>2.1</v>
      </c>
      <c r="M141" s="247"/>
      <c r="N141" s="115" t="n">
        <v>-0.1</v>
      </c>
      <c r="O141" s="247"/>
      <c r="P141" s="115" t="n">
        <v>-0.2</v>
      </c>
      <c r="Q141" s="247"/>
      <c r="R141" s="115" t="n">
        <v>15.4</v>
      </c>
      <c r="S141" s="247"/>
      <c r="T141" s="115" t="n">
        <v>33.2</v>
      </c>
      <c r="U141" s="247"/>
      <c r="V141" s="115" t="n">
        <v>82.7</v>
      </c>
      <c r="W141" s="247"/>
      <c r="X141" s="115" t="n">
        <v>61.9</v>
      </c>
      <c r="Y141" s="247"/>
      <c r="Z141" s="115" t="n">
        <v>6.7</v>
      </c>
      <c r="AA141" s="247"/>
      <c r="AB141" s="115" t="n">
        <v>6.1</v>
      </c>
      <c r="AC141" s="247"/>
      <c r="AD141" s="115" t="n">
        <v>5.8</v>
      </c>
      <c r="AE141" s="247"/>
      <c r="AF141" s="115" t="n">
        <v>3.5</v>
      </c>
      <c r="AG141" s="247"/>
    </row>
    <row r="142" s="14" customFormat="true" ht="17.25" hidden="false" customHeight="false" outlineLevel="0" collapsed="false">
      <c r="A142" s="43" t="n">
        <v>134</v>
      </c>
      <c r="B142" s="44" t="s">
        <v>162</v>
      </c>
      <c r="C142" s="45"/>
      <c r="D142" s="115" t="n">
        <v>862.2</v>
      </c>
      <c r="E142" s="247"/>
      <c r="F142" s="115" t="n">
        <v>1164.7</v>
      </c>
      <c r="G142" s="247"/>
      <c r="H142" s="115" t="n">
        <v>1367.2</v>
      </c>
      <c r="I142" s="247"/>
      <c r="J142" s="115" t="n">
        <v>2</v>
      </c>
      <c r="K142" s="247"/>
      <c r="L142" s="115" t="n">
        <v>1.4</v>
      </c>
      <c r="M142" s="247"/>
      <c r="N142" s="115" t="n">
        <v>0</v>
      </c>
      <c r="O142" s="247"/>
      <c r="P142" s="115" t="n">
        <v>0</v>
      </c>
      <c r="Q142" s="247"/>
      <c r="R142" s="115" t="n">
        <v>25.5</v>
      </c>
      <c r="S142" s="247"/>
      <c r="T142" s="115" t="n">
        <v>30.1</v>
      </c>
      <c r="U142" s="247"/>
      <c r="V142" s="115" t="n">
        <v>64.9</v>
      </c>
      <c r="W142" s="247"/>
      <c r="X142" s="115" t="n">
        <v>47.9</v>
      </c>
      <c r="Y142" s="247"/>
      <c r="Z142" s="115" t="n">
        <v>6.6</v>
      </c>
      <c r="AA142" s="247"/>
      <c r="AB142" s="115" t="n">
        <v>7.7</v>
      </c>
      <c r="AC142" s="247"/>
      <c r="AD142" s="115" t="n">
        <v>3.9</v>
      </c>
      <c r="AE142" s="247"/>
      <c r="AF142" s="115" t="n">
        <v>2.8</v>
      </c>
      <c r="AG142" s="247"/>
    </row>
    <row r="143" s="14" customFormat="true" ht="17.25" hidden="false" customHeight="false" outlineLevel="0" collapsed="false">
      <c r="A143" s="43" t="n">
        <v>135</v>
      </c>
      <c r="B143" s="44" t="s">
        <v>163</v>
      </c>
      <c r="C143" s="45"/>
      <c r="D143" s="115" t="n">
        <v>0.3</v>
      </c>
      <c r="E143" s="247"/>
      <c r="F143" s="115" t="n">
        <v>0.5</v>
      </c>
      <c r="G143" s="247"/>
      <c r="H143" s="115" t="n">
        <v>0.7</v>
      </c>
      <c r="I143" s="247"/>
      <c r="J143" s="115" t="n">
        <v>2.9</v>
      </c>
      <c r="K143" s="247"/>
      <c r="L143" s="115" t="n">
        <v>2.5</v>
      </c>
      <c r="M143" s="247"/>
      <c r="N143" s="115" t="n">
        <v>0</v>
      </c>
      <c r="O143" s="247"/>
      <c r="P143" s="115" t="n">
        <v>0</v>
      </c>
      <c r="Q143" s="247"/>
      <c r="R143" s="115" t="n">
        <v>13.7</v>
      </c>
      <c r="S143" s="247"/>
      <c r="T143" s="115" t="n">
        <v>18.6</v>
      </c>
      <c r="U143" s="247"/>
      <c r="V143" s="115" t="n">
        <v>87.6</v>
      </c>
      <c r="W143" s="247"/>
      <c r="X143" s="115" t="n">
        <v>66.4</v>
      </c>
      <c r="Y143" s="247"/>
      <c r="Z143" s="115" t="n">
        <v>5.8</v>
      </c>
      <c r="AA143" s="247"/>
      <c r="AB143" s="115" t="n">
        <v>5.4</v>
      </c>
      <c r="AC143" s="247"/>
      <c r="AD143" s="115" t="n">
        <v>5.5</v>
      </c>
      <c r="AE143" s="247"/>
      <c r="AF143" s="115" t="n">
        <v>3.9</v>
      </c>
      <c r="AG143" s="247"/>
    </row>
    <row r="144" s="14" customFormat="true" ht="17.25" hidden="false" customHeight="false" outlineLevel="0" collapsed="false">
      <c r="A144" s="43" t="n">
        <v>136</v>
      </c>
      <c r="B144" s="44" t="s">
        <v>164</v>
      </c>
      <c r="C144" s="45"/>
      <c r="D144" s="115" t="n">
        <v>2.4</v>
      </c>
      <c r="E144" s="247"/>
      <c r="F144" s="115" t="n">
        <v>3.6</v>
      </c>
      <c r="G144" s="247"/>
      <c r="H144" s="115" t="n">
        <v>4.7</v>
      </c>
      <c r="I144" s="247"/>
      <c r="J144" s="115" t="n">
        <v>2.7</v>
      </c>
      <c r="K144" s="247"/>
      <c r="L144" s="115" t="n">
        <v>2.2</v>
      </c>
      <c r="M144" s="247"/>
      <c r="N144" s="115" t="n">
        <v>-0.1</v>
      </c>
      <c r="O144" s="247"/>
      <c r="P144" s="115" t="n">
        <v>-0.3</v>
      </c>
      <c r="Q144" s="247"/>
      <c r="R144" s="115" t="n">
        <v>54.3</v>
      </c>
      <c r="S144" s="247"/>
      <c r="T144" s="115" t="n">
        <v>62.1</v>
      </c>
      <c r="U144" s="247"/>
      <c r="V144" s="115" t="n">
        <v>84.1</v>
      </c>
      <c r="W144" s="247"/>
      <c r="X144" s="115" t="n">
        <v>71.8</v>
      </c>
      <c r="Y144" s="247"/>
      <c r="Z144" s="115" t="n">
        <v>7.2</v>
      </c>
      <c r="AA144" s="247"/>
      <c r="AB144" s="115" t="n">
        <v>6.8</v>
      </c>
      <c r="AC144" s="247"/>
      <c r="AD144" s="115" t="n">
        <v>5.2</v>
      </c>
      <c r="AE144" s="247"/>
      <c r="AF144" s="115" t="n">
        <v>4.4</v>
      </c>
      <c r="AG144" s="247"/>
    </row>
    <row r="145" s="14" customFormat="true" ht="17.25" hidden="false" customHeight="false" outlineLevel="0" collapsed="false">
      <c r="A145" s="43" t="n">
        <v>137</v>
      </c>
      <c r="B145" s="44" t="s">
        <v>165</v>
      </c>
      <c r="C145" s="45"/>
      <c r="D145" s="115" t="n">
        <v>9.7</v>
      </c>
      <c r="E145" s="247"/>
      <c r="F145" s="115" t="n">
        <v>14.3</v>
      </c>
      <c r="G145" s="247"/>
      <c r="H145" s="115" t="n">
        <v>17.7</v>
      </c>
      <c r="I145" s="247"/>
      <c r="J145" s="115" t="n">
        <v>2.9</v>
      </c>
      <c r="K145" s="247"/>
      <c r="L145" s="115" t="n">
        <v>1.6</v>
      </c>
      <c r="M145" s="247"/>
      <c r="N145" s="115" t="n">
        <v>0.3</v>
      </c>
      <c r="O145" s="247"/>
      <c r="P145" s="115" t="n">
        <v>0</v>
      </c>
      <c r="Q145" s="247"/>
      <c r="R145" s="115" t="n">
        <v>12.6</v>
      </c>
      <c r="S145" s="247"/>
      <c r="T145" s="115" t="n">
        <v>22.8</v>
      </c>
      <c r="U145" s="247"/>
      <c r="V145" s="115" t="n">
        <v>84.8</v>
      </c>
      <c r="W145" s="247"/>
      <c r="X145" s="115" t="n">
        <v>51</v>
      </c>
      <c r="Y145" s="247"/>
      <c r="Z145" s="115" t="n">
        <v>5.2</v>
      </c>
      <c r="AA145" s="247"/>
      <c r="AB145" s="115" t="n">
        <v>5.6</v>
      </c>
      <c r="AC145" s="247"/>
      <c r="AD145" s="115" t="n">
        <v>5.5</v>
      </c>
      <c r="AE145" s="247"/>
      <c r="AF145" s="115" t="n">
        <v>3</v>
      </c>
      <c r="AG145" s="247"/>
    </row>
    <row r="146" s="14" customFormat="true" ht="17.25" hidden="false" customHeight="false" outlineLevel="0" collapsed="false">
      <c r="A146" s="43" t="n">
        <v>138</v>
      </c>
      <c r="B146" s="44" t="s">
        <v>166</v>
      </c>
      <c r="C146" s="45"/>
      <c r="D146" s="115" t="n">
        <v>40.8</v>
      </c>
      <c r="E146" s="247"/>
      <c r="F146" s="115" t="n">
        <v>49.1</v>
      </c>
      <c r="G146" s="247"/>
      <c r="H146" s="115" t="n">
        <v>55.5</v>
      </c>
      <c r="I146" s="247"/>
      <c r="J146" s="115" t="n">
        <v>1.5</v>
      </c>
      <c r="K146" s="247"/>
      <c r="L146" s="115" t="n">
        <v>1.1</v>
      </c>
      <c r="M146" s="247"/>
      <c r="N146" s="115" t="n">
        <v>-0.1</v>
      </c>
      <c r="O146" s="247"/>
      <c r="P146" s="115" t="n">
        <v>-0.2</v>
      </c>
      <c r="Q146" s="247"/>
      <c r="R146" s="115" t="n">
        <v>24.9</v>
      </c>
      <c r="S146" s="247"/>
      <c r="T146" s="115" t="n">
        <v>33.9</v>
      </c>
      <c r="U146" s="247"/>
      <c r="V146" s="115" t="n">
        <v>62.6</v>
      </c>
      <c r="W146" s="247"/>
      <c r="X146" s="115" t="n">
        <v>39.1</v>
      </c>
      <c r="Y146" s="247"/>
      <c r="Z146" s="115" t="n">
        <v>8.4</v>
      </c>
      <c r="AA146" s="247"/>
      <c r="AB146" s="115" t="n">
        <v>8.1</v>
      </c>
      <c r="AC146" s="247"/>
      <c r="AD146" s="115" t="n">
        <v>3.1</v>
      </c>
      <c r="AE146" s="247"/>
      <c r="AF146" s="115" t="n">
        <v>2.3</v>
      </c>
      <c r="AG146" s="247"/>
    </row>
    <row r="147" s="14" customFormat="true" ht="17.25" hidden="false" customHeight="false" outlineLevel="0" collapsed="false">
      <c r="A147" s="43" t="n">
        <v>139</v>
      </c>
      <c r="B147" s="44" t="s">
        <v>167</v>
      </c>
      <c r="C147" s="45"/>
      <c r="D147" s="115" t="n">
        <v>0.4</v>
      </c>
      <c r="E147" s="247"/>
      <c r="F147" s="115" t="n">
        <v>0.6</v>
      </c>
      <c r="G147" s="247"/>
      <c r="H147" s="115" t="n">
        <v>0.8</v>
      </c>
      <c r="I147" s="247"/>
      <c r="J147" s="115" t="n">
        <v>2.5</v>
      </c>
      <c r="K147" s="247"/>
      <c r="L147" s="115" t="n">
        <v>2.6</v>
      </c>
      <c r="M147" s="247"/>
      <c r="N147" s="115" t="n">
        <v>-0.1</v>
      </c>
      <c r="O147" s="247"/>
      <c r="P147" s="115" t="n">
        <v>-0.3</v>
      </c>
      <c r="Q147" s="247"/>
      <c r="R147" s="115" t="n">
        <v>27.9</v>
      </c>
      <c r="S147" s="247"/>
      <c r="T147" s="115" t="n">
        <v>28.2</v>
      </c>
      <c r="U147" s="247"/>
      <c r="V147" s="115" t="n">
        <v>91.1</v>
      </c>
      <c r="W147" s="247"/>
      <c r="X147" s="115" t="n">
        <v>64.7</v>
      </c>
      <c r="Y147" s="247"/>
      <c r="Z147" s="115" t="n">
        <v>5.9</v>
      </c>
      <c r="AA147" s="247"/>
      <c r="AB147" s="115" t="n">
        <v>5.2</v>
      </c>
      <c r="AC147" s="247"/>
      <c r="AD147" s="115" t="n">
        <v>5.1</v>
      </c>
      <c r="AE147" s="247"/>
      <c r="AF147" s="115" t="n">
        <v>4</v>
      </c>
      <c r="AG147" s="247"/>
    </row>
    <row r="148" s="14" customFormat="true" ht="17.25" hidden="false" customHeight="false" outlineLevel="0" collapsed="false">
      <c r="A148" s="43" t="n">
        <v>140</v>
      </c>
      <c r="B148" s="44" t="s">
        <v>168</v>
      </c>
      <c r="C148" s="45"/>
      <c r="D148" s="115" t="n">
        <v>12.3</v>
      </c>
      <c r="E148" s="247"/>
      <c r="F148" s="115" t="n">
        <v>22.3</v>
      </c>
      <c r="G148" s="247"/>
      <c r="H148" s="115" t="n">
        <v>31.6</v>
      </c>
      <c r="I148" s="247"/>
      <c r="J148" s="115" t="n">
        <v>3.7</v>
      </c>
      <c r="K148" s="247"/>
      <c r="L148" s="115" t="n">
        <v>3</v>
      </c>
      <c r="M148" s="247"/>
      <c r="N148" s="115" t="n">
        <v>0.9</v>
      </c>
      <c r="O148" s="247"/>
      <c r="P148" s="115" t="n">
        <v>-0.1</v>
      </c>
      <c r="Q148" s="247"/>
      <c r="R148" s="115" t="n">
        <v>20.9</v>
      </c>
      <c r="S148" s="247"/>
      <c r="T148" s="115" t="n">
        <v>31.8</v>
      </c>
      <c r="U148" s="247"/>
      <c r="V148" s="115" t="n">
        <v>111.8</v>
      </c>
      <c r="W148" s="247"/>
      <c r="X148" s="115" t="n">
        <v>79.8</v>
      </c>
      <c r="Y148" s="247"/>
      <c r="Z148" s="115" t="n">
        <v>4.2</v>
      </c>
      <c r="AA148" s="247"/>
      <c r="AB148" s="115" t="n">
        <v>4.4</v>
      </c>
      <c r="AC148" s="247"/>
      <c r="AD148" s="115" t="n">
        <v>7.7</v>
      </c>
      <c r="AE148" s="247"/>
      <c r="AF148" s="115" t="n">
        <v>5.3</v>
      </c>
      <c r="AG148" s="247"/>
    </row>
    <row r="149" s="14" customFormat="true" ht="17.25" hidden="false" customHeight="false" outlineLevel="0" collapsed="false">
      <c r="A149" s="43" t="n">
        <v>141</v>
      </c>
      <c r="B149" s="44" t="s">
        <v>169</v>
      </c>
      <c r="C149" s="45"/>
      <c r="D149" s="115" t="n">
        <v>115.8</v>
      </c>
      <c r="E149" s="247"/>
      <c r="F149" s="115" t="n">
        <v>173.2</v>
      </c>
      <c r="G149" s="247"/>
      <c r="H149" s="115" t="n">
        <v>226.2</v>
      </c>
      <c r="I149" s="247"/>
      <c r="J149" s="115" t="n">
        <v>2.8</v>
      </c>
      <c r="K149" s="247"/>
      <c r="L149" s="115" t="n">
        <v>2.3</v>
      </c>
      <c r="M149" s="247"/>
      <c r="N149" s="115" t="n">
        <v>-0.4</v>
      </c>
      <c r="O149" s="247"/>
      <c r="P149" s="115" t="n">
        <v>-0.2</v>
      </c>
      <c r="Q149" s="247"/>
      <c r="R149" s="115" t="n">
        <v>30.6</v>
      </c>
      <c r="S149" s="247"/>
      <c r="T149" s="115" t="n">
        <v>37</v>
      </c>
      <c r="U149" s="247"/>
      <c r="V149" s="115" t="n">
        <v>82.1</v>
      </c>
      <c r="W149" s="247"/>
      <c r="X149" s="115" t="n">
        <v>61.7</v>
      </c>
      <c r="Y149" s="247"/>
      <c r="Z149" s="115" t="n">
        <v>7</v>
      </c>
      <c r="AA149" s="247"/>
      <c r="AB149" s="115" t="n">
        <v>6.9</v>
      </c>
      <c r="AC149" s="247"/>
      <c r="AD149" s="115" t="n">
        <v>5.7</v>
      </c>
      <c r="AE149" s="247"/>
      <c r="AF149" s="115" t="n">
        <v>4</v>
      </c>
      <c r="AG149" s="247"/>
    </row>
    <row r="150" s="14" customFormat="true" ht="17.25" hidden="false" customHeight="false" outlineLevel="0" collapsed="false">
      <c r="A150" s="43" t="n">
        <v>142</v>
      </c>
      <c r="B150" s="44" t="s">
        <v>170</v>
      </c>
      <c r="C150" s="45"/>
      <c r="D150" s="115" t="n">
        <v>0.9</v>
      </c>
      <c r="E150" s="247"/>
      <c r="F150" s="115" t="n">
        <v>1.2</v>
      </c>
      <c r="G150" s="247"/>
      <c r="H150" s="115" t="n">
        <v>1.4</v>
      </c>
      <c r="I150" s="247"/>
      <c r="J150" s="115" t="n">
        <v>3.1</v>
      </c>
      <c r="K150" s="247"/>
      <c r="L150" s="115" t="n">
        <v>1.4</v>
      </c>
      <c r="M150" s="247"/>
      <c r="N150" s="115" t="n">
        <v>-0.8</v>
      </c>
      <c r="O150" s="247"/>
      <c r="P150" s="115" t="n">
        <v>-0.1</v>
      </c>
      <c r="Q150" s="247"/>
      <c r="R150" s="115" t="n">
        <v>22.9</v>
      </c>
      <c r="S150" s="247"/>
      <c r="T150" s="115" t="n">
        <v>25.5</v>
      </c>
      <c r="U150" s="247"/>
      <c r="V150" s="115" t="n">
        <v>97.8</v>
      </c>
      <c r="W150" s="247"/>
      <c r="X150" s="115" t="n">
        <v>67.1</v>
      </c>
      <c r="Y150" s="247"/>
      <c r="Z150" s="115" t="n">
        <v>5.5</v>
      </c>
      <c r="AA150" s="247"/>
      <c r="AB150" s="115" t="n">
        <v>5.9</v>
      </c>
      <c r="AC150" s="247"/>
      <c r="AD150" s="115" t="n">
        <v>5.3</v>
      </c>
      <c r="AE150" s="247"/>
      <c r="AF150" s="115" t="n">
        <v>3.6</v>
      </c>
      <c r="AG150" s="247"/>
    </row>
    <row r="151" s="14" customFormat="true" ht="17.25" hidden="false" customHeight="false" outlineLevel="0" collapsed="false">
      <c r="A151" s="43" t="n">
        <v>143</v>
      </c>
      <c r="B151" s="44" t="s">
        <v>171</v>
      </c>
      <c r="C151" s="45"/>
      <c r="D151" s="115" t="n">
        <v>10.7</v>
      </c>
      <c r="E151" s="247"/>
      <c r="F151" s="115" t="n">
        <v>17.6</v>
      </c>
      <c r="G151" s="247"/>
      <c r="H151" s="115" t="n">
        <v>24.5</v>
      </c>
      <c r="I151" s="247"/>
      <c r="J151" s="115" t="n">
        <v>3</v>
      </c>
      <c r="K151" s="247"/>
      <c r="L151" s="115" t="n">
        <v>2.6</v>
      </c>
      <c r="M151" s="247"/>
      <c r="N151" s="115" t="n">
        <v>0.2</v>
      </c>
      <c r="O151" s="247"/>
      <c r="P151" s="115" t="n">
        <v>0.1</v>
      </c>
      <c r="Q151" s="247"/>
      <c r="R151" s="115" t="n">
        <v>37.1</v>
      </c>
      <c r="S151" s="247"/>
      <c r="T151" s="115" t="n">
        <v>58.5</v>
      </c>
      <c r="U151" s="247"/>
      <c r="V151" s="115" t="n">
        <v>95.3</v>
      </c>
      <c r="W151" s="247"/>
      <c r="X151" s="115" t="n">
        <v>84.5</v>
      </c>
      <c r="Y151" s="247"/>
      <c r="Z151" s="115" t="n">
        <v>5.2</v>
      </c>
      <c r="AA151" s="247"/>
      <c r="AB151" s="115" t="n">
        <v>4.7</v>
      </c>
      <c r="AC151" s="247"/>
      <c r="AD151" s="115" t="n">
        <v>7.1</v>
      </c>
      <c r="AE151" s="247"/>
      <c r="AF151" s="115" t="n">
        <v>5.8</v>
      </c>
      <c r="AG151" s="247"/>
    </row>
    <row r="152" s="14" customFormat="true" ht="17.25" hidden="false" customHeight="false" outlineLevel="0" collapsed="false">
      <c r="A152" s="43" t="n">
        <v>144</v>
      </c>
      <c r="B152" s="44" t="s">
        <v>172</v>
      </c>
      <c r="C152" s="45"/>
      <c r="D152" s="115" t="n">
        <v>19.1</v>
      </c>
      <c r="E152" s="247"/>
      <c r="F152" s="115" t="n">
        <v>28.3</v>
      </c>
      <c r="G152" s="247"/>
      <c r="H152" s="115" t="n">
        <v>35.3</v>
      </c>
      <c r="I152" s="247"/>
      <c r="J152" s="115" t="n">
        <v>2.6</v>
      </c>
      <c r="K152" s="247"/>
      <c r="L152" s="115" t="n">
        <v>1.9</v>
      </c>
      <c r="M152" s="247"/>
      <c r="N152" s="115" t="n">
        <v>-0.1</v>
      </c>
      <c r="O152" s="247"/>
      <c r="P152" s="115" t="n">
        <v>-0.1</v>
      </c>
      <c r="Q152" s="247"/>
      <c r="R152" s="115" t="n">
        <v>8.9</v>
      </c>
      <c r="S152" s="247"/>
      <c r="T152" s="115" t="n">
        <v>18.2</v>
      </c>
      <c r="U152" s="247"/>
      <c r="V152" s="115" t="n">
        <v>78.1</v>
      </c>
      <c r="W152" s="247"/>
      <c r="X152" s="115" t="n">
        <v>59.8</v>
      </c>
      <c r="Y152" s="247"/>
      <c r="Z152" s="115" t="n">
        <v>5.9</v>
      </c>
      <c r="AA152" s="247"/>
      <c r="AB152" s="115" t="n">
        <v>6.8</v>
      </c>
      <c r="AC152" s="247"/>
      <c r="AD152" s="115" t="n">
        <v>4.9</v>
      </c>
      <c r="AE152" s="247"/>
      <c r="AF152" s="115" t="n">
        <v>2.9</v>
      </c>
      <c r="AG152" s="247"/>
    </row>
    <row r="153" s="14" customFormat="true" ht="17.25" hidden="false" customHeight="false" outlineLevel="0" collapsed="false">
      <c r="A153" s="43" t="n">
        <v>145</v>
      </c>
      <c r="B153" s="44" t="s">
        <v>173</v>
      </c>
      <c r="C153" s="45"/>
      <c r="D153" s="115" t="n">
        <v>11.3</v>
      </c>
      <c r="E153" s="247"/>
      <c r="F153" s="115" t="n">
        <v>18.6</v>
      </c>
      <c r="G153" s="247"/>
      <c r="H153" s="115" t="n">
        <v>25.7</v>
      </c>
      <c r="I153" s="247"/>
      <c r="J153" s="115" t="n">
        <v>3</v>
      </c>
      <c r="K153" s="247"/>
      <c r="L153" s="115" t="n">
        <v>2.7</v>
      </c>
      <c r="M153" s="247"/>
      <c r="N153" s="115" t="n">
        <v>0</v>
      </c>
      <c r="O153" s="247"/>
      <c r="P153" s="115" t="n">
        <v>0</v>
      </c>
      <c r="Q153" s="247"/>
      <c r="R153" s="115" t="n">
        <v>23.6</v>
      </c>
      <c r="S153" s="247"/>
      <c r="T153" s="115" t="n">
        <v>30.2</v>
      </c>
      <c r="U153" s="247"/>
      <c r="V153" s="115" t="n">
        <v>85.7</v>
      </c>
      <c r="W153" s="247"/>
      <c r="X153" s="115" t="n">
        <v>78</v>
      </c>
      <c r="Y153" s="247"/>
      <c r="Z153" s="115" t="n">
        <v>6.1</v>
      </c>
      <c r="AA153" s="247"/>
      <c r="AB153" s="115" t="n">
        <v>5.6</v>
      </c>
      <c r="AC153" s="247"/>
      <c r="AD153" s="115" t="n">
        <v>6.1</v>
      </c>
      <c r="AE153" s="247"/>
      <c r="AF153" s="115" t="n">
        <v>4.8</v>
      </c>
      <c r="AG153" s="247"/>
    </row>
    <row r="154" s="14" customFormat="true" ht="17.25" hidden="false" customHeight="false" outlineLevel="0" collapsed="false">
      <c r="A154" s="43" t="n">
        <v>146</v>
      </c>
      <c r="B154" s="44" t="s">
        <v>174</v>
      </c>
      <c r="C154" s="45"/>
      <c r="D154" s="115" t="n">
        <v>115.6</v>
      </c>
      <c r="E154" s="247"/>
      <c r="F154" s="115" t="n">
        <v>157.8</v>
      </c>
      <c r="G154" s="247"/>
      <c r="H154" s="115" t="n">
        <v>185.6</v>
      </c>
      <c r="I154" s="247"/>
      <c r="J154" s="115" t="n">
        <v>2.1</v>
      </c>
      <c r="K154" s="247"/>
      <c r="L154" s="115" t="n">
        <v>1.5</v>
      </c>
      <c r="M154" s="247"/>
      <c r="N154" s="115" t="n">
        <v>-0.1</v>
      </c>
      <c r="O154" s="247"/>
      <c r="P154" s="115" t="n">
        <v>-0.1</v>
      </c>
      <c r="Q154" s="247"/>
      <c r="R154" s="115" t="n">
        <v>19.8</v>
      </c>
      <c r="S154" s="247"/>
      <c r="T154" s="115" t="n">
        <v>28.1</v>
      </c>
      <c r="U154" s="247"/>
      <c r="V154" s="115" t="n">
        <v>79.8</v>
      </c>
      <c r="W154" s="247"/>
      <c r="X154" s="115" t="n">
        <v>47.4</v>
      </c>
      <c r="Y154" s="247"/>
      <c r="Z154" s="115" t="n">
        <v>5.6</v>
      </c>
      <c r="AA154" s="247"/>
      <c r="AB154" s="115" t="n">
        <v>6.1</v>
      </c>
      <c r="AC154" s="247"/>
      <c r="AD154" s="115" t="n">
        <v>4</v>
      </c>
      <c r="AE154" s="247"/>
      <c r="AF154" s="115" t="n">
        <v>2.4</v>
      </c>
      <c r="AG154" s="247"/>
    </row>
    <row r="155" s="14" customFormat="true" ht="17.25" hidden="false" customHeight="false" outlineLevel="0" collapsed="false">
      <c r="A155" s="43" t="n">
        <v>147</v>
      </c>
      <c r="B155" s="44" t="s">
        <v>175</v>
      </c>
      <c r="C155" s="45"/>
      <c r="D155" s="115" t="n">
        <v>23.4</v>
      </c>
      <c r="E155" s="247"/>
      <c r="F155" s="115" t="n">
        <v>37.8</v>
      </c>
      <c r="G155" s="247"/>
      <c r="H155" s="115" t="n">
        <v>52</v>
      </c>
      <c r="I155" s="247"/>
      <c r="J155" s="115" t="n">
        <v>3</v>
      </c>
      <c r="K155" s="247"/>
      <c r="L155" s="115" t="n">
        <v>2.7</v>
      </c>
      <c r="M155" s="247"/>
      <c r="N155" s="115" t="n">
        <v>0.2</v>
      </c>
      <c r="O155" s="247"/>
      <c r="P155" s="115" t="n">
        <v>-0.1</v>
      </c>
      <c r="Q155" s="247"/>
      <c r="R155" s="115" t="n">
        <v>18.2</v>
      </c>
      <c r="S155" s="247"/>
      <c r="T155" s="115" t="n">
        <v>22.2</v>
      </c>
      <c r="U155" s="247"/>
      <c r="V155" s="115" t="n">
        <v>101.2</v>
      </c>
      <c r="W155" s="247"/>
      <c r="X155" s="115" t="n">
        <v>78.5</v>
      </c>
      <c r="Y155" s="247"/>
      <c r="Z155" s="115" t="n">
        <v>5.6</v>
      </c>
      <c r="AA155" s="247"/>
      <c r="AB155" s="115" t="n">
        <v>4.8</v>
      </c>
      <c r="AC155" s="247"/>
      <c r="AD155" s="115" t="n">
        <v>5.6</v>
      </c>
      <c r="AE155" s="247"/>
      <c r="AF155" s="115" t="n">
        <v>5</v>
      </c>
      <c r="AG155" s="247"/>
    </row>
    <row r="156" s="14" customFormat="true" ht="17.25" hidden="false" customHeight="false" outlineLevel="0" collapsed="false">
      <c r="A156" s="43" t="n">
        <v>148</v>
      </c>
      <c r="B156" s="44" t="s">
        <v>176</v>
      </c>
      <c r="C156" s="45"/>
      <c r="D156" s="115" t="n">
        <v>4.1</v>
      </c>
      <c r="E156" s="247"/>
      <c r="F156" s="115" t="n">
        <v>6.4</v>
      </c>
      <c r="G156" s="247"/>
      <c r="H156" s="115" t="n">
        <v>8.5</v>
      </c>
      <c r="I156" s="247"/>
      <c r="J156" s="115" t="n">
        <v>2.6</v>
      </c>
      <c r="K156" s="247"/>
      <c r="L156" s="115" t="n">
        <v>2.4</v>
      </c>
      <c r="M156" s="247"/>
      <c r="N156" s="115" t="n">
        <v>0</v>
      </c>
      <c r="O156" s="247"/>
      <c r="P156" s="115" t="n">
        <v>0</v>
      </c>
      <c r="Q156" s="247"/>
      <c r="R156" s="115" t="n">
        <v>15</v>
      </c>
      <c r="S156" s="247"/>
      <c r="T156" s="115" t="n">
        <v>12.5</v>
      </c>
      <c r="U156" s="247"/>
      <c r="V156" s="115" t="n">
        <v>74.4</v>
      </c>
      <c r="W156" s="247"/>
      <c r="X156" s="115" t="n">
        <v>68</v>
      </c>
      <c r="Y156" s="247"/>
      <c r="Z156" s="115" t="n">
        <v>3.9</v>
      </c>
      <c r="AA156" s="247"/>
      <c r="AB156" s="115" t="n">
        <v>4.3</v>
      </c>
      <c r="AC156" s="247"/>
      <c r="AD156" s="115" t="n">
        <v>4.7</v>
      </c>
      <c r="AE156" s="247"/>
      <c r="AF156" s="115" t="n">
        <v>4.1</v>
      </c>
      <c r="AG156" s="247"/>
    </row>
    <row r="157" s="14" customFormat="true" ht="17.25" hidden="false" customHeight="false" outlineLevel="0" collapsed="false">
      <c r="A157" s="43" t="n">
        <v>149</v>
      </c>
      <c r="B157" s="44" t="s">
        <v>177</v>
      </c>
      <c r="C157" s="45"/>
      <c r="D157" s="115" t="n">
        <v>7.1</v>
      </c>
      <c r="E157" s="247"/>
      <c r="F157" s="115" t="n">
        <v>9.7</v>
      </c>
      <c r="G157" s="247"/>
      <c r="H157" s="115" t="n">
        <v>11.7</v>
      </c>
      <c r="I157" s="247"/>
      <c r="J157" s="115" t="n">
        <v>2.4</v>
      </c>
      <c r="K157" s="247"/>
      <c r="L157" s="115" t="n">
        <v>1.9</v>
      </c>
      <c r="M157" s="247"/>
      <c r="N157" s="115" t="n">
        <v>-0.4</v>
      </c>
      <c r="O157" s="247"/>
      <c r="P157" s="115" t="n">
        <v>-0.3</v>
      </c>
      <c r="Q157" s="247"/>
      <c r="R157" s="115" t="n">
        <v>28.5</v>
      </c>
      <c r="S157" s="247"/>
      <c r="T157" s="115" t="n">
        <v>49.6</v>
      </c>
      <c r="U157" s="247"/>
      <c r="V157" s="115" t="n">
        <v>81.3</v>
      </c>
      <c r="W157" s="247"/>
      <c r="X157" s="115" t="n">
        <v>60.2</v>
      </c>
      <c r="Y157" s="247"/>
      <c r="Z157" s="115" t="n">
        <v>7.2</v>
      </c>
      <c r="AA157" s="247"/>
      <c r="AB157" s="115" t="n">
        <v>7.3</v>
      </c>
      <c r="AC157" s="247"/>
      <c r="AD157" s="115" t="n">
        <v>5.2</v>
      </c>
      <c r="AE157" s="247"/>
      <c r="AF157" s="115" t="n">
        <v>3.5</v>
      </c>
      <c r="AG157" s="247"/>
    </row>
    <row r="158" s="14" customFormat="true" ht="17.25" hidden="false" customHeight="false" outlineLevel="0" collapsed="false">
      <c r="A158" s="43" t="n">
        <v>150</v>
      </c>
      <c r="B158" s="44" t="s">
        <v>178</v>
      </c>
      <c r="C158" s="45"/>
      <c r="D158" s="115" t="n">
        <v>27.1</v>
      </c>
      <c r="E158" s="247"/>
      <c r="F158" s="115" t="n">
        <v>40.4</v>
      </c>
      <c r="G158" s="247"/>
      <c r="H158" s="115" t="n">
        <v>52.3</v>
      </c>
      <c r="I158" s="247"/>
      <c r="J158" s="115" t="n">
        <v>2.7</v>
      </c>
      <c r="K158" s="247"/>
      <c r="L158" s="115" t="n">
        <v>2.1</v>
      </c>
      <c r="M158" s="247"/>
      <c r="N158" s="115" t="n">
        <v>-0.1</v>
      </c>
      <c r="O158" s="247"/>
      <c r="P158" s="115" t="n">
        <v>0.1</v>
      </c>
      <c r="Q158" s="247"/>
      <c r="R158" s="115" t="n">
        <v>26.6</v>
      </c>
      <c r="S158" s="247"/>
      <c r="T158" s="115" t="n">
        <v>45.2</v>
      </c>
      <c r="U158" s="247"/>
      <c r="V158" s="115" t="n">
        <v>83.1</v>
      </c>
      <c r="W158" s="247"/>
      <c r="X158" s="115" t="n">
        <v>67</v>
      </c>
      <c r="Y158" s="247"/>
      <c r="Z158" s="115" t="n">
        <v>5.7</v>
      </c>
      <c r="AA158" s="247"/>
      <c r="AB158" s="115" t="n">
        <v>6.4</v>
      </c>
      <c r="AC158" s="247"/>
      <c r="AD158" s="115" t="n">
        <v>5.8</v>
      </c>
      <c r="AE158" s="247"/>
      <c r="AF158" s="115" t="n">
        <v>4.2</v>
      </c>
      <c r="AG158" s="247"/>
    </row>
    <row r="159" s="14" customFormat="true" ht="17.25" hidden="false" customHeight="false" outlineLevel="0" collapsed="false">
      <c r="A159" s="43" t="n">
        <v>151</v>
      </c>
      <c r="B159" s="44" t="s">
        <v>179</v>
      </c>
      <c r="C159" s="45"/>
      <c r="D159" s="115" t="n">
        <v>25.5</v>
      </c>
      <c r="E159" s="247"/>
      <c r="F159" s="115" t="n">
        <v>41.3</v>
      </c>
      <c r="G159" s="247"/>
      <c r="H159" s="115" t="n">
        <v>59.6</v>
      </c>
      <c r="I159" s="247"/>
      <c r="J159" s="115" t="n">
        <v>2.8</v>
      </c>
      <c r="K159" s="247"/>
      <c r="L159" s="115" t="n">
        <v>3</v>
      </c>
      <c r="M159" s="247"/>
      <c r="N159" s="115" t="n">
        <v>0.4</v>
      </c>
      <c r="O159" s="247"/>
      <c r="P159" s="115" t="n">
        <v>-0.1</v>
      </c>
      <c r="Q159" s="247"/>
      <c r="R159" s="115" t="n">
        <v>18.9</v>
      </c>
      <c r="S159" s="247"/>
      <c r="T159" s="115" t="n">
        <v>26.4</v>
      </c>
      <c r="U159" s="247"/>
      <c r="V159" s="115" t="n">
        <v>89.5</v>
      </c>
      <c r="W159" s="247"/>
      <c r="X159" s="115" t="n">
        <v>85.8</v>
      </c>
      <c r="Y159" s="247"/>
      <c r="Z159" s="115" t="n">
        <v>5.2</v>
      </c>
      <c r="AA159" s="247"/>
      <c r="AB159" s="115" t="n">
        <v>6</v>
      </c>
      <c r="AC159" s="247"/>
      <c r="AD159" s="115" t="n">
        <v>6.1</v>
      </c>
      <c r="AE159" s="247"/>
      <c r="AF159" s="115" t="n">
        <v>5.6</v>
      </c>
      <c r="AG159" s="247"/>
    </row>
    <row r="160" s="14" customFormat="true" ht="17.25" hidden="false" customHeight="false" outlineLevel="0" collapsed="false">
      <c r="A160" s="43" t="n">
        <v>152</v>
      </c>
      <c r="B160" s="44" t="s">
        <v>180</v>
      </c>
      <c r="C160" s="45"/>
      <c r="D160" s="115" t="n">
        <v>15</v>
      </c>
      <c r="E160" s="247"/>
      <c r="F160" s="115" t="n">
        <v>22.9</v>
      </c>
      <c r="G160" s="247"/>
      <c r="H160" s="115" t="n">
        <v>29.6</v>
      </c>
      <c r="I160" s="247"/>
      <c r="J160" s="115" t="n">
        <v>2.8</v>
      </c>
      <c r="K160" s="247"/>
      <c r="L160" s="115" t="n">
        <v>2.1</v>
      </c>
      <c r="M160" s="247"/>
      <c r="N160" s="115" t="n">
        <v>0</v>
      </c>
      <c r="O160" s="247"/>
      <c r="P160" s="115" t="n">
        <v>0</v>
      </c>
      <c r="Q160" s="247"/>
      <c r="R160" s="115" t="n">
        <v>36.4</v>
      </c>
      <c r="S160" s="247"/>
      <c r="T160" s="115" t="n">
        <v>51.5</v>
      </c>
      <c r="U160" s="247"/>
      <c r="V160" s="115" t="n">
        <v>83.4</v>
      </c>
      <c r="W160" s="247"/>
      <c r="X160" s="115" t="n">
        <v>65.5</v>
      </c>
      <c r="Y160" s="247"/>
      <c r="Z160" s="115" t="n">
        <v>5.7</v>
      </c>
      <c r="AA160" s="247"/>
      <c r="AB160" s="115" t="n">
        <v>6.3</v>
      </c>
      <c r="AC160" s="247"/>
      <c r="AD160" s="115" t="n">
        <v>5.3</v>
      </c>
      <c r="AE160" s="247"/>
      <c r="AF160" s="115" t="n">
        <v>4.3</v>
      </c>
      <c r="AG160" s="247"/>
    </row>
    <row r="161" s="14" customFormat="true" ht="17.25" hidden="false" customHeight="false" outlineLevel="0" collapsed="false">
      <c r="A161" s="43" t="n">
        <v>153</v>
      </c>
      <c r="B161" s="44" t="s">
        <v>181</v>
      </c>
      <c r="C161" s="45"/>
      <c r="D161" s="115" t="n">
        <v>12.2</v>
      </c>
      <c r="E161" s="247"/>
      <c r="F161" s="115" t="n">
        <v>18.7</v>
      </c>
      <c r="G161" s="247"/>
      <c r="H161" s="115" t="n">
        <v>24.3</v>
      </c>
      <c r="I161" s="247"/>
      <c r="J161" s="115" t="n">
        <v>2.8</v>
      </c>
      <c r="K161" s="247"/>
      <c r="L161" s="115" t="n">
        <v>2.3</v>
      </c>
      <c r="M161" s="247"/>
      <c r="N161" s="115" t="n">
        <v>0</v>
      </c>
      <c r="O161" s="247"/>
      <c r="P161" s="115" t="n">
        <v>0</v>
      </c>
      <c r="Q161" s="247"/>
      <c r="R161" s="115" t="n">
        <v>40.7</v>
      </c>
      <c r="S161" s="247"/>
      <c r="T161" s="115" t="n">
        <v>58.4</v>
      </c>
      <c r="U161" s="247"/>
      <c r="V161" s="115" t="n">
        <v>88.7</v>
      </c>
      <c r="W161" s="247"/>
      <c r="X161" s="115" t="n">
        <v>73.2</v>
      </c>
      <c r="Y161" s="247"/>
      <c r="Z161" s="115" t="n">
        <v>7</v>
      </c>
      <c r="AA161" s="247"/>
      <c r="AB161" s="115" t="n">
        <v>6.4</v>
      </c>
      <c r="AC161" s="247"/>
      <c r="AD161" s="115" t="n">
        <v>5.7</v>
      </c>
      <c r="AE161" s="247"/>
      <c r="AF161" s="115" t="n">
        <v>4.7</v>
      </c>
      <c r="AG161" s="247"/>
    </row>
    <row r="162" s="14" customFormat="true" ht="17.25" hidden="false" customHeight="false" outlineLevel="0" collapsed="false">
      <c r="A162" s="43" t="n">
        <v>154</v>
      </c>
      <c r="B162" s="44" t="s">
        <v>182</v>
      </c>
      <c r="C162" s="45"/>
      <c r="D162" s="115" t="n">
        <v>2</v>
      </c>
      <c r="E162" s="247"/>
      <c r="F162" s="115" t="n">
        <v>3.1</v>
      </c>
      <c r="G162" s="247"/>
      <c r="H162" s="115" t="n">
        <v>4.1</v>
      </c>
      <c r="I162" s="247"/>
      <c r="J162" s="115" t="n">
        <v>2.8</v>
      </c>
      <c r="K162" s="247"/>
      <c r="L162" s="115" t="n">
        <v>2.3</v>
      </c>
      <c r="M162" s="247"/>
      <c r="N162" s="115" t="n">
        <v>-0.1</v>
      </c>
      <c r="O162" s="247"/>
      <c r="P162" s="115" t="n">
        <v>0.1</v>
      </c>
      <c r="Q162" s="247"/>
      <c r="R162" s="115" t="n">
        <v>39.7</v>
      </c>
      <c r="S162" s="247"/>
      <c r="T162" s="115" t="n">
        <v>41.4</v>
      </c>
      <c r="U162" s="247"/>
      <c r="V162" s="115" t="n">
        <v>84.5</v>
      </c>
      <c r="W162" s="247"/>
      <c r="X162" s="115" t="n">
        <v>67.5</v>
      </c>
      <c r="Y162" s="247"/>
      <c r="Z162" s="115" t="n">
        <v>5.2</v>
      </c>
      <c r="AA162" s="247"/>
      <c r="AB162" s="115" t="n">
        <v>4.6</v>
      </c>
      <c r="AC162" s="247"/>
      <c r="AD162" s="115" t="n">
        <v>5.7</v>
      </c>
      <c r="AE162" s="247"/>
      <c r="AF162" s="115" t="n">
        <v>4.5</v>
      </c>
      <c r="AG162" s="247"/>
    </row>
    <row r="163" s="14" customFormat="true" ht="17.25" hidden="false" customHeight="false" outlineLevel="0" collapsed="false">
      <c r="A163" s="43" t="n">
        <v>155</v>
      </c>
      <c r="B163" s="44" t="s">
        <v>183</v>
      </c>
      <c r="C163" s="45"/>
      <c r="D163" s="115" t="n">
        <v>0.6</v>
      </c>
      <c r="E163" s="247"/>
      <c r="F163" s="115" t="n">
        <v>0.8</v>
      </c>
      <c r="G163" s="247"/>
      <c r="H163" s="115" t="n">
        <v>1</v>
      </c>
      <c r="I163" s="247"/>
      <c r="J163" s="115" t="n">
        <v>2.7</v>
      </c>
      <c r="K163" s="247"/>
      <c r="L163" s="115" t="n">
        <v>1.8</v>
      </c>
      <c r="M163" s="247"/>
      <c r="N163" s="115" t="n">
        <v>-0.5</v>
      </c>
      <c r="O163" s="247"/>
      <c r="P163" s="115" t="n">
        <v>0</v>
      </c>
      <c r="Q163" s="247"/>
      <c r="R163" s="115" t="n">
        <v>75.7</v>
      </c>
      <c r="S163" s="247"/>
      <c r="T163" s="115" t="n">
        <v>88.1</v>
      </c>
      <c r="U163" s="247"/>
      <c r="V163" s="115" t="n">
        <v>82.1</v>
      </c>
      <c r="W163" s="247"/>
      <c r="X163" s="115" t="n">
        <v>58.2</v>
      </c>
      <c r="Y163" s="247"/>
      <c r="Z163" s="115" t="n">
        <v>4.5</v>
      </c>
      <c r="AA163" s="247"/>
      <c r="AB163" s="115" t="n">
        <v>5.4</v>
      </c>
      <c r="AC163" s="247"/>
      <c r="AD163" s="115" t="n">
        <v>5.9</v>
      </c>
      <c r="AE163" s="247"/>
      <c r="AF163" s="115" t="n">
        <v>3.9</v>
      </c>
      <c r="AG163" s="247"/>
    </row>
    <row r="164" s="14" customFormat="true" ht="17.25" hidden="false" customHeight="false" outlineLevel="0" collapsed="false">
      <c r="A164" s="43" t="n">
        <v>156</v>
      </c>
      <c r="B164" s="44" t="s">
        <v>184</v>
      </c>
      <c r="C164" s="45"/>
      <c r="D164" s="115" t="n">
        <v>1.6</v>
      </c>
      <c r="E164" s="247"/>
      <c r="F164" s="115" t="n">
        <v>2</v>
      </c>
      <c r="G164" s="247"/>
      <c r="H164" s="115" t="n">
        <v>2.2</v>
      </c>
      <c r="I164" s="247"/>
      <c r="J164" s="115" t="n">
        <v>2.5</v>
      </c>
      <c r="K164" s="247"/>
      <c r="L164" s="115" t="n">
        <v>1.2</v>
      </c>
      <c r="M164" s="247"/>
      <c r="N164" s="115" t="n">
        <v>-1</v>
      </c>
      <c r="O164" s="247"/>
      <c r="P164" s="115" t="n">
        <v>-0.4</v>
      </c>
      <c r="Q164" s="247"/>
      <c r="R164" s="115" t="n">
        <v>14</v>
      </c>
      <c r="S164" s="247"/>
      <c r="T164" s="115" t="n">
        <v>26.9</v>
      </c>
      <c r="U164" s="247"/>
      <c r="V164" s="115" t="n">
        <v>88.6</v>
      </c>
      <c r="W164" s="247"/>
      <c r="X164" s="115" t="n">
        <v>67.9</v>
      </c>
      <c r="Y164" s="247"/>
      <c r="Z164" s="115" t="n">
        <v>8.5</v>
      </c>
      <c r="AA164" s="247"/>
      <c r="AB164" s="115" t="n">
        <v>8.4</v>
      </c>
      <c r="AC164" s="247"/>
      <c r="AD164" s="115" t="n">
        <v>4.7</v>
      </c>
      <c r="AE164" s="247"/>
      <c r="AF164" s="115" t="n">
        <v>3.4</v>
      </c>
      <c r="AG164" s="247"/>
    </row>
    <row r="165" s="14" customFormat="true" ht="17.25" hidden="false" customHeight="false" outlineLevel="0" collapsed="false">
      <c r="A165" s="43" t="n">
        <v>157</v>
      </c>
      <c r="B165" s="44" t="s">
        <v>185</v>
      </c>
      <c r="C165" s="45"/>
      <c r="D165" s="115" t="n">
        <v>17.7</v>
      </c>
      <c r="E165" s="247"/>
      <c r="F165" s="115" t="n">
        <v>30.6</v>
      </c>
      <c r="G165" s="247"/>
      <c r="H165" s="115" t="n">
        <v>46.3</v>
      </c>
      <c r="I165" s="247"/>
      <c r="J165" s="115" t="n">
        <v>3.2</v>
      </c>
      <c r="K165" s="247"/>
      <c r="L165" s="115" t="n">
        <v>3.3</v>
      </c>
      <c r="M165" s="247"/>
      <c r="N165" s="115" t="n">
        <v>0.1</v>
      </c>
      <c r="O165" s="247"/>
      <c r="P165" s="115" t="n">
        <v>-0.1</v>
      </c>
      <c r="Q165" s="247"/>
      <c r="R165" s="115" t="n">
        <v>11.1</v>
      </c>
      <c r="S165" s="247"/>
      <c r="T165" s="115" t="n">
        <v>13.3</v>
      </c>
      <c r="U165" s="247"/>
      <c r="V165" s="115" t="n">
        <v>97.7</v>
      </c>
      <c r="W165" s="247"/>
      <c r="X165" s="115" t="n">
        <v>99.9</v>
      </c>
      <c r="Y165" s="247"/>
      <c r="Z165" s="115" t="n">
        <v>5.5</v>
      </c>
      <c r="AA165" s="247"/>
      <c r="AB165" s="115" t="n">
        <v>5.2</v>
      </c>
      <c r="AC165" s="247"/>
      <c r="AD165" s="115" t="n">
        <v>7.1</v>
      </c>
      <c r="AE165" s="247"/>
      <c r="AF165" s="115" t="n">
        <v>6.4</v>
      </c>
      <c r="AG165" s="247"/>
    </row>
    <row r="166" s="14" customFormat="true" ht="17.25" hidden="false" customHeight="false" outlineLevel="0" collapsed="false">
      <c r="A166" s="43" t="n">
        <v>158</v>
      </c>
      <c r="B166" s="44" t="s">
        <v>186</v>
      </c>
      <c r="C166" s="45"/>
      <c r="D166" s="115" t="n">
        <v>97.3</v>
      </c>
      <c r="E166" s="247"/>
      <c r="F166" s="115" t="n">
        <v>147.7</v>
      </c>
      <c r="G166" s="247"/>
      <c r="H166" s="115" t="n">
        <v>193.3</v>
      </c>
      <c r="I166" s="247"/>
      <c r="J166" s="115" t="n">
        <v>2.5</v>
      </c>
      <c r="K166" s="247"/>
      <c r="L166" s="115" t="n">
        <v>2.4</v>
      </c>
      <c r="M166" s="247"/>
      <c r="N166" s="115" t="n">
        <v>0</v>
      </c>
      <c r="O166" s="247"/>
      <c r="P166" s="115" t="n">
        <v>0</v>
      </c>
      <c r="Q166" s="247"/>
      <c r="R166" s="115" t="n">
        <v>35.3</v>
      </c>
      <c r="S166" s="247"/>
      <c r="T166" s="115" t="n">
        <v>49.8</v>
      </c>
      <c r="U166" s="247"/>
      <c r="V166" s="115" t="n">
        <v>89.2</v>
      </c>
      <c r="W166" s="247"/>
      <c r="X166" s="115" t="n">
        <v>77.7</v>
      </c>
      <c r="Y166" s="247"/>
      <c r="Z166" s="115" t="n">
        <v>5.7</v>
      </c>
      <c r="AA166" s="247"/>
      <c r="AB166" s="115" t="n">
        <v>5.8</v>
      </c>
      <c r="AC166" s="247"/>
      <c r="AD166" s="115" t="n">
        <v>6.4</v>
      </c>
      <c r="AE166" s="247"/>
      <c r="AF166" s="115" t="n">
        <v>5.3</v>
      </c>
      <c r="AG166" s="247"/>
    </row>
    <row r="167" s="14" customFormat="true" ht="17.25" hidden="false" customHeight="false" outlineLevel="0" collapsed="false">
      <c r="A167" s="41" t="s">
        <v>187</v>
      </c>
      <c r="B167" s="57"/>
      <c r="C167" s="58"/>
      <c r="D167" s="129"/>
      <c r="E167" s="129"/>
      <c r="F167" s="129"/>
      <c r="G167" s="129"/>
      <c r="H167" s="129"/>
      <c r="I167" s="129"/>
      <c r="J167" s="129"/>
      <c r="K167" s="250"/>
      <c r="L167" s="129"/>
      <c r="M167" s="250"/>
      <c r="N167" s="129"/>
      <c r="O167" s="250"/>
      <c r="P167" s="129"/>
      <c r="Q167" s="250"/>
      <c r="R167" s="129"/>
      <c r="S167" s="250"/>
      <c r="T167" s="129"/>
      <c r="U167" s="250"/>
      <c r="V167" s="129"/>
      <c r="W167" s="250"/>
      <c r="X167" s="129"/>
      <c r="Y167" s="250"/>
      <c r="Z167" s="131"/>
      <c r="AA167" s="250"/>
      <c r="AB167" s="131"/>
      <c r="AC167" s="250"/>
      <c r="AD167" s="131"/>
      <c r="AE167" s="250"/>
      <c r="AF167" s="131"/>
      <c r="AG167" s="250"/>
    </row>
    <row r="168" s="14" customFormat="true" ht="17.25" hidden="false" customHeight="false" outlineLevel="0" collapsed="false">
      <c r="A168" s="43" t="n">
        <v>159</v>
      </c>
      <c r="B168" s="44" t="s">
        <v>188</v>
      </c>
      <c r="C168" s="45"/>
      <c r="D168" s="115" t="n">
        <v>3.9</v>
      </c>
      <c r="E168" s="247"/>
      <c r="F168" s="115" t="n">
        <v>6.3</v>
      </c>
      <c r="G168" s="247"/>
      <c r="H168" s="115" t="n">
        <v>8.4</v>
      </c>
      <c r="I168" s="247"/>
      <c r="J168" s="115" t="n">
        <v>3</v>
      </c>
      <c r="K168" s="247"/>
      <c r="L168" s="115" t="n">
        <v>2.5</v>
      </c>
      <c r="M168" s="247"/>
      <c r="N168" s="115" t="n">
        <v>-0.6</v>
      </c>
      <c r="O168" s="247"/>
      <c r="P168" s="115" t="n">
        <v>0</v>
      </c>
      <c r="Q168" s="247"/>
      <c r="R168" s="115" t="n">
        <v>30.1</v>
      </c>
      <c r="S168" s="247"/>
      <c r="T168" s="115" t="n">
        <v>43.4</v>
      </c>
      <c r="U168" s="247"/>
      <c r="V168" s="115" t="n">
        <v>90.2</v>
      </c>
      <c r="W168" s="247"/>
      <c r="X168" s="115" t="n">
        <v>69.5</v>
      </c>
      <c r="Y168" s="247"/>
      <c r="Z168" s="115" t="n">
        <v>6.1</v>
      </c>
      <c r="AA168" s="247"/>
      <c r="AB168" s="115" t="n">
        <v>6.3</v>
      </c>
      <c r="AC168" s="247"/>
      <c r="AD168" s="115" t="n">
        <v>6</v>
      </c>
      <c r="AE168" s="247"/>
      <c r="AF168" s="115" t="n">
        <v>4.3</v>
      </c>
      <c r="AG168" s="247"/>
    </row>
    <row r="169" s="14" customFormat="true" ht="17.25" hidden="false" customHeight="false" outlineLevel="0" collapsed="false">
      <c r="A169" s="43" t="n">
        <v>160</v>
      </c>
      <c r="B169" s="44" t="s">
        <v>189</v>
      </c>
      <c r="C169" s="45"/>
      <c r="D169" s="115" t="n">
        <v>9.5</v>
      </c>
      <c r="E169" s="247"/>
      <c r="F169" s="115" t="n">
        <v>14.4</v>
      </c>
      <c r="G169" s="247"/>
      <c r="H169" s="115" t="n">
        <v>20.5</v>
      </c>
      <c r="I169" s="247"/>
      <c r="J169" s="115" t="n">
        <v>3.3</v>
      </c>
      <c r="K169" s="247"/>
      <c r="L169" s="115" t="n">
        <v>2.8</v>
      </c>
      <c r="M169" s="247"/>
      <c r="N169" s="115" t="n">
        <v>-1.9</v>
      </c>
      <c r="O169" s="247"/>
      <c r="P169" s="115" t="n">
        <v>0</v>
      </c>
      <c r="Q169" s="247"/>
      <c r="R169" s="115" t="n">
        <v>11.6</v>
      </c>
      <c r="S169" s="247"/>
      <c r="T169" s="115" t="n">
        <v>19.8</v>
      </c>
      <c r="U169" s="247"/>
      <c r="V169" s="115" t="n">
        <v>92.4</v>
      </c>
      <c r="W169" s="247"/>
      <c r="X169" s="115" t="n">
        <v>90.1</v>
      </c>
      <c r="Y169" s="247"/>
      <c r="Z169" s="115" t="n">
        <v>5.3</v>
      </c>
      <c r="AA169" s="247"/>
      <c r="AB169" s="115" t="n">
        <v>6.1</v>
      </c>
      <c r="AC169" s="247"/>
      <c r="AD169" s="115" t="n">
        <v>6.8</v>
      </c>
      <c r="AE169" s="247"/>
      <c r="AF169" s="115" t="n">
        <v>5.6</v>
      </c>
      <c r="AG169" s="247"/>
    </row>
    <row r="170" s="14" customFormat="true" ht="17.25" hidden="false" customHeight="false" outlineLevel="0" collapsed="false">
      <c r="A170" s="43" t="n">
        <v>161</v>
      </c>
      <c r="B170" s="44" t="s">
        <v>190</v>
      </c>
      <c r="C170" s="45"/>
      <c r="D170" s="115" t="n">
        <v>4.8</v>
      </c>
      <c r="E170" s="247"/>
      <c r="F170" s="115" t="n">
        <v>8.4</v>
      </c>
      <c r="G170" s="247"/>
      <c r="H170" s="115" t="n">
        <v>12.2</v>
      </c>
      <c r="I170" s="247"/>
      <c r="J170" s="115" t="n">
        <v>3.1</v>
      </c>
      <c r="K170" s="247"/>
      <c r="L170" s="115" t="n">
        <v>3</v>
      </c>
      <c r="M170" s="247"/>
      <c r="N170" s="115" t="n">
        <v>0.4</v>
      </c>
      <c r="O170" s="247"/>
      <c r="P170" s="115" t="n">
        <v>0.1</v>
      </c>
      <c r="Q170" s="247"/>
      <c r="R170" s="115" t="n">
        <v>34.5</v>
      </c>
      <c r="S170" s="247"/>
      <c r="T170" s="115" t="n">
        <v>42</v>
      </c>
      <c r="U170" s="247"/>
      <c r="V170" s="115" t="n">
        <v>89.4</v>
      </c>
      <c r="W170" s="247"/>
      <c r="X170" s="115" t="n">
        <v>79.7</v>
      </c>
      <c r="Y170" s="247"/>
      <c r="Z170" s="115" t="n">
        <v>7</v>
      </c>
      <c r="AA170" s="247"/>
      <c r="AB170" s="115" t="n">
        <v>6.1</v>
      </c>
      <c r="AC170" s="247"/>
      <c r="AD170" s="115" t="n">
        <v>6.6</v>
      </c>
      <c r="AE170" s="247"/>
      <c r="AF170" s="115" t="n">
        <v>5.5</v>
      </c>
      <c r="AG170" s="247"/>
    </row>
    <row r="171" s="14" customFormat="true" ht="17.25" hidden="false" customHeight="false" outlineLevel="0" collapsed="false">
      <c r="A171" s="43" t="n">
        <v>162</v>
      </c>
      <c r="B171" s="44" t="s">
        <v>191</v>
      </c>
      <c r="C171" s="45"/>
      <c r="D171" s="115" t="n">
        <v>0.7</v>
      </c>
      <c r="E171" s="247"/>
      <c r="F171" s="115" t="n">
        <v>1.1</v>
      </c>
      <c r="G171" s="247"/>
      <c r="H171" s="115" t="n">
        <v>1.6</v>
      </c>
      <c r="I171" s="247"/>
      <c r="J171" s="115" t="n">
        <v>2.7</v>
      </c>
      <c r="K171" s="247"/>
      <c r="L171" s="115" t="n">
        <v>3.1</v>
      </c>
      <c r="M171" s="247"/>
      <c r="N171" s="115" t="n">
        <v>0</v>
      </c>
      <c r="O171" s="247"/>
      <c r="P171" s="115" t="n">
        <v>0.2</v>
      </c>
      <c r="Q171" s="247"/>
      <c r="R171" s="115" t="n">
        <v>20.8</v>
      </c>
      <c r="S171" s="247"/>
      <c r="T171" s="115" t="n">
        <v>28.1</v>
      </c>
      <c r="U171" s="247"/>
      <c r="V171" s="115" t="n">
        <v>68.7</v>
      </c>
      <c r="W171" s="247"/>
      <c r="X171" s="115" t="n">
        <v>85.4</v>
      </c>
      <c r="Y171" s="247"/>
      <c r="Z171" s="115" t="n">
        <v>3.5</v>
      </c>
      <c r="AA171" s="247"/>
      <c r="AB171" s="115" t="n">
        <v>5.8</v>
      </c>
      <c r="AC171" s="247"/>
      <c r="AD171" s="115" t="n">
        <v>5.7</v>
      </c>
      <c r="AE171" s="247"/>
      <c r="AF171" s="115" t="n">
        <v>6.5</v>
      </c>
      <c r="AG171" s="247"/>
    </row>
    <row r="172" s="14" customFormat="true" ht="17.25" hidden="false" customHeight="false" outlineLevel="0" collapsed="false">
      <c r="A172" s="43" t="n">
        <v>163</v>
      </c>
      <c r="B172" s="44" t="s">
        <v>192</v>
      </c>
      <c r="C172" s="45"/>
      <c r="D172" s="115" t="n">
        <v>12.6</v>
      </c>
      <c r="E172" s="247"/>
      <c r="F172" s="115" t="n">
        <v>20.1</v>
      </c>
      <c r="G172" s="247"/>
      <c r="H172" s="115" t="n">
        <v>27</v>
      </c>
      <c r="I172" s="247"/>
      <c r="J172" s="115" t="n">
        <v>2.9</v>
      </c>
      <c r="K172" s="247"/>
      <c r="L172" s="115" t="n">
        <v>2.4</v>
      </c>
      <c r="M172" s="247"/>
      <c r="N172" s="115" t="n">
        <v>0.5</v>
      </c>
      <c r="O172" s="247"/>
      <c r="P172" s="115" t="n">
        <v>-0.1</v>
      </c>
      <c r="Q172" s="247"/>
      <c r="R172" s="115" t="n">
        <v>39.7</v>
      </c>
      <c r="S172" s="247"/>
      <c r="T172" s="115" t="n">
        <v>50.1</v>
      </c>
      <c r="U172" s="247"/>
      <c r="V172" s="115" t="n">
        <v>85.1</v>
      </c>
      <c r="W172" s="247"/>
      <c r="X172" s="115" t="n">
        <v>72.6</v>
      </c>
      <c r="Y172" s="247"/>
      <c r="Z172" s="115" t="n">
        <v>5.2</v>
      </c>
      <c r="AA172" s="247"/>
      <c r="AB172" s="115" t="n">
        <v>7</v>
      </c>
      <c r="AC172" s="247"/>
      <c r="AD172" s="115" t="n">
        <v>5.9</v>
      </c>
      <c r="AE172" s="247"/>
      <c r="AF172" s="115" t="n">
        <v>4.6</v>
      </c>
      <c r="AG172" s="247"/>
    </row>
    <row r="173" s="14" customFormat="true" ht="17.25" hidden="false" customHeight="false" outlineLevel="0" collapsed="false">
      <c r="A173" s="43" t="n">
        <v>164</v>
      </c>
      <c r="B173" s="44" t="s">
        <v>193</v>
      </c>
      <c r="C173" s="45"/>
      <c r="D173" s="115" t="n">
        <v>7.9</v>
      </c>
      <c r="E173" s="247"/>
      <c r="F173" s="115" t="n">
        <v>12.3</v>
      </c>
      <c r="G173" s="247"/>
      <c r="H173" s="115" t="n">
        <v>16.9</v>
      </c>
      <c r="I173" s="247"/>
      <c r="J173" s="115" t="n">
        <v>2.8</v>
      </c>
      <c r="K173" s="247"/>
      <c r="L173" s="115" t="n">
        <v>2.6</v>
      </c>
      <c r="M173" s="247"/>
      <c r="N173" s="115" t="n">
        <v>0</v>
      </c>
      <c r="O173" s="247"/>
      <c r="P173" s="115" t="n">
        <v>-0.1</v>
      </c>
      <c r="Q173" s="247"/>
      <c r="R173" s="115" t="n">
        <v>39.4</v>
      </c>
      <c r="S173" s="247"/>
      <c r="T173" s="115" t="n">
        <v>35.7</v>
      </c>
      <c r="U173" s="247"/>
      <c r="V173" s="115" t="n">
        <v>88.6</v>
      </c>
      <c r="W173" s="247"/>
      <c r="X173" s="115" t="n">
        <v>91</v>
      </c>
      <c r="Y173" s="247"/>
      <c r="Z173" s="115" t="n">
        <v>5.4</v>
      </c>
      <c r="AA173" s="247"/>
      <c r="AB173" s="115" t="n">
        <v>6</v>
      </c>
      <c r="AC173" s="247"/>
      <c r="AD173" s="115" t="n">
        <v>6.3</v>
      </c>
      <c r="AE173" s="247"/>
      <c r="AF173" s="115" t="n">
        <v>5.9</v>
      </c>
      <c r="AG173" s="247"/>
    </row>
    <row r="174" s="14" customFormat="true" ht="17.25" hidden="false" customHeight="false" outlineLevel="0" collapsed="false">
      <c r="A174" s="43" t="n">
        <v>165</v>
      </c>
      <c r="B174" s="44" t="s">
        <v>194</v>
      </c>
      <c r="C174" s="45"/>
      <c r="D174" s="115" t="n">
        <v>3.2</v>
      </c>
      <c r="E174" s="247"/>
      <c r="F174" s="115" t="n">
        <v>4.8</v>
      </c>
      <c r="G174" s="247"/>
      <c r="H174" s="115" t="n">
        <v>6.7</v>
      </c>
      <c r="I174" s="247"/>
      <c r="J174" s="115" t="n">
        <v>2.6</v>
      </c>
      <c r="K174" s="247"/>
      <c r="L174" s="115" t="n">
        <v>2.9</v>
      </c>
      <c r="M174" s="247"/>
      <c r="N174" s="115" t="n">
        <v>-2.3</v>
      </c>
      <c r="O174" s="247"/>
      <c r="P174" s="115" t="n">
        <v>0.2</v>
      </c>
      <c r="Q174" s="247"/>
      <c r="R174" s="115" t="n">
        <v>15.8</v>
      </c>
      <c r="S174" s="247"/>
      <c r="T174" s="115" t="n">
        <v>21.6</v>
      </c>
      <c r="U174" s="247"/>
      <c r="V174" s="115" t="n">
        <v>90.7</v>
      </c>
      <c r="W174" s="247"/>
      <c r="X174" s="115" t="n">
        <v>74.1</v>
      </c>
      <c r="Y174" s="247"/>
      <c r="Z174" s="115" t="n">
        <v>5.1</v>
      </c>
      <c r="AA174" s="247"/>
      <c r="AB174" s="115" t="n">
        <v>4.5</v>
      </c>
      <c r="AC174" s="247"/>
      <c r="AD174" s="115" t="n">
        <v>6.1</v>
      </c>
      <c r="AE174" s="247"/>
      <c r="AF174" s="115" t="n">
        <v>4.7</v>
      </c>
      <c r="AG174" s="247"/>
    </row>
    <row r="175" s="14" customFormat="true" ht="17.25" hidden="false" customHeight="false" outlineLevel="0" collapsed="false">
      <c r="A175" s="43" t="n">
        <v>166</v>
      </c>
      <c r="B175" s="44" t="s">
        <v>195</v>
      </c>
      <c r="C175" s="45"/>
      <c r="D175" s="115" t="n">
        <v>7.5</v>
      </c>
      <c r="E175" s="247"/>
      <c r="F175" s="115" t="n">
        <v>11.9</v>
      </c>
      <c r="G175" s="247"/>
      <c r="H175" s="115" t="n">
        <v>16.2</v>
      </c>
      <c r="I175" s="247"/>
      <c r="J175" s="115" t="n">
        <v>3</v>
      </c>
      <c r="K175" s="247"/>
      <c r="L175" s="115" t="n">
        <v>2.8</v>
      </c>
      <c r="M175" s="247"/>
      <c r="N175" s="115" t="n">
        <v>-0.2</v>
      </c>
      <c r="O175" s="247"/>
      <c r="P175" s="115" t="n">
        <v>-0.2</v>
      </c>
      <c r="Q175" s="247"/>
      <c r="R175" s="115" t="n">
        <v>39</v>
      </c>
      <c r="S175" s="247"/>
      <c r="T175" s="115" t="n">
        <v>42.9</v>
      </c>
      <c r="U175" s="247"/>
      <c r="V175" s="115" t="n">
        <v>92.3</v>
      </c>
      <c r="W175" s="247"/>
      <c r="X175" s="115" t="n">
        <v>79.8</v>
      </c>
      <c r="Y175" s="247"/>
      <c r="Z175" s="115" t="n">
        <v>4.9</v>
      </c>
      <c r="AA175" s="247"/>
      <c r="AB175" s="115" t="n">
        <v>4.4</v>
      </c>
      <c r="AC175" s="247"/>
      <c r="AD175" s="115" t="n">
        <v>6.5</v>
      </c>
      <c r="AE175" s="247"/>
      <c r="AF175" s="115" t="n">
        <v>5</v>
      </c>
      <c r="AG175" s="247"/>
    </row>
    <row r="176" s="14" customFormat="true" ht="17.25" hidden="false" customHeight="false" outlineLevel="0" collapsed="false">
      <c r="A176" s="43" t="n">
        <v>167</v>
      </c>
      <c r="B176" s="44" t="s">
        <v>196</v>
      </c>
      <c r="C176" s="45"/>
      <c r="D176" s="115" t="n">
        <v>7.2</v>
      </c>
      <c r="E176" s="247"/>
      <c r="F176" s="115" t="n">
        <v>9.5</v>
      </c>
      <c r="G176" s="247"/>
      <c r="H176" s="115" t="n">
        <v>13.2</v>
      </c>
      <c r="I176" s="247"/>
      <c r="J176" s="115" t="n">
        <v>-0.1</v>
      </c>
      <c r="K176" s="247"/>
      <c r="L176" s="115" t="n">
        <v>2.6</v>
      </c>
      <c r="M176" s="247"/>
      <c r="N176" s="115" t="n">
        <v>-5.3</v>
      </c>
      <c r="O176" s="247"/>
      <c r="P176" s="115" t="n">
        <v>0</v>
      </c>
      <c r="Q176" s="247"/>
      <c r="R176" s="115" t="n">
        <v>5.4</v>
      </c>
      <c r="S176" s="247"/>
      <c r="T176" s="115" t="n">
        <v>18.9</v>
      </c>
      <c r="U176" s="247"/>
      <c r="V176" s="115" t="n">
        <v>102.1</v>
      </c>
      <c r="W176" s="247"/>
      <c r="X176" s="115" t="n">
        <v>76.8</v>
      </c>
      <c r="Y176" s="247"/>
      <c r="Z176" s="115" t="n">
        <v>5.4</v>
      </c>
      <c r="AA176" s="247"/>
      <c r="AB176" s="115" t="n">
        <v>4.5</v>
      </c>
      <c r="AC176" s="247"/>
      <c r="AD176" s="115" t="n">
        <v>6.2</v>
      </c>
      <c r="AE176" s="247"/>
      <c r="AF176" s="115" t="n">
        <v>5.4</v>
      </c>
      <c r="AG176" s="247"/>
    </row>
    <row r="177" s="14" customFormat="true" ht="17.25" hidden="false" customHeight="false" outlineLevel="0" collapsed="false">
      <c r="A177" s="43" t="n">
        <v>168</v>
      </c>
      <c r="B177" s="44" t="s">
        <v>197</v>
      </c>
      <c r="C177" s="45"/>
      <c r="D177" s="115" t="n">
        <v>0.9</v>
      </c>
      <c r="E177" s="247"/>
      <c r="F177" s="115" t="n">
        <v>1.6</v>
      </c>
      <c r="G177" s="247"/>
      <c r="H177" s="115" t="n">
        <v>2.2</v>
      </c>
      <c r="I177" s="247"/>
      <c r="J177" s="115" t="n">
        <v>2.9</v>
      </c>
      <c r="K177" s="247"/>
      <c r="L177" s="115" t="n">
        <v>2.6</v>
      </c>
      <c r="M177" s="247"/>
      <c r="N177" s="115" t="n">
        <v>0.9</v>
      </c>
      <c r="O177" s="247"/>
      <c r="P177" s="115" t="n">
        <v>0.2</v>
      </c>
      <c r="Q177" s="247"/>
      <c r="R177" s="115" t="n">
        <v>38.3</v>
      </c>
      <c r="S177" s="247"/>
      <c r="T177" s="115" t="n">
        <v>58.1</v>
      </c>
      <c r="U177" s="247"/>
      <c r="V177" s="115" t="n">
        <v>79</v>
      </c>
      <c r="W177" s="247"/>
      <c r="X177" s="115" t="n">
        <v>76.4</v>
      </c>
      <c r="Y177" s="247"/>
      <c r="Z177" s="115" t="n">
        <v>5</v>
      </c>
      <c r="AA177" s="247"/>
      <c r="AB177" s="115" t="n">
        <v>5.2</v>
      </c>
      <c r="AC177" s="247"/>
      <c r="AD177" s="115" t="n">
        <v>6</v>
      </c>
      <c r="AE177" s="247"/>
      <c r="AF177" s="115" t="n">
        <v>5.1</v>
      </c>
      <c r="AG177" s="247"/>
    </row>
    <row r="178" s="14" customFormat="true" ht="17.25" hidden="false" customHeight="false" outlineLevel="0" collapsed="false">
      <c r="A178" s="43" t="n">
        <v>169</v>
      </c>
      <c r="B178" s="44" t="s">
        <v>198</v>
      </c>
      <c r="C178" s="45"/>
      <c r="D178" s="115" t="n">
        <v>2.2</v>
      </c>
      <c r="E178" s="247"/>
      <c r="F178" s="115" t="n">
        <v>3.6</v>
      </c>
      <c r="G178" s="247"/>
      <c r="H178" s="115" t="n">
        <v>5.3</v>
      </c>
      <c r="I178" s="247"/>
      <c r="J178" s="115" t="n">
        <v>2.9</v>
      </c>
      <c r="K178" s="247"/>
      <c r="L178" s="115" t="n">
        <v>2.8</v>
      </c>
      <c r="M178" s="247"/>
      <c r="N178" s="115" t="n">
        <v>-5.1</v>
      </c>
      <c r="O178" s="247"/>
      <c r="P178" s="115" t="n">
        <v>1.3</v>
      </c>
      <c r="Q178" s="247"/>
      <c r="R178" s="115" t="n">
        <v>45.3</v>
      </c>
      <c r="S178" s="247"/>
      <c r="T178" s="115" t="n">
        <v>61.5</v>
      </c>
      <c r="U178" s="247"/>
      <c r="V178" s="115" t="n">
        <v>87</v>
      </c>
      <c r="W178" s="247"/>
      <c r="X178" s="115" t="n">
        <v>78.2</v>
      </c>
      <c r="Y178" s="247"/>
      <c r="Z178" s="115" t="n">
        <v>5.7</v>
      </c>
      <c r="AA178" s="247"/>
      <c r="AB178" s="115" t="n">
        <v>5.7</v>
      </c>
      <c r="AC178" s="247"/>
      <c r="AD178" s="115" t="n">
        <v>6.4</v>
      </c>
      <c r="AE178" s="247"/>
      <c r="AF178" s="115" t="n">
        <v>5.1</v>
      </c>
      <c r="AG178" s="247"/>
    </row>
    <row r="179" s="14" customFormat="true" ht="17.25" hidden="false" customHeight="false" outlineLevel="0" collapsed="false">
      <c r="A179" s="43" t="n">
        <v>170</v>
      </c>
      <c r="B179" s="44" t="s">
        <v>199</v>
      </c>
      <c r="C179" s="45"/>
      <c r="D179" s="115" t="n">
        <v>6.1</v>
      </c>
      <c r="E179" s="247"/>
      <c r="F179" s="115" t="n">
        <v>9.6</v>
      </c>
      <c r="G179" s="247"/>
      <c r="H179" s="115" t="n">
        <v>13.5</v>
      </c>
      <c r="I179" s="247"/>
      <c r="J179" s="115" t="n">
        <v>2.9</v>
      </c>
      <c r="K179" s="247"/>
      <c r="L179" s="115" t="n">
        <v>2.9</v>
      </c>
      <c r="M179" s="247"/>
      <c r="N179" s="115" t="n">
        <v>1</v>
      </c>
      <c r="O179" s="247"/>
      <c r="P179" s="115" t="n">
        <v>-0.6</v>
      </c>
      <c r="Q179" s="247"/>
      <c r="R179" s="115" t="n">
        <v>28</v>
      </c>
      <c r="S179" s="247"/>
      <c r="T179" s="115" t="n">
        <v>35.4</v>
      </c>
      <c r="U179" s="247"/>
      <c r="V179" s="115" t="n">
        <v>85.4</v>
      </c>
      <c r="W179" s="247"/>
      <c r="X179" s="115" t="n">
        <v>78.8</v>
      </c>
      <c r="Y179" s="247"/>
      <c r="Z179" s="115" t="n">
        <v>6.2</v>
      </c>
      <c r="AA179" s="247"/>
      <c r="AB179" s="115" t="n">
        <v>6.1</v>
      </c>
      <c r="AC179" s="247"/>
      <c r="AD179" s="115" t="n">
        <v>6.6</v>
      </c>
      <c r="AE179" s="247"/>
      <c r="AF179" s="115" t="n">
        <v>5.5</v>
      </c>
      <c r="AG179" s="247"/>
    </row>
    <row r="180" s="14" customFormat="true" ht="17.25" hidden="false" customHeight="false" outlineLevel="0" collapsed="false">
      <c r="A180" s="43" t="n">
        <v>171</v>
      </c>
      <c r="B180" s="44" t="s">
        <v>200</v>
      </c>
      <c r="C180" s="45"/>
      <c r="D180" s="115" t="n">
        <v>48.3</v>
      </c>
      <c r="E180" s="247"/>
      <c r="F180" s="115" t="n">
        <v>78.6</v>
      </c>
      <c r="G180" s="247"/>
      <c r="H180" s="115" t="n">
        <v>108</v>
      </c>
      <c r="I180" s="247"/>
      <c r="J180" s="115" t="n">
        <v>3</v>
      </c>
      <c r="K180" s="247"/>
      <c r="L180" s="115" t="n">
        <v>2.7</v>
      </c>
      <c r="M180" s="247"/>
      <c r="N180" s="115" t="n">
        <v>0.3</v>
      </c>
      <c r="O180" s="247"/>
      <c r="P180" s="115" t="n">
        <v>-0.1</v>
      </c>
      <c r="Q180" s="247"/>
      <c r="R180" s="115" t="n">
        <v>12.6</v>
      </c>
      <c r="S180" s="247"/>
      <c r="T180" s="115" t="n">
        <v>17.6</v>
      </c>
      <c r="U180" s="247"/>
      <c r="V180" s="115" t="n">
        <v>86.5</v>
      </c>
      <c r="W180" s="247"/>
      <c r="X180" s="115" t="n">
        <v>80.5</v>
      </c>
      <c r="Y180" s="247"/>
      <c r="Z180" s="115" t="n">
        <v>5.5</v>
      </c>
      <c r="AA180" s="247"/>
      <c r="AB180" s="115" t="n">
        <v>6</v>
      </c>
      <c r="AC180" s="247"/>
      <c r="AD180" s="115" t="n">
        <v>7</v>
      </c>
      <c r="AE180" s="247"/>
      <c r="AF180" s="115" t="n">
        <v>5.4</v>
      </c>
      <c r="AG180" s="247"/>
    </row>
    <row r="181" s="14" customFormat="true" ht="17.25" hidden="false" customHeight="false" outlineLevel="0" collapsed="false">
      <c r="A181" s="43" t="n">
        <v>172</v>
      </c>
      <c r="B181" s="44" t="s">
        <v>201</v>
      </c>
      <c r="C181" s="45"/>
      <c r="D181" s="115" t="n">
        <v>13.5</v>
      </c>
      <c r="E181" s="247"/>
      <c r="F181" s="115" t="n">
        <v>21.9</v>
      </c>
      <c r="G181" s="247"/>
      <c r="H181" s="115" t="n">
        <v>28.5</v>
      </c>
      <c r="I181" s="247"/>
      <c r="J181" s="115" t="n">
        <v>2.4</v>
      </c>
      <c r="K181" s="247"/>
      <c r="L181" s="115" t="n">
        <v>2.3</v>
      </c>
      <c r="M181" s="247"/>
      <c r="N181" s="115" t="n">
        <v>0.9</v>
      </c>
      <c r="O181" s="247"/>
      <c r="P181" s="115" t="n">
        <v>0</v>
      </c>
      <c r="Q181" s="247"/>
      <c r="R181" s="115" t="n">
        <v>21.1</v>
      </c>
      <c r="S181" s="247"/>
      <c r="T181" s="115" t="n">
        <v>38.4</v>
      </c>
      <c r="U181" s="247"/>
      <c r="V181" s="115" t="n">
        <v>92.7</v>
      </c>
      <c r="W181" s="247"/>
      <c r="X181" s="115" t="n">
        <v>83</v>
      </c>
      <c r="Y181" s="247"/>
      <c r="Z181" s="115" t="n">
        <v>6.4</v>
      </c>
      <c r="AA181" s="247"/>
      <c r="AB181" s="115" t="n">
        <v>6.2</v>
      </c>
      <c r="AC181" s="247"/>
      <c r="AD181" s="115" t="n">
        <v>6.1</v>
      </c>
      <c r="AE181" s="247"/>
      <c r="AF181" s="115" t="n">
        <v>5.1</v>
      </c>
      <c r="AG181" s="247"/>
    </row>
    <row r="182" s="14" customFormat="true" ht="17.25" hidden="false" customHeight="false" outlineLevel="0" collapsed="false">
      <c r="A182" s="43" t="n">
        <v>173</v>
      </c>
      <c r="B182" s="44" t="s">
        <v>202</v>
      </c>
      <c r="C182" s="45"/>
      <c r="D182" s="115" t="n">
        <v>1</v>
      </c>
      <c r="E182" s="247"/>
      <c r="F182" s="115" t="n">
        <v>1.5</v>
      </c>
      <c r="G182" s="247"/>
      <c r="H182" s="115" t="n">
        <v>2.1</v>
      </c>
      <c r="I182" s="247"/>
      <c r="J182" s="115" t="n">
        <v>2.3</v>
      </c>
      <c r="K182" s="247"/>
      <c r="L182" s="115" t="n">
        <v>2.4</v>
      </c>
      <c r="M182" s="247"/>
      <c r="N182" s="115" t="n">
        <v>0.4</v>
      </c>
      <c r="O182" s="247"/>
      <c r="P182" s="115" t="n">
        <v>-0.2</v>
      </c>
      <c r="Q182" s="247"/>
      <c r="R182" s="115" t="n">
        <v>28.1</v>
      </c>
      <c r="S182" s="247"/>
      <c r="T182" s="115" t="n">
        <v>30</v>
      </c>
      <c r="U182" s="247"/>
      <c r="V182" s="115" t="n">
        <v>74.7</v>
      </c>
      <c r="W182" s="247"/>
      <c r="X182" s="115" t="n">
        <v>79</v>
      </c>
      <c r="Y182" s="247"/>
      <c r="Z182" s="115" t="n">
        <v>6.5</v>
      </c>
      <c r="AA182" s="247"/>
      <c r="AB182" s="115" t="n">
        <v>6.4</v>
      </c>
      <c r="AC182" s="247"/>
      <c r="AD182" s="115" t="n">
        <v>5.9</v>
      </c>
      <c r="AE182" s="247"/>
      <c r="AF182" s="115" t="n">
        <v>5.7</v>
      </c>
      <c r="AG182" s="247"/>
    </row>
    <row r="183" s="14" customFormat="true" ht="17.25" hidden="false" customHeight="false" outlineLevel="0" collapsed="false">
      <c r="A183" s="43" t="n">
        <v>174</v>
      </c>
      <c r="B183" s="44" t="s">
        <v>203</v>
      </c>
      <c r="C183" s="45"/>
      <c r="D183" s="115" t="n">
        <v>5.7</v>
      </c>
      <c r="E183" s="247"/>
      <c r="F183" s="115" t="n">
        <v>7.8</v>
      </c>
      <c r="G183" s="247"/>
      <c r="H183" s="115" t="n">
        <v>10.3</v>
      </c>
      <c r="I183" s="247"/>
      <c r="J183" s="115" t="n">
        <v>2.5</v>
      </c>
      <c r="K183" s="247"/>
      <c r="L183" s="115" t="n">
        <v>2.1</v>
      </c>
      <c r="M183" s="247"/>
      <c r="N183" s="115" t="n">
        <v>-0.8</v>
      </c>
      <c r="O183" s="247"/>
      <c r="P183" s="115" t="n">
        <v>0.8</v>
      </c>
      <c r="Q183" s="247"/>
      <c r="R183" s="115" t="n">
        <v>6.3</v>
      </c>
      <c r="S183" s="247"/>
      <c r="T183" s="115" t="n">
        <v>11</v>
      </c>
      <c r="U183" s="247"/>
      <c r="V183" s="115" t="n">
        <v>87.9</v>
      </c>
      <c r="W183" s="247"/>
      <c r="X183" s="115" t="n">
        <v>63.9</v>
      </c>
      <c r="Y183" s="247"/>
      <c r="Z183" s="115" t="n">
        <v>6</v>
      </c>
      <c r="AA183" s="247"/>
      <c r="AB183" s="115" t="n">
        <v>4.7</v>
      </c>
      <c r="AC183" s="247"/>
      <c r="AD183" s="115" t="n">
        <v>6.5</v>
      </c>
      <c r="AE183" s="247"/>
      <c r="AF183" s="115" t="n">
        <v>4.7</v>
      </c>
      <c r="AG183" s="247"/>
    </row>
    <row r="184" s="14" customFormat="true" ht="17.25" hidden="false" customHeight="false" outlineLevel="0" collapsed="false">
      <c r="A184" s="43" t="n">
        <v>175</v>
      </c>
      <c r="B184" s="44" t="s">
        <v>204</v>
      </c>
      <c r="C184" s="45"/>
      <c r="D184" s="115" t="n">
        <v>6.1</v>
      </c>
      <c r="E184" s="247"/>
      <c r="F184" s="115" t="n">
        <v>10.6</v>
      </c>
      <c r="G184" s="247"/>
      <c r="H184" s="115" t="n">
        <v>14.9</v>
      </c>
      <c r="I184" s="247"/>
      <c r="J184" s="115" t="n">
        <v>3.1</v>
      </c>
      <c r="K184" s="247"/>
      <c r="L184" s="115" t="n">
        <v>2.9</v>
      </c>
      <c r="M184" s="247"/>
      <c r="N184" s="115" t="n">
        <v>0</v>
      </c>
      <c r="O184" s="247"/>
      <c r="P184" s="115" t="n">
        <v>-0.1</v>
      </c>
      <c r="Q184" s="247"/>
      <c r="R184" s="115" t="n">
        <v>20.8</v>
      </c>
      <c r="S184" s="247"/>
      <c r="T184" s="115" t="n">
        <v>27.6</v>
      </c>
      <c r="U184" s="247"/>
      <c r="V184" s="115" t="n">
        <v>90.7</v>
      </c>
      <c r="W184" s="247"/>
      <c r="X184" s="115" t="n">
        <v>88.4</v>
      </c>
      <c r="Y184" s="247"/>
      <c r="Z184" s="115" t="n">
        <v>6.7</v>
      </c>
      <c r="AA184" s="247"/>
      <c r="AB184" s="115" t="n">
        <v>5.5</v>
      </c>
      <c r="AC184" s="247"/>
      <c r="AD184" s="115" t="n">
        <v>6.6</v>
      </c>
      <c r="AE184" s="247"/>
      <c r="AF184" s="115" t="n">
        <v>6.2</v>
      </c>
      <c r="AG184" s="247"/>
    </row>
    <row r="185" s="14" customFormat="true" ht="17.25" hidden="false" customHeight="false" outlineLevel="0" collapsed="false">
      <c r="A185" s="43" t="n">
        <v>176</v>
      </c>
      <c r="B185" s="44" t="s">
        <v>205</v>
      </c>
      <c r="C185" s="45"/>
      <c r="D185" s="115" t="n">
        <v>37</v>
      </c>
      <c r="E185" s="247"/>
      <c r="F185" s="115" t="n">
        <v>62.5</v>
      </c>
      <c r="G185" s="247"/>
      <c r="H185" s="115" t="n">
        <v>87.6</v>
      </c>
      <c r="I185" s="247"/>
      <c r="J185" s="115" t="n">
        <v>3.3</v>
      </c>
      <c r="K185" s="247"/>
      <c r="L185" s="115" t="n">
        <v>2.8</v>
      </c>
      <c r="M185" s="247"/>
      <c r="N185" s="115" t="n">
        <v>0.6</v>
      </c>
      <c r="O185" s="247"/>
      <c r="P185" s="115" t="n">
        <v>0</v>
      </c>
      <c r="Q185" s="247"/>
      <c r="R185" s="115" t="n">
        <v>27.8</v>
      </c>
      <c r="S185" s="247"/>
      <c r="T185" s="115" t="n">
        <v>35.2</v>
      </c>
      <c r="U185" s="247"/>
      <c r="V185" s="115" t="n">
        <v>94.1</v>
      </c>
      <c r="W185" s="247"/>
      <c r="X185" s="115" t="n">
        <v>91</v>
      </c>
      <c r="Y185" s="247"/>
      <c r="Z185" s="115" t="n">
        <v>5.5</v>
      </c>
      <c r="AA185" s="247"/>
      <c r="AB185" s="115" t="n">
        <v>5.2</v>
      </c>
      <c r="AC185" s="247"/>
      <c r="AD185" s="115" t="n">
        <v>7.1</v>
      </c>
      <c r="AE185" s="247"/>
      <c r="AF185" s="115" t="n">
        <v>6.1</v>
      </c>
      <c r="AG185" s="247"/>
    </row>
    <row r="186" s="14" customFormat="true" ht="17.25" hidden="false" customHeight="false" outlineLevel="0" collapsed="false">
      <c r="A186" s="43" t="n">
        <v>177</v>
      </c>
      <c r="B186" s="44" t="s">
        <v>206</v>
      </c>
      <c r="C186" s="45"/>
      <c r="D186" s="115" t="n">
        <v>8.8</v>
      </c>
      <c r="E186" s="247"/>
      <c r="F186" s="115" t="n">
        <v>14.7</v>
      </c>
      <c r="G186" s="247"/>
      <c r="H186" s="115" t="n">
        <v>21.9</v>
      </c>
      <c r="I186" s="247"/>
      <c r="J186" s="115" t="n">
        <v>3</v>
      </c>
      <c r="K186" s="247"/>
      <c r="L186" s="115" t="n">
        <v>3.5</v>
      </c>
      <c r="M186" s="247"/>
      <c r="N186" s="115" t="n">
        <v>-0.3</v>
      </c>
      <c r="O186" s="247"/>
      <c r="P186" s="115" t="n">
        <v>-0.1</v>
      </c>
      <c r="Q186" s="247"/>
      <c r="R186" s="115" t="n">
        <v>13.8</v>
      </c>
      <c r="S186" s="247"/>
      <c r="T186" s="115" t="n">
        <v>20.4</v>
      </c>
      <c r="U186" s="247"/>
      <c r="V186" s="115" t="n">
        <v>94.6</v>
      </c>
      <c r="W186" s="247"/>
      <c r="X186" s="115" t="n">
        <v>90</v>
      </c>
      <c r="Y186" s="247"/>
      <c r="Z186" s="115" t="n">
        <v>5.1</v>
      </c>
      <c r="AA186" s="247"/>
      <c r="AB186" s="115" t="n">
        <v>3.9</v>
      </c>
      <c r="AC186" s="247"/>
      <c r="AD186" s="115" t="n">
        <v>6.7</v>
      </c>
      <c r="AE186" s="247"/>
      <c r="AF186" s="115" t="n">
        <v>5.9</v>
      </c>
      <c r="AG186" s="247"/>
    </row>
    <row r="187" s="14" customFormat="true" ht="17.25" hidden="false" customHeight="false" outlineLevel="0" collapsed="false">
      <c r="A187" s="43" t="n">
        <v>178</v>
      </c>
      <c r="B187" s="44" t="s">
        <v>207</v>
      </c>
      <c r="C187" s="45"/>
      <c r="D187" s="115" t="n">
        <v>8.7</v>
      </c>
      <c r="E187" s="247"/>
      <c r="F187" s="115" t="n">
        <v>12.4</v>
      </c>
      <c r="G187" s="247"/>
      <c r="H187" s="115" t="n">
        <v>16.8</v>
      </c>
      <c r="I187" s="247"/>
      <c r="J187" s="115" t="n">
        <v>2.5</v>
      </c>
      <c r="K187" s="247"/>
      <c r="L187" s="115" t="n">
        <v>2.7</v>
      </c>
      <c r="M187" s="247"/>
      <c r="N187" s="115" t="n">
        <v>-0.6</v>
      </c>
      <c r="O187" s="247"/>
      <c r="P187" s="115" t="n">
        <v>-0.3</v>
      </c>
      <c r="Q187" s="247"/>
      <c r="R187" s="115" t="n">
        <v>23.3</v>
      </c>
      <c r="S187" s="247"/>
      <c r="T187" s="115" t="n">
        <v>33.3</v>
      </c>
      <c r="U187" s="247"/>
      <c r="V187" s="115" t="n">
        <v>86.2</v>
      </c>
      <c r="W187" s="247"/>
      <c r="X187" s="115" t="n">
        <v>82.2</v>
      </c>
      <c r="Y187" s="247"/>
      <c r="Z187" s="115" t="n">
        <v>5.4</v>
      </c>
      <c r="AA187" s="247"/>
      <c r="AB187" s="115" t="n">
        <v>4.3</v>
      </c>
      <c r="AC187" s="247"/>
      <c r="AD187" s="115" t="n">
        <v>6.3</v>
      </c>
      <c r="AE187" s="247"/>
      <c r="AF187" s="115" t="n">
        <v>5.5</v>
      </c>
      <c r="AG187" s="247"/>
    </row>
    <row r="188" s="14" customFormat="true" ht="17.25" hidden="false" customHeight="false" outlineLevel="0" collapsed="false">
      <c r="A188" s="43" t="n">
        <v>179</v>
      </c>
      <c r="B188" s="44" t="s">
        <v>208</v>
      </c>
      <c r="C188" s="45"/>
      <c r="D188" s="115" t="n">
        <v>2.9</v>
      </c>
      <c r="E188" s="247"/>
      <c r="F188" s="115" t="n">
        <v>4.3</v>
      </c>
      <c r="G188" s="247"/>
      <c r="H188" s="115" t="n">
        <v>5.3</v>
      </c>
      <c r="I188" s="247"/>
      <c r="J188" s="115" t="n">
        <v>2.4</v>
      </c>
      <c r="K188" s="247"/>
      <c r="L188" s="115" t="n">
        <v>1.9</v>
      </c>
      <c r="M188" s="247"/>
      <c r="N188" s="115" t="n">
        <v>0.2</v>
      </c>
      <c r="O188" s="247"/>
      <c r="P188" s="115" t="n">
        <v>0</v>
      </c>
      <c r="Q188" s="247"/>
      <c r="R188" s="115" t="n">
        <v>36.8</v>
      </c>
      <c r="S188" s="247"/>
      <c r="T188" s="115" t="n">
        <v>38.9</v>
      </c>
      <c r="U188" s="247"/>
      <c r="V188" s="115" t="n">
        <v>81.4</v>
      </c>
      <c r="W188" s="247"/>
      <c r="X188" s="115" t="n">
        <v>72.3</v>
      </c>
      <c r="Y188" s="247"/>
      <c r="Z188" s="115" t="n">
        <v>7.5</v>
      </c>
      <c r="AA188" s="247"/>
      <c r="AB188" s="115" t="n">
        <v>6.9</v>
      </c>
      <c r="AC188" s="247"/>
      <c r="AD188" s="115" t="n">
        <v>5.7</v>
      </c>
      <c r="AE188" s="247"/>
      <c r="AF188" s="115" t="n">
        <v>4.8</v>
      </c>
      <c r="AG188" s="247"/>
    </row>
    <row r="189" s="14" customFormat="true" ht="17.25" hidden="false" customHeight="false" outlineLevel="0" collapsed="false">
      <c r="A189" s="43" t="n">
        <v>180</v>
      </c>
      <c r="B189" s="44" t="s">
        <v>209</v>
      </c>
      <c r="C189" s="45"/>
      <c r="D189" s="115" t="n">
        <v>4.1</v>
      </c>
      <c r="E189" s="247"/>
      <c r="F189" s="115" t="n">
        <v>5.4</v>
      </c>
      <c r="G189" s="247"/>
      <c r="H189" s="115" t="n">
        <v>7.3</v>
      </c>
      <c r="I189" s="247"/>
      <c r="J189" s="115" t="n">
        <v>1.8</v>
      </c>
      <c r="K189" s="247"/>
      <c r="L189" s="115" t="n">
        <v>2.4</v>
      </c>
      <c r="M189" s="247"/>
      <c r="N189" s="115" t="n">
        <v>-2.2</v>
      </c>
      <c r="O189" s="247"/>
      <c r="P189" s="115" t="n">
        <v>0.2</v>
      </c>
      <c r="Q189" s="247"/>
      <c r="R189" s="115" t="n">
        <v>32.9</v>
      </c>
      <c r="S189" s="247"/>
      <c r="T189" s="115" t="n">
        <v>38.4</v>
      </c>
      <c r="U189" s="247"/>
      <c r="V189" s="115" t="n">
        <v>77.2</v>
      </c>
      <c r="W189" s="247"/>
      <c r="X189" s="115" t="n">
        <v>79.5</v>
      </c>
      <c r="Y189" s="247"/>
      <c r="Z189" s="115" t="n">
        <v>5.1</v>
      </c>
      <c r="AA189" s="247"/>
      <c r="AB189" s="115" t="n">
        <v>3.4</v>
      </c>
      <c r="AC189" s="247"/>
      <c r="AD189" s="115" t="n">
        <v>5.5</v>
      </c>
      <c r="AE189" s="247"/>
      <c r="AF189" s="115" t="n">
        <v>5.2</v>
      </c>
      <c r="AG189" s="247"/>
    </row>
    <row r="190" s="14" customFormat="true" ht="17.25" hidden="false" customHeight="false" outlineLevel="0" collapsed="false">
      <c r="A190" s="43" t="n">
        <v>181</v>
      </c>
      <c r="B190" s="44" t="s">
        <v>210</v>
      </c>
      <c r="C190" s="45"/>
      <c r="D190" s="115" t="n">
        <v>12.6</v>
      </c>
      <c r="E190" s="247"/>
      <c r="F190" s="115" t="n">
        <v>26.3</v>
      </c>
      <c r="G190" s="247"/>
      <c r="H190" s="115" t="n">
        <v>39.6</v>
      </c>
      <c r="I190" s="247"/>
      <c r="J190" s="115" t="n">
        <v>2.9</v>
      </c>
      <c r="K190" s="247"/>
      <c r="L190" s="115" t="n">
        <v>2.7</v>
      </c>
      <c r="M190" s="247"/>
      <c r="N190" s="115" t="n">
        <v>4.3</v>
      </c>
      <c r="O190" s="247"/>
      <c r="P190" s="115" t="n">
        <v>0.7</v>
      </c>
      <c r="Q190" s="247"/>
      <c r="R190" s="115" t="n">
        <v>18.3</v>
      </c>
      <c r="S190" s="247"/>
      <c r="T190" s="115" t="n">
        <v>24.8</v>
      </c>
      <c r="U190" s="247"/>
      <c r="V190" s="115" t="n">
        <v>89.5</v>
      </c>
      <c r="W190" s="247"/>
      <c r="X190" s="115" t="n">
        <v>88.5</v>
      </c>
      <c r="Y190" s="247"/>
      <c r="Z190" s="115" t="n">
        <v>4.5</v>
      </c>
      <c r="AA190" s="247"/>
      <c r="AB190" s="115" t="n">
        <v>4.3</v>
      </c>
      <c r="AC190" s="247"/>
      <c r="AD190" s="115" t="n">
        <v>8</v>
      </c>
      <c r="AE190" s="247"/>
      <c r="AF190" s="115" t="n">
        <v>6.6</v>
      </c>
      <c r="AG190" s="247"/>
    </row>
    <row r="191" s="14" customFormat="true" ht="17.25" hidden="false" customHeight="false" outlineLevel="0" collapsed="false">
      <c r="A191" s="43" t="n">
        <v>182</v>
      </c>
      <c r="B191" s="44" t="s">
        <v>211</v>
      </c>
      <c r="C191" s="45"/>
      <c r="D191" s="115" t="n">
        <v>7.9</v>
      </c>
      <c r="E191" s="247"/>
      <c r="F191" s="115" t="n">
        <v>14.1</v>
      </c>
      <c r="G191" s="247"/>
      <c r="H191" s="115" t="n">
        <v>22.9</v>
      </c>
      <c r="I191" s="247"/>
      <c r="J191" s="115" t="n">
        <v>3.3</v>
      </c>
      <c r="K191" s="247"/>
      <c r="L191" s="115" t="n">
        <v>3.9</v>
      </c>
      <c r="M191" s="247"/>
      <c r="N191" s="115" t="n">
        <v>0</v>
      </c>
      <c r="O191" s="247"/>
      <c r="P191" s="115" t="n">
        <v>0</v>
      </c>
      <c r="Q191" s="247"/>
      <c r="R191" s="115" t="n">
        <v>15.4</v>
      </c>
      <c r="S191" s="247"/>
      <c r="T191" s="115" t="n">
        <v>16.7</v>
      </c>
      <c r="U191" s="247"/>
      <c r="V191" s="115" t="n">
        <v>100.7</v>
      </c>
      <c r="W191" s="247"/>
      <c r="X191" s="115" t="n">
        <v>104.7</v>
      </c>
      <c r="Y191" s="247"/>
      <c r="Z191" s="115" t="n">
        <v>4.1</v>
      </c>
      <c r="AA191" s="247"/>
      <c r="AB191" s="115" t="n">
        <v>4.1</v>
      </c>
      <c r="AC191" s="247"/>
      <c r="AD191" s="115" t="n">
        <v>7.8</v>
      </c>
      <c r="AE191" s="247"/>
      <c r="AF191" s="115" t="n">
        <v>7.1</v>
      </c>
      <c r="AG191" s="247"/>
    </row>
    <row r="192" s="14" customFormat="true" ht="17.25" hidden="false" customHeight="false" outlineLevel="0" collapsed="false">
      <c r="A192" s="54" t="s">
        <v>212</v>
      </c>
      <c r="B192" s="37"/>
      <c r="C192" s="37"/>
      <c r="D192" s="120"/>
      <c r="E192" s="120"/>
      <c r="F192" s="120"/>
      <c r="G192" s="120"/>
      <c r="H192" s="120"/>
      <c r="I192" s="120"/>
      <c r="J192" s="120"/>
      <c r="K192" s="249"/>
      <c r="L192" s="120"/>
      <c r="M192" s="249"/>
      <c r="N192" s="120"/>
      <c r="O192" s="249"/>
      <c r="P192" s="120"/>
      <c r="Q192" s="249"/>
      <c r="R192" s="251"/>
      <c r="S192" s="250"/>
      <c r="T192" s="251"/>
      <c r="U192" s="250"/>
      <c r="V192" s="251"/>
      <c r="W192" s="250"/>
      <c r="X192" s="251"/>
      <c r="Y192" s="250"/>
      <c r="Z192" s="444"/>
      <c r="AA192" s="250"/>
      <c r="AB192" s="444"/>
      <c r="AC192" s="250"/>
      <c r="AD192" s="444"/>
      <c r="AE192" s="250"/>
      <c r="AF192" s="444"/>
      <c r="AG192" s="250"/>
    </row>
    <row r="193" s="14" customFormat="true" ht="17.25" hidden="false" customHeight="false" outlineLevel="0" collapsed="false">
      <c r="A193" s="63" t="n">
        <v>1001</v>
      </c>
      <c r="B193" s="44" t="s">
        <v>213</v>
      </c>
      <c r="C193" s="45"/>
      <c r="D193" s="115" t="n">
        <v>18.1</v>
      </c>
      <c r="E193" s="247"/>
      <c r="F193" s="115" t="n">
        <v>29.5</v>
      </c>
      <c r="G193" s="247"/>
      <c r="H193" s="115" t="n">
        <v>40.2</v>
      </c>
      <c r="I193" s="247"/>
      <c r="J193" s="115" t="n">
        <v>3.1</v>
      </c>
      <c r="K193" s="247"/>
      <c r="L193" s="115" t="n">
        <v>2.6</v>
      </c>
      <c r="M193" s="247"/>
      <c r="N193" s="115" t="n">
        <v>-0.2</v>
      </c>
      <c r="O193" s="247"/>
      <c r="P193" s="115" t="n">
        <v>-0.4</v>
      </c>
      <c r="Q193" s="247"/>
      <c r="R193" s="115" t="n">
        <v>69.7</v>
      </c>
      <c r="S193" s="247"/>
      <c r="T193" s="115" t="n">
        <v>66.4</v>
      </c>
      <c r="U193" s="247"/>
      <c r="V193" s="115" t="n">
        <v>89</v>
      </c>
      <c r="W193" s="247"/>
      <c r="X193" s="115" t="n">
        <v>72.5</v>
      </c>
      <c r="Y193" s="247"/>
      <c r="Z193" s="115" t="n">
        <v>6.6</v>
      </c>
      <c r="AA193" s="247"/>
      <c r="AB193" s="115" t="n">
        <v>5.8</v>
      </c>
      <c r="AC193" s="247"/>
      <c r="AD193" s="115" t="n">
        <v>5.8</v>
      </c>
      <c r="AE193" s="247"/>
      <c r="AF193" s="115" t="n">
        <v>4.1</v>
      </c>
      <c r="AG193" s="247"/>
    </row>
    <row r="194" s="14" customFormat="true" ht="17.25" hidden="false" customHeight="false" outlineLevel="0" collapsed="false">
      <c r="A194" s="63" t="n">
        <v>1002</v>
      </c>
      <c r="B194" s="44" t="s">
        <v>214</v>
      </c>
      <c r="C194" s="45"/>
      <c r="D194" s="115" t="n">
        <v>0.1</v>
      </c>
      <c r="E194" s="247"/>
      <c r="F194" s="115" t="n">
        <v>0.1</v>
      </c>
      <c r="G194" s="247"/>
      <c r="H194" s="115" t="n">
        <v>0.1</v>
      </c>
      <c r="I194" s="247"/>
      <c r="J194" s="115" t="s">
        <v>21</v>
      </c>
      <c r="K194" s="247"/>
      <c r="L194" s="115" t="s">
        <v>21</v>
      </c>
      <c r="M194" s="247"/>
      <c r="N194" s="115" t="s">
        <v>21</v>
      </c>
      <c r="O194" s="247"/>
      <c r="P194" s="115" t="s">
        <v>21</v>
      </c>
      <c r="Q194" s="247"/>
      <c r="R194" s="115" t="n">
        <v>35</v>
      </c>
      <c r="S194" s="247"/>
      <c r="T194" s="115" t="n">
        <v>44</v>
      </c>
      <c r="U194" s="247"/>
      <c r="V194" s="115" t="s">
        <v>21</v>
      </c>
      <c r="W194" s="247"/>
      <c r="X194" s="115" t="s">
        <v>21</v>
      </c>
      <c r="Y194" s="247"/>
      <c r="Z194" s="115" t="s">
        <v>21</v>
      </c>
      <c r="AA194" s="247"/>
      <c r="AB194" s="115" t="s">
        <v>21</v>
      </c>
      <c r="AC194" s="247"/>
      <c r="AD194" s="115" t="s">
        <v>21</v>
      </c>
      <c r="AE194" s="247"/>
      <c r="AF194" s="115" t="s">
        <v>21</v>
      </c>
      <c r="AG194" s="247"/>
    </row>
    <row r="195" s="14" customFormat="true" ht="17.25" hidden="false" customHeight="false" outlineLevel="0" collapsed="false">
      <c r="A195" s="63" t="n">
        <v>1003</v>
      </c>
      <c r="B195" s="44" t="s">
        <v>215</v>
      </c>
      <c r="C195" s="45"/>
      <c r="D195" s="115" t="n">
        <v>20.1</v>
      </c>
      <c r="E195" s="247"/>
      <c r="F195" s="115" t="n">
        <v>23.7</v>
      </c>
      <c r="G195" s="247"/>
      <c r="H195" s="115" t="n">
        <v>24.8</v>
      </c>
      <c r="I195" s="247"/>
      <c r="J195" s="115" t="n">
        <v>1.5</v>
      </c>
      <c r="K195" s="247"/>
      <c r="L195" s="115" t="n">
        <v>0.4</v>
      </c>
      <c r="M195" s="247"/>
      <c r="N195" s="115" t="n">
        <v>0</v>
      </c>
      <c r="O195" s="247"/>
      <c r="P195" s="115" t="n">
        <v>0</v>
      </c>
      <c r="Q195" s="247"/>
      <c r="R195" s="115" t="n">
        <v>58.4</v>
      </c>
      <c r="S195" s="247"/>
      <c r="T195" s="115" t="n">
        <v>63.4</v>
      </c>
      <c r="U195" s="247"/>
      <c r="V195" s="115" t="n">
        <v>37.9</v>
      </c>
      <c r="W195" s="247"/>
      <c r="X195" s="115" t="n">
        <v>30.6</v>
      </c>
      <c r="Y195" s="247"/>
      <c r="Z195" s="115" t="n">
        <v>6.8</v>
      </c>
      <c r="AA195" s="247"/>
      <c r="AB195" s="115" t="n">
        <v>14.2</v>
      </c>
      <c r="AC195" s="247"/>
      <c r="AD195" s="115" t="n">
        <v>2.4</v>
      </c>
      <c r="AE195" s="247"/>
      <c r="AF195" s="115" t="n">
        <v>1.9</v>
      </c>
      <c r="AG195" s="247"/>
    </row>
    <row r="196" s="14" customFormat="true" ht="17.25" hidden="false" customHeight="false" outlineLevel="0" collapsed="false">
      <c r="A196" s="63" t="n">
        <v>1004</v>
      </c>
      <c r="B196" s="44" t="s">
        <v>216</v>
      </c>
      <c r="C196" s="45"/>
      <c r="D196" s="115" t="n">
        <v>0</v>
      </c>
      <c r="E196" s="247"/>
      <c r="F196" s="115" t="n">
        <v>0.1</v>
      </c>
      <c r="G196" s="247"/>
      <c r="H196" s="115" t="n">
        <v>0.1</v>
      </c>
      <c r="I196" s="247"/>
      <c r="J196" s="115" t="s">
        <v>21</v>
      </c>
      <c r="K196" s="247"/>
      <c r="L196" s="115" t="s">
        <v>21</v>
      </c>
      <c r="M196" s="247"/>
      <c r="N196" s="115" t="s">
        <v>21</v>
      </c>
      <c r="O196" s="247"/>
      <c r="P196" s="115" t="s">
        <v>21</v>
      </c>
      <c r="Q196" s="247"/>
      <c r="R196" s="115" t="n">
        <v>65.1</v>
      </c>
      <c r="S196" s="247"/>
      <c r="T196" s="115" t="n">
        <v>71.8</v>
      </c>
      <c r="U196" s="247"/>
      <c r="V196" s="115" t="s">
        <v>21</v>
      </c>
      <c r="W196" s="247"/>
      <c r="X196" s="115" t="s">
        <v>21</v>
      </c>
      <c r="Y196" s="247"/>
      <c r="Z196" s="115" t="s">
        <v>21</v>
      </c>
      <c r="AA196" s="247"/>
      <c r="AB196" s="115" t="s">
        <v>21</v>
      </c>
      <c r="AC196" s="247"/>
      <c r="AD196" s="115" t="s">
        <v>21</v>
      </c>
      <c r="AE196" s="247"/>
      <c r="AF196" s="115" t="s">
        <v>21</v>
      </c>
      <c r="AG196" s="247"/>
    </row>
    <row r="197" s="14" customFormat="true" ht="17.25" hidden="false" customHeight="false" outlineLevel="0" collapsed="false">
      <c r="A197" s="63" t="n">
        <v>1005</v>
      </c>
      <c r="B197" s="44" t="s">
        <v>217</v>
      </c>
      <c r="C197" s="45"/>
      <c r="D197" s="115" t="n">
        <v>0.1</v>
      </c>
      <c r="E197" s="247"/>
      <c r="F197" s="115" t="n">
        <v>0.1</v>
      </c>
      <c r="G197" s="247"/>
      <c r="H197" s="115" t="n">
        <v>0.1</v>
      </c>
      <c r="I197" s="247"/>
      <c r="J197" s="115" t="n">
        <v>2.6</v>
      </c>
      <c r="K197" s="247"/>
      <c r="L197" s="115" t="n">
        <v>1.9</v>
      </c>
      <c r="M197" s="247"/>
      <c r="N197" s="115" t="n">
        <v>-0.4</v>
      </c>
      <c r="O197" s="247"/>
      <c r="P197" s="115" t="n">
        <v>-1.6</v>
      </c>
      <c r="Q197" s="247"/>
      <c r="R197" s="115" t="n">
        <v>25.8</v>
      </c>
      <c r="S197" s="247"/>
      <c r="T197" s="115" t="n">
        <v>22.7</v>
      </c>
      <c r="U197" s="247"/>
      <c r="V197" s="115" t="n">
        <v>84.3</v>
      </c>
      <c r="W197" s="247"/>
      <c r="X197" s="115" t="n">
        <v>61.2</v>
      </c>
      <c r="Y197" s="247"/>
      <c r="Z197" s="115" t="n">
        <v>6.8</v>
      </c>
      <c r="AA197" s="247"/>
      <c r="AB197" s="115" t="n">
        <v>6.1</v>
      </c>
      <c r="AC197" s="247"/>
      <c r="AD197" s="115" t="n">
        <v>4.8</v>
      </c>
      <c r="AE197" s="247"/>
      <c r="AF197" s="115" t="n">
        <v>3.6</v>
      </c>
      <c r="AG197" s="247"/>
    </row>
    <row r="198" s="14" customFormat="true" ht="17.25" hidden="false" customHeight="false" outlineLevel="0" collapsed="false">
      <c r="A198" s="63" t="n">
        <v>1006</v>
      </c>
      <c r="B198" s="44" t="s">
        <v>218</v>
      </c>
      <c r="C198" s="45"/>
      <c r="D198" s="115" t="n">
        <v>0</v>
      </c>
      <c r="E198" s="247"/>
      <c r="F198" s="115" t="n">
        <v>0</v>
      </c>
      <c r="G198" s="247"/>
      <c r="H198" s="115" t="n">
        <v>0</v>
      </c>
      <c r="I198" s="247"/>
      <c r="J198" s="115" t="s">
        <v>21</v>
      </c>
      <c r="K198" s="247"/>
      <c r="L198" s="115" t="s">
        <v>21</v>
      </c>
      <c r="M198" s="247"/>
      <c r="N198" s="115" t="s">
        <v>21</v>
      </c>
      <c r="O198" s="247"/>
      <c r="P198" s="115" t="s">
        <v>21</v>
      </c>
      <c r="Q198" s="247"/>
      <c r="R198" s="115" t="n">
        <v>100</v>
      </c>
      <c r="S198" s="247"/>
      <c r="T198" s="115" t="n">
        <v>100</v>
      </c>
      <c r="U198" s="247"/>
      <c r="V198" s="115" t="s">
        <v>21</v>
      </c>
      <c r="W198" s="247"/>
      <c r="X198" s="115" t="s">
        <v>21</v>
      </c>
      <c r="Y198" s="247"/>
      <c r="Z198" s="115" t="s">
        <v>21</v>
      </c>
      <c r="AA198" s="247"/>
      <c r="AB198" s="115" t="s">
        <v>21</v>
      </c>
      <c r="AC198" s="247"/>
      <c r="AD198" s="115" t="s">
        <v>21</v>
      </c>
      <c r="AE198" s="247"/>
      <c r="AF198" s="115" t="s">
        <v>21</v>
      </c>
      <c r="AG198" s="247"/>
    </row>
    <row r="199" s="14" customFormat="true" ht="17.25" hidden="false" customHeight="false" outlineLevel="0" collapsed="false">
      <c r="A199" s="63" t="n">
        <v>1007</v>
      </c>
      <c r="B199" s="44" t="s">
        <v>219</v>
      </c>
      <c r="C199" s="45"/>
      <c r="D199" s="115" t="n">
        <v>0</v>
      </c>
      <c r="E199" s="247"/>
      <c r="F199" s="115" t="n">
        <v>0</v>
      </c>
      <c r="G199" s="247"/>
      <c r="H199" s="115" t="n">
        <v>0</v>
      </c>
      <c r="I199" s="247"/>
      <c r="J199" s="115" t="s">
        <v>21</v>
      </c>
      <c r="K199" s="247"/>
      <c r="L199" s="115" t="s">
        <v>21</v>
      </c>
      <c r="M199" s="247"/>
      <c r="N199" s="115" t="s">
        <v>21</v>
      </c>
      <c r="O199" s="247"/>
      <c r="P199" s="115" t="s">
        <v>21</v>
      </c>
      <c r="Q199" s="247"/>
      <c r="R199" s="115" t="n">
        <v>100</v>
      </c>
      <c r="S199" s="247"/>
      <c r="T199" s="115" t="n">
        <v>100</v>
      </c>
      <c r="U199" s="247"/>
      <c r="V199" s="115" t="s">
        <v>21</v>
      </c>
      <c r="W199" s="247"/>
      <c r="X199" s="115" t="s">
        <v>21</v>
      </c>
      <c r="Y199" s="247"/>
      <c r="Z199" s="115" t="s">
        <v>21</v>
      </c>
      <c r="AA199" s="247"/>
      <c r="AB199" s="115" t="s">
        <v>21</v>
      </c>
      <c r="AC199" s="247"/>
      <c r="AD199" s="115" t="s">
        <v>21</v>
      </c>
      <c r="AE199" s="247"/>
      <c r="AF199" s="115" t="s">
        <v>21</v>
      </c>
      <c r="AG199" s="247"/>
    </row>
    <row r="200" s="14" customFormat="true" ht="17.25" hidden="false" customHeight="false" outlineLevel="0" collapsed="false">
      <c r="A200" s="63" t="n">
        <v>1008</v>
      </c>
      <c r="B200" s="44" t="s">
        <v>220</v>
      </c>
      <c r="C200" s="45"/>
      <c r="D200" s="115" t="n">
        <v>0</v>
      </c>
      <c r="E200" s="247"/>
      <c r="F200" s="115" t="n">
        <v>0</v>
      </c>
      <c r="G200" s="247"/>
      <c r="H200" s="115" t="n">
        <v>0</v>
      </c>
      <c r="I200" s="247"/>
      <c r="J200" s="115" t="s">
        <v>21</v>
      </c>
      <c r="K200" s="247"/>
      <c r="L200" s="115" t="s">
        <v>21</v>
      </c>
      <c r="M200" s="247"/>
      <c r="N200" s="115" t="s">
        <v>21</v>
      </c>
      <c r="O200" s="247"/>
      <c r="P200" s="115" t="s">
        <v>21</v>
      </c>
      <c r="Q200" s="247"/>
      <c r="R200" s="115" t="n">
        <v>69.6</v>
      </c>
      <c r="S200" s="247"/>
      <c r="T200" s="115" t="n">
        <v>82.7</v>
      </c>
      <c r="U200" s="247"/>
      <c r="V200" s="115" t="s">
        <v>21</v>
      </c>
      <c r="W200" s="247"/>
      <c r="X200" s="115" t="s">
        <v>21</v>
      </c>
      <c r="Y200" s="247"/>
      <c r="Z200" s="115" t="s">
        <v>21</v>
      </c>
      <c r="AA200" s="247"/>
      <c r="AB200" s="115" t="s">
        <v>21</v>
      </c>
      <c r="AC200" s="247"/>
      <c r="AD200" s="115" t="s">
        <v>21</v>
      </c>
      <c r="AE200" s="247"/>
      <c r="AF200" s="115" t="s">
        <v>21</v>
      </c>
      <c r="AG200" s="247"/>
    </row>
    <row r="201" s="14" customFormat="true" ht="17.25" hidden="false" customHeight="false" outlineLevel="0" collapsed="false">
      <c r="A201" s="63" t="n">
        <v>1009</v>
      </c>
      <c r="B201" s="44" t="s">
        <v>221</v>
      </c>
      <c r="C201" s="45"/>
      <c r="D201" s="115" t="n">
        <v>0</v>
      </c>
      <c r="E201" s="247"/>
      <c r="F201" s="115" t="n">
        <v>0</v>
      </c>
      <c r="G201" s="247"/>
      <c r="H201" s="115" t="n">
        <v>0</v>
      </c>
      <c r="I201" s="247"/>
      <c r="J201" s="115" t="s">
        <v>21</v>
      </c>
      <c r="K201" s="247"/>
      <c r="L201" s="115" t="s">
        <v>21</v>
      </c>
      <c r="M201" s="247"/>
      <c r="N201" s="115" t="s">
        <v>21</v>
      </c>
      <c r="O201" s="247"/>
      <c r="P201" s="115" t="s">
        <v>21</v>
      </c>
      <c r="Q201" s="247"/>
      <c r="R201" s="115" t="n">
        <v>90.4</v>
      </c>
      <c r="S201" s="247"/>
      <c r="T201" s="115" t="n">
        <v>94.3</v>
      </c>
      <c r="U201" s="247"/>
      <c r="V201" s="115" t="s">
        <v>21</v>
      </c>
      <c r="W201" s="247"/>
      <c r="X201" s="115" t="s">
        <v>21</v>
      </c>
      <c r="Y201" s="247"/>
      <c r="Z201" s="115" t="s">
        <v>21</v>
      </c>
      <c r="AA201" s="247"/>
      <c r="AB201" s="115" t="s">
        <v>21</v>
      </c>
      <c r="AC201" s="247"/>
      <c r="AD201" s="115" t="s">
        <v>21</v>
      </c>
      <c r="AE201" s="247"/>
      <c r="AF201" s="115" t="s">
        <v>21</v>
      </c>
      <c r="AG201" s="247"/>
    </row>
    <row r="202" s="14" customFormat="true" ht="17.25" hidden="false" customHeight="false" outlineLevel="0" collapsed="false">
      <c r="A202" s="63" t="n">
        <v>1010</v>
      </c>
      <c r="B202" s="44" t="s">
        <v>222</v>
      </c>
      <c r="C202" s="45"/>
      <c r="D202" s="115" t="n">
        <v>6.6</v>
      </c>
      <c r="E202" s="247"/>
      <c r="F202" s="115" t="n">
        <v>8.7</v>
      </c>
      <c r="G202" s="247"/>
      <c r="H202" s="115" t="n">
        <v>12.2</v>
      </c>
      <c r="I202" s="247"/>
      <c r="J202" s="115" t="n">
        <v>2.5</v>
      </c>
      <c r="K202" s="247"/>
      <c r="L202" s="115" t="n">
        <v>2.8</v>
      </c>
      <c r="M202" s="247"/>
      <c r="N202" s="115" t="n">
        <v>-2.7</v>
      </c>
      <c r="O202" s="247"/>
      <c r="P202" s="115" t="n">
        <v>-0.6</v>
      </c>
      <c r="Q202" s="247"/>
      <c r="R202" s="115" t="n">
        <v>29.7</v>
      </c>
      <c r="S202" s="247"/>
      <c r="T202" s="115" t="n">
        <v>37.4</v>
      </c>
      <c r="U202" s="247"/>
      <c r="V202" s="115" t="n">
        <v>84.5</v>
      </c>
      <c r="W202" s="247"/>
      <c r="X202" s="115" t="n">
        <v>85.7</v>
      </c>
      <c r="Y202" s="247"/>
      <c r="Z202" s="115" t="n">
        <v>5.6</v>
      </c>
      <c r="AA202" s="247"/>
      <c r="AB202" s="115" t="n">
        <v>5.2</v>
      </c>
      <c r="AC202" s="247"/>
      <c r="AD202" s="115" t="n">
        <v>6.5</v>
      </c>
      <c r="AE202" s="247"/>
      <c r="AF202" s="115" t="n">
        <v>6.4</v>
      </c>
      <c r="AG202" s="247"/>
    </row>
    <row r="203" s="14" customFormat="true" ht="17.25" hidden="false" customHeight="false" outlineLevel="0" collapsed="false">
      <c r="A203" s="63" t="n">
        <v>1011</v>
      </c>
      <c r="B203" s="44" t="s">
        <v>223</v>
      </c>
      <c r="C203" s="45"/>
      <c r="D203" s="115" t="n">
        <v>0</v>
      </c>
      <c r="E203" s="247"/>
      <c r="F203" s="115" t="n">
        <v>0</v>
      </c>
      <c r="G203" s="247"/>
      <c r="H203" s="115" t="n">
        <v>0</v>
      </c>
      <c r="I203" s="247"/>
      <c r="J203" s="115" t="s">
        <v>21</v>
      </c>
      <c r="K203" s="247"/>
      <c r="L203" s="115" t="s">
        <v>21</v>
      </c>
      <c r="M203" s="247"/>
      <c r="N203" s="115" t="s">
        <v>21</v>
      </c>
      <c r="O203" s="247"/>
      <c r="P203" s="115" t="s">
        <v>21</v>
      </c>
      <c r="Q203" s="247"/>
      <c r="R203" s="115" t="n">
        <v>40.7</v>
      </c>
      <c r="S203" s="247"/>
      <c r="T203" s="115" t="n">
        <v>50.4</v>
      </c>
      <c r="U203" s="247"/>
      <c r="V203" s="115" t="s">
        <v>21</v>
      </c>
      <c r="W203" s="247"/>
      <c r="X203" s="115" t="s">
        <v>21</v>
      </c>
      <c r="Y203" s="247"/>
      <c r="Z203" s="115" t="s">
        <v>21</v>
      </c>
      <c r="AA203" s="247"/>
      <c r="AB203" s="115" t="s">
        <v>21</v>
      </c>
      <c r="AC203" s="247"/>
      <c r="AD203" s="115" t="s">
        <v>21</v>
      </c>
      <c r="AE203" s="247"/>
      <c r="AF203" s="115" t="s">
        <v>21</v>
      </c>
      <c r="AG203" s="247"/>
    </row>
    <row r="204" s="14" customFormat="true" ht="17.25" hidden="false" customHeight="false" outlineLevel="0" collapsed="false">
      <c r="A204" s="63" t="n">
        <v>1012</v>
      </c>
      <c r="B204" s="44" t="s">
        <v>224</v>
      </c>
      <c r="C204" s="45"/>
      <c r="D204" s="115" t="n">
        <v>10.5</v>
      </c>
      <c r="E204" s="247"/>
      <c r="F204" s="115" t="n">
        <v>12.4</v>
      </c>
      <c r="G204" s="247"/>
      <c r="H204" s="115" t="n">
        <v>15.6</v>
      </c>
      <c r="I204" s="247"/>
      <c r="J204" s="115" t="n">
        <v>2.6</v>
      </c>
      <c r="K204" s="247"/>
      <c r="L204" s="115" t="n">
        <v>1.4</v>
      </c>
      <c r="M204" s="247"/>
      <c r="N204" s="115" t="n">
        <v>-0.3</v>
      </c>
      <c r="O204" s="247"/>
      <c r="P204" s="115" t="n">
        <v>-1.1</v>
      </c>
      <c r="Q204" s="247"/>
      <c r="R204" s="115" t="n">
        <v>29</v>
      </c>
      <c r="S204" s="247"/>
      <c r="T204" s="115" t="n">
        <v>38.3</v>
      </c>
      <c r="U204" s="247"/>
      <c r="V204" s="115" t="n">
        <v>90.3</v>
      </c>
      <c r="W204" s="247"/>
      <c r="X204" s="115" t="n">
        <v>70</v>
      </c>
      <c r="Y204" s="247"/>
      <c r="Z204" s="371" t="n">
        <v>5.8</v>
      </c>
      <c r="AA204" s="445"/>
      <c r="AB204" s="371" t="n">
        <v>7.3</v>
      </c>
      <c r="AC204" s="445"/>
      <c r="AD204" s="371" t="n">
        <v>4.8</v>
      </c>
      <c r="AE204" s="445"/>
      <c r="AF204" s="371" t="n">
        <v>3.5</v>
      </c>
      <c r="AG204" s="445"/>
    </row>
    <row r="205" s="14" customFormat="true" ht="17.25" hidden="false" customHeight="false" outlineLevel="0" collapsed="false">
      <c r="A205" s="64" t="s">
        <v>225</v>
      </c>
      <c r="B205" s="65"/>
      <c r="C205" s="66"/>
      <c r="D205" s="446" t="n">
        <v>638.6</v>
      </c>
      <c r="E205" s="447" t="s">
        <v>226</v>
      </c>
      <c r="F205" s="446" t="n">
        <v>964.5</v>
      </c>
      <c r="G205" s="447" t="s">
        <v>226</v>
      </c>
      <c r="H205" s="446" t="n">
        <v>1276.1</v>
      </c>
      <c r="I205" s="447" t="s">
        <v>226</v>
      </c>
      <c r="J205" s="446" t="n">
        <v>2.6</v>
      </c>
      <c r="K205" s="447" t="s">
        <v>44</v>
      </c>
      <c r="L205" s="446" t="n">
        <v>2.3</v>
      </c>
      <c r="M205" s="447" t="s">
        <v>44</v>
      </c>
      <c r="N205" s="446" t="n">
        <v>-0.1</v>
      </c>
      <c r="O205" s="447" t="s">
        <v>44</v>
      </c>
      <c r="P205" s="446" t="n">
        <v>-0.1</v>
      </c>
      <c r="Q205" s="447" t="s">
        <v>44</v>
      </c>
      <c r="R205" s="446" t="n">
        <v>4.6</v>
      </c>
      <c r="S205" s="447"/>
      <c r="T205" s="446" t="n">
        <v>4.6</v>
      </c>
      <c r="U205" s="447"/>
      <c r="V205" s="446" t="n">
        <v>85.5</v>
      </c>
      <c r="W205" s="447" t="s">
        <v>44</v>
      </c>
      <c r="X205" s="446" t="n">
        <v>71.5</v>
      </c>
      <c r="Y205" s="447" t="s">
        <v>44</v>
      </c>
      <c r="Z205" s="446" t="n">
        <v>5.9</v>
      </c>
      <c r="AA205" s="447" t="s">
        <v>44</v>
      </c>
      <c r="AB205" s="446" t="n">
        <v>6.1</v>
      </c>
      <c r="AC205" s="447" t="s">
        <v>44</v>
      </c>
      <c r="AD205" s="446" t="n">
        <v>5.6</v>
      </c>
      <c r="AE205" s="447" t="s">
        <v>44</v>
      </c>
      <c r="AF205" s="446" t="n">
        <v>4.6</v>
      </c>
      <c r="AG205" s="447" t="s">
        <v>44</v>
      </c>
    </row>
    <row r="206" s="14" customFormat="true" ht="17.25" hidden="false" customHeight="false" outlineLevel="0" collapsed="false">
      <c r="A206" s="13" t="s">
        <v>227</v>
      </c>
      <c r="B206" s="75"/>
      <c r="C206" s="76"/>
      <c r="D206" s="239" t="n">
        <v>3178.8</v>
      </c>
      <c r="E206" s="448" t="s">
        <v>226</v>
      </c>
      <c r="F206" s="239" t="n">
        <v>4029.3</v>
      </c>
      <c r="G206" s="448" t="s">
        <v>226</v>
      </c>
      <c r="H206" s="239" t="n">
        <v>4596.3</v>
      </c>
      <c r="I206" s="448" t="s">
        <v>226</v>
      </c>
      <c r="J206" s="239" t="n">
        <v>1.7</v>
      </c>
      <c r="K206" s="448" t="s">
        <v>44</v>
      </c>
      <c r="L206" s="239" t="n">
        <v>1.2</v>
      </c>
      <c r="M206" s="448" t="s">
        <v>44</v>
      </c>
      <c r="N206" s="239" t="n">
        <v>0</v>
      </c>
      <c r="O206" s="448" t="s">
        <v>44</v>
      </c>
      <c r="P206" s="239" t="n">
        <v>0</v>
      </c>
      <c r="Q206" s="448" t="s">
        <v>44</v>
      </c>
      <c r="R206" s="239" t="n">
        <v>2.4</v>
      </c>
      <c r="S206" s="445"/>
      <c r="T206" s="239" t="n">
        <v>2.4</v>
      </c>
      <c r="U206" s="445"/>
      <c r="V206" s="239" t="n">
        <v>55.2</v>
      </c>
      <c r="W206" s="448" t="s">
        <v>44</v>
      </c>
      <c r="X206" s="239" t="n">
        <v>39</v>
      </c>
      <c r="Y206" s="448" t="s">
        <v>44</v>
      </c>
      <c r="Z206" s="239" t="n">
        <v>7.8</v>
      </c>
      <c r="AA206" s="448" t="s">
        <v>44</v>
      </c>
      <c r="AB206" s="239" t="n">
        <v>10</v>
      </c>
      <c r="AC206" s="448" t="s">
        <v>44</v>
      </c>
      <c r="AD206" s="239" t="n">
        <v>3</v>
      </c>
      <c r="AE206" s="448" t="s">
        <v>44</v>
      </c>
      <c r="AF206" s="239" t="n">
        <v>2.4</v>
      </c>
      <c r="AG206" s="448" t="s">
        <v>44</v>
      </c>
    </row>
    <row r="207" s="14" customFormat="true" ht="17.25" hidden="false" customHeight="false" outlineLevel="0" collapsed="false">
      <c r="A207" s="13" t="s">
        <v>228</v>
      </c>
      <c r="B207" s="75"/>
      <c r="C207" s="76"/>
      <c r="D207" s="239" t="n">
        <v>720.8</v>
      </c>
      <c r="E207" s="448" t="s">
        <v>226</v>
      </c>
      <c r="F207" s="239" t="n">
        <v>730.7</v>
      </c>
      <c r="G207" s="448" t="s">
        <v>226</v>
      </c>
      <c r="H207" s="239" t="n">
        <v>732.8</v>
      </c>
      <c r="I207" s="448" t="s">
        <v>226</v>
      </c>
      <c r="J207" s="239" t="n">
        <v>0</v>
      </c>
      <c r="K207" s="448" t="s">
        <v>44</v>
      </c>
      <c r="L207" s="239" t="n">
        <v>-0.1</v>
      </c>
      <c r="M207" s="448" t="s">
        <v>44</v>
      </c>
      <c r="N207" s="239" t="n">
        <v>0.1</v>
      </c>
      <c r="O207" s="448" t="s">
        <v>44</v>
      </c>
      <c r="P207" s="239" t="n">
        <v>0.2</v>
      </c>
      <c r="Q207" s="448" t="s">
        <v>44</v>
      </c>
      <c r="R207" s="239" t="n">
        <v>1.5</v>
      </c>
      <c r="S207" s="445"/>
      <c r="T207" s="239" t="n">
        <v>1.5</v>
      </c>
      <c r="U207" s="445"/>
      <c r="V207" s="239" t="n">
        <v>30.7</v>
      </c>
      <c r="W207" s="448" t="s">
        <v>44</v>
      </c>
      <c r="X207" s="239" t="n">
        <v>22.5</v>
      </c>
      <c r="Y207" s="448" t="s">
        <v>44</v>
      </c>
      <c r="Z207" s="239" t="n">
        <v>19.1</v>
      </c>
      <c r="AA207" s="448" t="s">
        <v>44</v>
      </c>
      <c r="AB207" s="239" t="n">
        <v>23.8</v>
      </c>
      <c r="AC207" s="448" t="s">
        <v>44</v>
      </c>
      <c r="AD207" s="239" t="n">
        <v>1.6</v>
      </c>
      <c r="AE207" s="448" t="s">
        <v>44</v>
      </c>
      <c r="AF207" s="239" t="n">
        <v>1.5</v>
      </c>
      <c r="AG207" s="448" t="s">
        <v>44</v>
      </c>
    </row>
    <row r="208" s="14" customFormat="true" ht="17.25" hidden="false" customHeight="false" outlineLevel="0" collapsed="false">
      <c r="A208" s="19" t="s">
        <v>229</v>
      </c>
      <c r="B208" s="44"/>
      <c r="C208" s="45"/>
      <c r="D208" s="146" t="n">
        <v>437.5</v>
      </c>
      <c r="E208" s="388" t="s">
        <v>226</v>
      </c>
      <c r="F208" s="146" t="n">
        <v>564.1</v>
      </c>
      <c r="G208" s="388" t="s">
        <v>226</v>
      </c>
      <c r="H208" s="146" t="n">
        <v>639.6</v>
      </c>
      <c r="I208" s="388" t="s">
        <v>226</v>
      </c>
      <c r="J208" s="146" t="n">
        <v>1.9</v>
      </c>
      <c r="K208" s="247"/>
      <c r="L208" s="146" t="n">
        <v>1.3</v>
      </c>
      <c r="M208" s="247"/>
      <c r="N208" s="146" t="n">
        <v>-0.1</v>
      </c>
      <c r="O208" s="247"/>
      <c r="P208" s="146" t="n">
        <v>-0.2</v>
      </c>
      <c r="Q208" s="247"/>
      <c r="R208" s="146" t="n">
        <v>70.6</v>
      </c>
      <c r="S208" s="247"/>
      <c r="T208" s="146" t="n">
        <v>79.2</v>
      </c>
      <c r="U208" s="247"/>
      <c r="V208" s="146" t="n">
        <v>62.1</v>
      </c>
      <c r="W208" s="247"/>
      <c r="X208" s="146" t="n">
        <v>42.7</v>
      </c>
      <c r="Y208" s="247"/>
      <c r="Z208" s="239" t="n">
        <v>8.2</v>
      </c>
      <c r="AA208" s="445"/>
      <c r="AB208" s="239" t="n">
        <v>10.5</v>
      </c>
      <c r="AC208" s="445"/>
      <c r="AD208" s="239" t="n">
        <v>3</v>
      </c>
      <c r="AE208" s="445"/>
      <c r="AF208" s="239" t="n">
        <v>2.3</v>
      </c>
      <c r="AG208" s="445"/>
    </row>
    <row r="209" s="14" customFormat="true" ht="17.25" hidden="false" customHeight="false" outlineLevel="0" collapsed="false">
      <c r="A209" s="19" t="s">
        <v>230</v>
      </c>
      <c r="B209" s="44"/>
      <c r="C209" s="45"/>
      <c r="D209" s="146" t="n">
        <v>282.7</v>
      </c>
      <c r="E209" s="388" t="s">
        <v>226</v>
      </c>
      <c r="F209" s="146" t="n">
        <v>341.7</v>
      </c>
      <c r="G209" s="388" t="s">
        <v>226</v>
      </c>
      <c r="H209" s="146" t="n">
        <v>383.4</v>
      </c>
      <c r="I209" s="388" t="s">
        <v>226</v>
      </c>
      <c r="J209" s="146" t="n">
        <v>0.7</v>
      </c>
      <c r="K209" s="388" t="s">
        <v>44</v>
      </c>
      <c r="L209" s="146" t="n">
        <v>0.6</v>
      </c>
      <c r="M209" s="388" t="s">
        <v>44</v>
      </c>
      <c r="N209" s="146" t="n">
        <v>0.5</v>
      </c>
      <c r="O209" s="388" t="s">
        <v>44</v>
      </c>
      <c r="P209" s="146" t="n">
        <v>0.4</v>
      </c>
      <c r="Q209" s="388" t="s">
        <v>44</v>
      </c>
      <c r="R209" s="146" t="n">
        <v>2</v>
      </c>
      <c r="S209" s="247"/>
      <c r="T209" s="146" t="n">
        <v>2</v>
      </c>
      <c r="U209" s="247"/>
      <c r="V209" s="146" t="n">
        <v>32.7</v>
      </c>
      <c r="W209" s="388" t="s">
        <v>44</v>
      </c>
      <c r="X209" s="146" t="n">
        <v>29.6</v>
      </c>
      <c r="Y209" s="388" t="s">
        <v>44</v>
      </c>
      <c r="Z209" s="239" t="n">
        <v>18.5</v>
      </c>
      <c r="AA209" s="448" t="s">
        <v>44</v>
      </c>
      <c r="AB209" s="239" t="n">
        <v>19.5</v>
      </c>
      <c r="AC209" s="448" t="s">
        <v>44</v>
      </c>
      <c r="AD209" s="239" t="n">
        <v>2</v>
      </c>
      <c r="AE209" s="448" t="s">
        <v>44</v>
      </c>
      <c r="AF209" s="239" t="n">
        <v>2</v>
      </c>
      <c r="AG209" s="448" t="s">
        <v>44</v>
      </c>
    </row>
    <row r="210" s="14" customFormat="true" ht="17.25" hidden="false" customHeight="false" outlineLevel="0" collapsed="false">
      <c r="A210" s="13" t="s">
        <v>231</v>
      </c>
      <c r="B210" s="44"/>
      <c r="C210" s="45"/>
      <c r="D210" s="146" t="n">
        <v>26.9</v>
      </c>
      <c r="E210" s="388" t="s">
        <v>226</v>
      </c>
      <c r="F210" s="146" t="n">
        <v>34.5</v>
      </c>
      <c r="G210" s="388" t="s">
        <v>226</v>
      </c>
      <c r="H210" s="146" t="n">
        <v>40.3</v>
      </c>
      <c r="I210" s="388" t="s">
        <v>226</v>
      </c>
      <c r="J210" s="146" t="n">
        <v>1.2</v>
      </c>
      <c r="K210" s="388" t="s">
        <v>44</v>
      </c>
      <c r="L210" s="146" t="n">
        <v>1</v>
      </c>
      <c r="M210" s="388" t="s">
        <v>44</v>
      </c>
      <c r="N210" s="146" t="n">
        <v>0.3</v>
      </c>
      <c r="O210" s="388" t="s">
        <v>44</v>
      </c>
      <c r="P210" s="146" t="n">
        <v>0.3</v>
      </c>
      <c r="Q210" s="388" t="s">
        <v>44</v>
      </c>
      <c r="R210" s="146" t="n">
        <v>2.4</v>
      </c>
      <c r="S210" s="247"/>
      <c r="T210" s="146" t="n">
        <v>2.4</v>
      </c>
      <c r="U210" s="247"/>
      <c r="V210" s="146" t="n">
        <v>41.4</v>
      </c>
      <c r="W210" s="388" t="s">
        <v>44</v>
      </c>
      <c r="X210" s="146" t="n">
        <v>37.2</v>
      </c>
      <c r="Y210" s="388" t="s">
        <v>44</v>
      </c>
      <c r="Z210" s="239" t="n">
        <v>14.3</v>
      </c>
      <c r="AA210" s="448" t="s">
        <v>44</v>
      </c>
      <c r="AB210" s="239" t="n">
        <v>16.6</v>
      </c>
      <c r="AC210" s="448" t="s">
        <v>44</v>
      </c>
      <c r="AD210" s="239" t="n">
        <v>2.5</v>
      </c>
      <c r="AE210" s="448" t="s">
        <v>44</v>
      </c>
      <c r="AF210" s="239" t="n">
        <v>2.4</v>
      </c>
      <c r="AG210" s="448" t="s">
        <v>44</v>
      </c>
    </row>
    <row r="211" s="6" customFormat="true" ht="17.25" hidden="false" customHeight="false" outlineLevel="0" collapsed="false">
      <c r="A211" s="369"/>
      <c r="B211" s="75"/>
      <c r="C211" s="76"/>
      <c r="D211" s="371"/>
      <c r="E211" s="445"/>
      <c r="F211" s="371"/>
      <c r="G211" s="445"/>
      <c r="H211" s="371"/>
      <c r="I211" s="445"/>
      <c r="J211" s="371"/>
      <c r="K211" s="445"/>
      <c r="L211" s="371"/>
      <c r="M211" s="445"/>
      <c r="N211" s="371"/>
      <c r="O211" s="445"/>
      <c r="P211" s="371"/>
      <c r="Q211" s="445"/>
      <c r="R211" s="371"/>
      <c r="S211" s="445"/>
      <c r="T211" s="371"/>
      <c r="U211" s="445"/>
      <c r="V211" s="371"/>
      <c r="W211" s="445"/>
      <c r="X211" s="371"/>
      <c r="Y211" s="445"/>
      <c r="Z211" s="371"/>
      <c r="AA211" s="445"/>
      <c r="AB211" s="371"/>
      <c r="AC211" s="445"/>
      <c r="AD211" s="371"/>
      <c r="AE211" s="445"/>
      <c r="AF211" s="371"/>
      <c r="AG211" s="445"/>
    </row>
    <row r="212" s="14" customFormat="true" ht="17.25" hidden="false" customHeight="false" outlineLevel="0" collapsed="false">
      <c r="A212" s="19" t="s">
        <v>232</v>
      </c>
      <c r="B212" s="75"/>
      <c r="C212" s="76"/>
      <c r="D212" s="449" t="n">
        <v>229.3</v>
      </c>
      <c r="E212" s="450" t="s">
        <v>226</v>
      </c>
      <c r="F212" s="449" t="n">
        <v>334.3</v>
      </c>
      <c r="G212" s="450" t="s">
        <v>226</v>
      </c>
      <c r="H212" s="449" t="n">
        <v>423.5</v>
      </c>
      <c r="I212" s="450" t="s">
        <v>226</v>
      </c>
      <c r="J212" s="449" t="n">
        <v>2.5</v>
      </c>
      <c r="K212" s="450"/>
      <c r="L212" s="449" t="n">
        <v>2</v>
      </c>
      <c r="M212" s="450"/>
      <c r="N212" s="449" t="n">
        <v>-0.1</v>
      </c>
      <c r="O212" s="450"/>
      <c r="P212" s="449" t="n">
        <v>0</v>
      </c>
      <c r="Q212" s="450"/>
      <c r="R212" s="449" t="n">
        <v>49.6</v>
      </c>
      <c r="S212" s="450"/>
      <c r="T212" s="449" t="n">
        <v>56.1</v>
      </c>
      <c r="U212" s="450"/>
      <c r="V212" s="449" t="n">
        <v>81.2</v>
      </c>
      <c r="W212" s="450"/>
      <c r="X212" s="449" t="n">
        <v>54.9</v>
      </c>
      <c r="Y212" s="450"/>
      <c r="Z212" s="449" t="n">
        <v>6.1</v>
      </c>
      <c r="AA212" s="450"/>
      <c r="AB212" s="449" t="n">
        <v>6.4</v>
      </c>
      <c r="AC212" s="450"/>
      <c r="AD212" s="449" t="n">
        <v>4.7</v>
      </c>
      <c r="AE212" s="450"/>
      <c r="AF212" s="449" t="n">
        <v>3.3</v>
      </c>
      <c r="AG212" s="450"/>
    </row>
    <row r="213" s="14" customFormat="true" ht="17.25" hidden="false" customHeight="false" outlineLevel="0" collapsed="false">
      <c r="A213" s="13" t="s">
        <v>234</v>
      </c>
      <c r="B213" s="44"/>
      <c r="C213" s="45"/>
      <c r="D213" s="449" t="n">
        <v>468.1</v>
      </c>
      <c r="E213" s="450" t="s">
        <v>226</v>
      </c>
      <c r="F213" s="449" t="n">
        <v>477</v>
      </c>
      <c r="G213" s="450" t="s">
        <v>226</v>
      </c>
      <c r="H213" s="449" t="n">
        <v>484.5</v>
      </c>
      <c r="I213" s="450" t="s">
        <v>226</v>
      </c>
      <c r="J213" s="449" t="n">
        <v>0.5</v>
      </c>
      <c r="K213" s="450"/>
      <c r="L213" s="449" t="n">
        <v>0.2</v>
      </c>
      <c r="M213" s="450"/>
      <c r="N213" s="449" t="n">
        <v>-0.1</v>
      </c>
      <c r="O213" s="450"/>
      <c r="P213" s="449" t="n">
        <v>-0.1</v>
      </c>
      <c r="Q213" s="450"/>
      <c r="R213" s="449" t="n">
        <v>63</v>
      </c>
      <c r="S213" s="450"/>
      <c r="T213" s="449" t="n">
        <v>64</v>
      </c>
      <c r="U213" s="450"/>
      <c r="V213" s="449" t="n">
        <v>41.6</v>
      </c>
      <c r="W213" s="450"/>
      <c r="X213" s="449" t="n">
        <v>27</v>
      </c>
      <c r="Y213" s="450"/>
      <c r="Z213" s="449" t="n">
        <v>13.8</v>
      </c>
      <c r="AA213" s="450"/>
      <c r="AB213" s="449" t="n">
        <v>16.2</v>
      </c>
      <c r="AC213" s="450"/>
      <c r="AD213" s="449" t="n">
        <v>2.1</v>
      </c>
      <c r="AE213" s="450"/>
      <c r="AF213" s="449" t="n">
        <v>1.7</v>
      </c>
      <c r="AG213" s="450"/>
    </row>
    <row r="214" s="14" customFormat="true" ht="17.25" hidden="false" customHeight="false" outlineLevel="0" collapsed="false">
      <c r="A214" s="13"/>
      <c r="B214" s="45" t="s">
        <v>235</v>
      </c>
      <c r="C214" s="45"/>
      <c r="D214" s="74" t="n">
        <v>280.9</v>
      </c>
      <c r="E214" s="451" t="s">
        <v>226</v>
      </c>
      <c r="F214" s="74" t="n">
        <v>277</v>
      </c>
      <c r="G214" s="451" t="s">
        <v>226</v>
      </c>
      <c r="H214" s="74" t="n">
        <v>276.2</v>
      </c>
      <c r="I214" s="451" t="s">
        <v>226</v>
      </c>
      <c r="J214" s="74" t="n">
        <v>0.3</v>
      </c>
      <c r="K214" s="73"/>
      <c r="L214" s="74" t="s">
        <v>1485</v>
      </c>
      <c r="M214" s="73"/>
      <c r="N214" s="74" t="n">
        <v>-0.1</v>
      </c>
      <c r="O214" s="73"/>
      <c r="P214" s="74" t="n">
        <v>-0.1</v>
      </c>
      <c r="Q214" s="73"/>
      <c r="R214" s="74" t="n">
        <v>65.4</v>
      </c>
      <c r="S214" s="73"/>
      <c r="T214" s="74" t="n">
        <v>63.8</v>
      </c>
      <c r="U214" s="73"/>
      <c r="V214" s="74" t="n">
        <v>40.6</v>
      </c>
      <c r="W214" s="73"/>
      <c r="X214" s="74" t="n">
        <v>26.1</v>
      </c>
      <c r="Y214" s="73"/>
      <c r="Z214" s="74" t="n">
        <v>14.1</v>
      </c>
      <c r="AA214" s="73"/>
      <c r="AB214" s="74" t="n">
        <v>16</v>
      </c>
      <c r="AC214" s="73"/>
      <c r="AD214" s="74" t="n">
        <v>2</v>
      </c>
      <c r="AE214" s="73"/>
      <c r="AF214" s="74" t="n">
        <v>1.6</v>
      </c>
      <c r="AG214" s="73"/>
    </row>
    <row r="215" s="14" customFormat="true" ht="17.25" hidden="false" customHeight="false" outlineLevel="0" collapsed="false">
      <c r="A215" s="13" t="s">
        <v>236</v>
      </c>
      <c r="B215" s="44"/>
      <c r="C215" s="45"/>
      <c r="D215" s="449" t="n">
        <v>1658.5</v>
      </c>
      <c r="E215" s="450" t="s">
        <v>226</v>
      </c>
      <c r="F215" s="449" t="n">
        <v>1987.4</v>
      </c>
      <c r="G215" s="450" t="s">
        <v>226</v>
      </c>
      <c r="H215" s="449" t="n">
        <v>2180.6</v>
      </c>
      <c r="I215" s="450" t="s">
        <v>226</v>
      </c>
      <c r="J215" s="449" t="n">
        <v>1.4</v>
      </c>
      <c r="K215" s="450"/>
      <c r="L215" s="449" t="n">
        <v>0.8</v>
      </c>
      <c r="M215" s="450"/>
      <c r="N215" s="449" t="n">
        <v>0</v>
      </c>
      <c r="O215" s="450"/>
      <c r="P215" s="449" t="n">
        <v>0</v>
      </c>
      <c r="Q215" s="450"/>
      <c r="R215" s="449" t="n">
        <v>30.4</v>
      </c>
      <c r="S215" s="450"/>
      <c r="T215" s="449" t="n">
        <v>47.1</v>
      </c>
      <c r="U215" s="450"/>
      <c r="V215" s="449" t="n">
        <v>47.9</v>
      </c>
      <c r="W215" s="450"/>
      <c r="X215" s="449" t="n">
        <v>31.6</v>
      </c>
      <c r="Y215" s="450"/>
      <c r="Z215" s="449" t="n">
        <v>7.9</v>
      </c>
      <c r="AA215" s="450"/>
      <c r="AB215" s="449" t="n">
        <v>10.8</v>
      </c>
      <c r="AC215" s="450"/>
      <c r="AD215" s="449" t="n">
        <v>2.3</v>
      </c>
      <c r="AE215" s="450"/>
      <c r="AF215" s="449" t="n">
        <v>1.9</v>
      </c>
      <c r="AG215" s="450"/>
    </row>
    <row r="216" s="14" customFormat="true" ht="17.25" hidden="false" customHeight="false" outlineLevel="0" collapsed="false">
      <c r="A216" s="19" t="s">
        <v>1486</v>
      </c>
      <c r="B216" s="75"/>
      <c r="C216" s="76"/>
      <c r="D216" s="449" t="n">
        <v>437.5</v>
      </c>
      <c r="E216" s="450" t="s">
        <v>226</v>
      </c>
      <c r="F216" s="449" t="n">
        <v>564.1</v>
      </c>
      <c r="G216" s="450" t="s">
        <v>226</v>
      </c>
      <c r="H216" s="449" t="n">
        <v>639.6</v>
      </c>
      <c r="I216" s="450" t="s">
        <v>226</v>
      </c>
      <c r="J216" s="449" t="n">
        <v>1.9</v>
      </c>
      <c r="K216" s="450"/>
      <c r="L216" s="449" t="n">
        <v>1.3</v>
      </c>
      <c r="M216" s="450"/>
      <c r="N216" s="449" t="n">
        <v>-0.1</v>
      </c>
      <c r="O216" s="450"/>
      <c r="P216" s="449" t="n">
        <v>-0.2</v>
      </c>
      <c r="Q216" s="450"/>
      <c r="R216" s="449" t="n">
        <v>70.6</v>
      </c>
      <c r="S216" s="450"/>
      <c r="T216" s="449" t="n">
        <v>79.2</v>
      </c>
      <c r="U216" s="450"/>
      <c r="V216" s="449" t="n">
        <v>62.1</v>
      </c>
      <c r="W216" s="450"/>
      <c r="X216" s="449" t="n">
        <v>42.7</v>
      </c>
      <c r="Y216" s="450"/>
      <c r="Z216" s="449" t="n">
        <v>8.2</v>
      </c>
      <c r="AA216" s="450"/>
      <c r="AB216" s="449" t="n">
        <v>10.5</v>
      </c>
      <c r="AC216" s="450"/>
      <c r="AD216" s="449" t="n">
        <v>3</v>
      </c>
      <c r="AE216" s="450"/>
      <c r="AF216" s="449" t="n">
        <v>2.3</v>
      </c>
      <c r="AG216" s="450"/>
    </row>
    <row r="217" s="14" customFormat="true" ht="17.25" hidden="false" customHeight="false" outlineLevel="0" collapsed="false">
      <c r="A217" s="19" t="s">
        <v>237</v>
      </c>
      <c r="B217" s="75"/>
      <c r="C217" s="76"/>
      <c r="D217" s="449" t="n">
        <v>1200</v>
      </c>
      <c r="E217" s="450" t="s">
        <v>226</v>
      </c>
      <c r="F217" s="449" t="n">
        <v>1643.5</v>
      </c>
      <c r="G217" s="450" t="s">
        <v>226</v>
      </c>
      <c r="H217" s="449" t="n">
        <v>1960.5</v>
      </c>
      <c r="I217" s="450" t="s">
        <v>226</v>
      </c>
      <c r="J217" s="449" t="n">
        <v>2.1</v>
      </c>
      <c r="K217" s="450"/>
      <c r="L217" s="449" t="n">
        <v>1.6</v>
      </c>
      <c r="M217" s="450"/>
      <c r="N217" s="449" t="n">
        <v>0</v>
      </c>
      <c r="O217" s="450"/>
      <c r="P217" s="449" t="n">
        <v>0</v>
      </c>
      <c r="Q217" s="450"/>
      <c r="R217" s="449" t="n">
        <v>26.5</v>
      </c>
      <c r="S217" s="450"/>
      <c r="T217" s="449" t="n">
        <v>31.9</v>
      </c>
      <c r="U217" s="450"/>
      <c r="V217" s="449" t="n">
        <v>69.3</v>
      </c>
      <c r="W217" s="450"/>
      <c r="X217" s="449" t="n">
        <v>49.5</v>
      </c>
      <c r="Y217" s="450"/>
      <c r="Z217" s="449" t="n">
        <v>6.5</v>
      </c>
      <c r="AA217" s="450"/>
      <c r="AB217" s="449" t="n">
        <v>7.4</v>
      </c>
      <c r="AC217" s="450"/>
      <c r="AD217" s="449" t="n">
        <v>4.1</v>
      </c>
      <c r="AE217" s="450"/>
      <c r="AF217" s="449" t="n">
        <v>2.9</v>
      </c>
      <c r="AG217" s="450"/>
    </row>
    <row r="218" s="14" customFormat="true" ht="17.25" hidden="false" customHeight="false" outlineLevel="0" collapsed="false">
      <c r="A218" s="13" t="s">
        <v>238</v>
      </c>
      <c r="B218" s="44"/>
      <c r="C218" s="45"/>
      <c r="D218" s="449" t="n">
        <v>483.1</v>
      </c>
      <c r="E218" s="450" t="s">
        <v>226</v>
      </c>
      <c r="F218" s="449" t="n">
        <v>751.8</v>
      </c>
      <c r="G218" s="450" t="s">
        <v>226</v>
      </c>
      <c r="H218" s="449" t="n">
        <v>1014.3</v>
      </c>
      <c r="I218" s="450" t="s">
        <v>226</v>
      </c>
      <c r="J218" s="449" t="n">
        <v>2.7</v>
      </c>
      <c r="K218" s="450"/>
      <c r="L218" s="449" t="n">
        <v>2.5</v>
      </c>
      <c r="M218" s="450"/>
      <c r="N218" s="449" t="n">
        <v>0</v>
      </c>
      <c r="O218" s="450"/>
      <c r="P218" s="449" t="n">
        <v>0</v>
      </c>
      <c r="Q218" s="450"/>
      <c r="R218" s="449" t="n">
        <v>28.3</v>
      </c>
      <c r="S218" s="450"/>
      <c r="T218" s="449" t="n">
        <v>37</v>
      </c>
      <c r="U218" s="450"/>
      <c r="V218" s="449" t="n">
        <v>88.5</v>
      </c>
      <c r="W218" s="450"/>
      <c r="X218" s="449" t="n">
        <v>79.1</v>
      </c>
      <c r="Y218" s="450"/>
      <c r="Z218" s="449" t="n">
        <v>5.7</v>
      </c>
      <c r="AA218" s="450"/>
      <c r="AB218" s="449" t="n">
        <v>5.7</v>
      </c>
      <c r="AC218" s="450"/>
      <c r="AD218" s="449" t="n">
        <v>6.1</v>
      </c>
      <c r="AE218" s="450"/>
      <c r="AF218" s="449" t="n">
        <v>5.1</v>
      </c>
      <c r="AG218" s="450"/>
    </row>
    <row r="219" customFormat="false" ht="17.25" hidden="false" customHeight="false" outlineLevel="0" collapsed="false">
      <c r="A219" s="13"/>
      <c r="B219" s="44"/>
      <c r="C219" s="45"/>
      <c r="D219" s="115"/>
      <c r="E219" s="247"/>
      <c r="F219" s="115"/>
      <c r="G219" s="247"/>
      <c r="H219" s="115"/>
      <c r="I219" s="247"/>
      <c r="J219" s="115"/>
      <c r="K219" s="247"/>
      <c r="L219" s="115"/>
      <c r="M219" s="247"/>
      <c r="N219" s="115"/>
      <c r="O219" s="247"/>
      <c r="P219" s="115"/>
      <c r="Q219" s="247"/>
      <c r="R219" s="115"/>
      <c r="S219" s="247"/>
      <c r="T219" s="115"/>
      <c r="U219" s="247"/>
      <c r="V219" s="115"/>
      <c r="W219" s="247"/>
      <c r="X219" s="115"/>
      <c r="Y219" s="247"/>
      <c r="Z219" s="115"/>
      <c r="AA219" s="247"/>
      <c r="AB219" s="115"/>
      <c r="AC219" s="247"/>
      <c r="AD219" s="115"/>
      <c r="AE219" s="247"/>
      <c r="AF219" s="115"/>
      <c r="AG219" s="247"/>
    </row>
    <row r="220" customFormat="false" ht="17.25" hidden="false" customHeight="false" outlineLevel="0" collapsed="false">
      <c r="A220" s="19" t="s">
        <v>239</v>
      </c>
      <c r="B220" s="79"/>
      <c r="C220" s="79"/>
      <c r="D220" s="74" t="n">
        <v>1048.6</v>
      </c>
      <c r="E220" s="451" t="s">
        <v>226</v>
      </c>
      <c r="F220" s="74" t="n">
        <v>1189</v>
      </c>
      <c r="G220" s="451" t="s">
        <v>226</v>
      </c>
      <c r="H220" s="74" t="n">
        <v>1269.7</v>
      </c>
      <c r="I220" s="451" t="s">
        <v>226</v>
      </c>
      <c r="J220" s="74" t="n">
        <v>0.6</v>
      </c>
      <c r="K220" s="73"/>
      <c r="L220" s="74" t="n">
        <v>0.4</v>
      </c>
      <c r="M220" s="73"/>
      <c r="N220" s="74" t="n">
        <v>0.2</v>
      </c>
      <c r="O220" s="73"/>
      <c r="P220" s="74" t="n">
        <v>0.2</v>
      </c>
      <c r="Q220" s="73"/>
      <c r="R220" s="74" t="n">
        <v>71.8</v>
      </c>
      <c r="S220" s="73"/>
      <c r="T220" s="74" t="n">
        <v>76.8</v>
      </c>
      <c r="U220" s="73"/>
      <c r="V220" s="74" t="n">
        <v>34.6</v>
      </c>
      <c r="W220" s="73"/>
      <c r="X220" s="74" t="n">
        <v>27.7</v>
      </c>
      <c r="Y220" s="73"/>
      <c r="Z220" s="74" t="n">
        <v>17.5</v>
      </c>
      <c r="AA220" s="73"/>
      <c r="AB220" s="74" t="n">
        <v>22.1</v>
      </c>
      <c r="AC220" s="73"/>
      <c r="AD220" s="74" t="n">
        <v>1.9</v>
      </c>
      <c r="AE220" s="73"/>
      <c r="AF220" s="74" t="n">
        <v>1.8</v>
      </c>
      <c r="AG220" s="73"/>
    </row>
    <row r="221" s="15" customFormat="true" ht="17.25" hidden="false" customHeight="false" outlineLevel="0" collapsed="false">
      <c r="A221" s="19" t="s">
        <v>240</v>
      </c>
      <c r="B221" s="7"/>
      <c r="C221" s="79"/>
      <c r="D221" s="74" t="n">
        <v>471.6</v>
      </c>
      <c r="E221" s="451" t="s">
        <v>226</v>
      </c>
      <c r="F221" s="74" t="n">
        <v>493.2</v>
      </c>
      <c r="G221" s="451" t="s">
        <v>226</v>
      </c>
      <c r="H221" s="74" t="n">
        <v>505.3</v>
      </c>
      <c r="I221" s="451" t="s">
        <v>226</v>
      </c>
      <c r="J221" s="74" t="n">
        <v>0.1</v>
      </c>
      <c r="K221" s="73"/>
      <c r="L221" s="74" t="n">
        <v>0</v>
      </c>
      <c r="M221" s="73"/>
      <c r="N221" s="74" t="n">
        <v>0.2</v>
      </c>
      <c r="O221" s="73"/>
      <c r="P221" s="74" t="n">
        <v>0.3</v>
      </c>
      <c r="Q221" s="73"/>
      <c r="R221" s="74" t="n">
        <v>71.5</v>
      </c>
      <c r="S221" s="73"/>
      <c r="T221" s="74" t="n">
        <v>74</v>
      </c>
      <c r="U221" s="73"/>
      <c r="V221" s="74" t="n">
        <v>29.1</v>
      </c>
      <c r="W221" s="73"/>
      <c r="X221" s="74" t="n">
        <v>23.2</v>
      </c>
      <c r="Y221" s="73"/>
      <c r="Z221" s="74" t="n">
        <v>20.8</v>
      </c>
      <c r="AA221" s="73"/>
      <c r="AB221" s="74" t="n">
        <v>26.2</v>
      </c>
      <c r="AC221" s="73"/>
      <c r="AD221" s="74" t="n">
        <v>1.6</v>
      </c>
      <c r="AE221" s="73"/>
      <c r="AF221" s="74" t="n">
        <v>1.5</v>
      </c>
      <c r="AG221" s="73"/>
    </row>
    <row r="222" customFormat="false" ht="17.25" hidden="false" customHeight="false" outlineLevel="0" collapsed="false">
      <c r="A222" s="19" t="s">
        <v>233</v>
      </c>
      <c r="B222" s="79"/>
      <c r="C222" s="79"/>
      <c r="D222" s="74" t="n">
        <v>23.1</v>
      </c>
      <c r="E222" s="451" t="s">
        <v>226</v>
      </c>
      <c r="F222" s="74" t="n">
        <v>36.5</v>
      </c>
      <c r="G222" s="451" t="s">
        <v>226</v>
      </c>
      <c r="H222" s="74" t="n">
        <v>47.1</v>
      </c>
      <c r="I222" s="451" t="s">
        <v>226</v>
      </c>
      <c r="J222" s="74" t="n">
        <v>2.7</v>
      </c>
      <c r="K222" s="73"/>
      <c r="L222" s="74" t="n">
        <v>1.8</v>
      </c>
      <c r="M222" s="73"/>
      <c r="N222" s="74" t="n">
        <v>-0.5</v>
      </c>
      <c r="O222" s="73"/>
      <c r="P222" s="74" t="n">
        <v>0.7</v>
      </c>
      <c r="Q222" s="73"/>
      <c r="R222" s="74" t="n">
        <v>78.5</v>
      </c>
      <c r="S222" s="73"/>
      <c r="T222" s="74" t="n">
        <v>82.8</v>
      </c>
      <c r="U222" s="73"/>
      <c r="V222" s="74" t="n">
        <v>70.2</v>
      </c>
      <c r="W222" s="73"/>
      <c r="X222" s="74" t="n">
        <v>43.1</v>
      </c>
      <c r="Y222" s="73"/>
      <c r="Z222" s="74" t="n">
        <v>3.6</v>
      </c>
      <c r="AA222" s="73"/>
      <c r="AB222" s="74" t="n">
        <v>3.9</v>
      </c>
      <c r="AC222" s="73"/>
      <c r="AD222" s="74" t="n">
        <v>5.1</v>
      </c>
      <c r="AE222" s="73"/>
      <c r="AF222" s="74" t="n">
        <v>2.9</v>
      </c>
      <c r="AG222" s="73"/>
    </row>
    <row r="223" customFormat="false" ht="17.25" hidden="false" customHeight="false" outlineLevel="0" collapsed="false">
      <c r="A223" s="19"/>
      <c r="B223" s="79"/>
      <c r="C223" s="79"/>
      <c r="D223" s="74"/>
      <c r="E223" s="73"/>
      <c r="F223" s="74"/>
      <c r="G223" s="73"/>
      <c r="H223" s="74"/>
      <c r="I223" s="73"/>
      <c r="J223" s="74"/>
      <c r="K223" s="73"/>
      <c r="L223" s="74"/>
      <c r="M223" s="73"/>
      <c r="N223" s="74"/>
      <c r="O223" s="73"/>
      <c r="P223" s="74"/>
      <c r="Q223" s="73"/>
      <c r="R223" s="74"/>
      <c r="S223" s="73"/>
      <c r="T223" s="74"/>
      <c r="U223" s="73"/>
      <c r="V223" s="74"/>
      <c r="W223" s="73"/>
      <c r="X223" s="74"/>
      <c r="Y223" s="73"/>
      <c r="Z223" s="74"/>
      <c r="AA223" s="73"/>
      <c r="AB223" s="74"/>
      <c r="AC223" s="73"/>
      <c r="AD223" s="74"/>
      <c r="AE223" s="73"/>
      <c r="AF223" s="74"/>
      <c r="AG223" s="73"/>
    </row>
    <row r="224" customFormat="false" ht="17.25" hidden="false" customHeight="false" outlineLevel="0" collapsed="false">
      <c r="A224" s="19" t="s">
        <v>241</v>
      </c>
      <c r="B224" s="79"/>
      <c r="C224" s="79"/>
      <c r="D224" s="74" t="n">
        <v>877.3</v>
      </c>
      <c r="E224" s="451" t="s">
        <v>226</v>
      </c>
      <c r="F224" s="74" t="n">
        <v>986.5</v>
      </c>
      <c r="G224" s="451" t="s">
        <v>226</v>
      </c>
      <c r="H224" s="74" t="n">
        <v>1051</v>
      </c>
      <c r="I224" s="451" t="s">
        <v>226</v>
      </c>
      <c r="J224" s="74" t="n">
        <v>0.4</v>
      </c>
      <c r="K224" s="73"/>
      <c r="L224" s="74" t="n">
        <v>0.3</v>
      </c>
      <c r="M224" s="73"/>
      <c r="N224" s="74" t="n">
        <v>0.3</v>
      </c>
      <c r="O224" s="73"/>
      <c r="P224" s="74" t="n">
        <v>0.3</v>
      </c>
      <c r="Q224" s="73"/>
      <c r="R224" s="74" t="n">
        <v>73.7</v>
      </c>
      <c r="S224" s="73"/>
      <c r="T224" s="74" t="n">
        <v>78.4</v>
      </c>
      <c r="U224" s="73"/>
      <c r="V224" s="74" t="n">
        <v>29.8</v>
      </c>
      <c r="W224" s="73"/>
      <c r="X224" s="74" t="n">
        <v>25.5</v>
      </c>
      <c r="Y224" s="73"/>
      <c r="Z224" s="74" t="n">
        <v>19</v>
      </c>
      <c r="AA224" s="73"/>
      <c r="AB224" s="74" t="n">
        <v>24.3</v>
      </c>
      <c r="AC224" s="73"/>
      <c r="AD224" s="74" t="n">
        <v>1.7</v>
      </c>
      <c r="AE224" s="73"/>
      <c r="AF224" s="74" t="n">
        <v>1.7</v>
      </c>
      <c r="AG224" s="73"/>
    </row>
    <row r="225" customFormat="false" ht="17.25" hidden="false" customHeight="false" outlineLevel="0" collapsed="false">
      <c r="A225" s="9" t="s">
        <v>242</v>
      </c>
      <c r="B225" s="79"/>
      <c r="C225" s="79"/>
      <c r="D225" s="74" t="n">
        <v>855.4</v>
      </c>
      <c r="E225" s="451" t="s">
        <v>226</v>
      </c>
      <c r="F225" s="74" t="n">
        <v>954.9</v>
      </c>
      <c r="G225" s="451" t="s">
        <v>226</v>
      </c>
      <c r="H225" s="74" t="n">
        <v>1013.4</v>
      </c>
      <c r="I225" s="451" t="s">
        <v>226</v>
      </c>
      <c r="J225" s="74" t="n">
        <v>0.4</v>
      </c>
      <c r="K225" s="73"/>
      <c r="L225" s="74" t="n">
        <v>0.3</v>
      </c>
      <c r="M225" s="73"/>
      <c r="N225" s="74" t="n">
        <v>0.3</v>
      </c>
      <c r="O225" s="73"/>
      <c r="P225" s="74" t="n">
        <v>0.3</v>
      </c>
      <c r="Q225" s="73"/>
      <c r="R225" s="74" t="n">
        <v>73.3</v>
      </c>
      <c r="S225" s="73"/>
      <c r="T225" s="74" t="n">
        <v>78</v>
      </c>
      <c r="U225" s="73"/>
      <c r="V225" s="74" t="n">
        <v>29.6</v>
      </c>
      <c r="W225" s="73"/>
      <c r="X225" s="74" t="n">
        <v>25.5</v>
      </c>
      <c r="Y225" s="73"/>
      <c r="Z225" s="74" t="n">
        <v>19.2</v>
      </c>
      <c r="AA225" s="73"/>
      <c r="AB225" s="74" t="n">
        <v>24.7</v>
      </c>
      <c r="AC225" s="73"/>
      <c r="AD225" s="74" t="n">
        <v>1.7</v>
      </c>
      <c r="AE225" s="73"/>
      <c r="AF225" s="74" t="n">
        <v>1.7</v>
      </c>
      <c r="AG225" s="73"/>
    </row>
    <row r="226" customFormat="false" ht="17.25" hidden="false" customHeight="false" outlineLevel="0" collapsed="false">
      <c r="A226" s="9" t="s">
        <v>243</v>
      </c>
      <c r="B226" s="79"/>
      <c r="C226" s="79"/>
      <c r="D226" s="74" t="n">
        <v>22</v>
      </c>
      <c r="E226" s="451" t="s">
        <v>226</v>
      </c>
      <c r="F226" s="74" t="n">
        <v>31.6</v>
      </c>
      <c r="G226" s="451" t="s">
        <v>226</v>
      </c>
      <c r="H226" s="74" t="n">
        <v>37.6</v>
      </c>
      <c r="I226" s="451" t="s">
        <v>226</v>
      </c>
      <c r="J226" s="74" t="n">
        <v>1.2</v>
      </c>
      <c r="K226" s="73"/>
      <c r="L226" s="74" t="n">
        <v>0.8</v>
      </c>
      <c r="M226" s="73"/>
      <c r="N226" s="74" t="n">
        <v>0.9</v>
      </c>
      <c r="O226" s="73"/>
      <c r="P226" s="74" t="n">
        <v>1.2</v>
      </c>
      <c r="Q226" s="73"/>
      <c r="R226" s="74" t="n">
        <v>88.5</v>
      </c>
      <c r="S226" s="73"/>
      <c r="T226" s="74" t="n">
        <v>89.7</v>
      </c>
      <c r="U226" s="73"/>
      <c r="V226" s="74" t="n">
        <v>40.1</v>
      </c>
      <c r="W226" s="73"/>
      <c r="X226" s="74" t="n">
        <v>26.4</v>
      </c>
      <c r="Y226" s="73"/>
      <c r="Z226" s="74" t="n">
        <v>10.5</v>
      </c>
      <c r="AA226" s="73"/>
      <c r="AB226" s="74" t="n">
        <v>12.4</v>
      </c>
      <c r="AC226" s="73"/>
      <c r="AD226" s="74" t="n">
        <v>2.2</v>
      </c>
      <c r="AE226" s="73"/>
      <c r="AF226" s="74" t="n">
        <v>1.8</v>
      </c>
      <c r="AG226" s="73"/>
    </row>
    <row r="227" customFormat="false" ht="17.25" hidden="false" customHeight="false" outlineLevel="0" collapsed="false">
      <c r="A227" s="19" t="s">
        <v>244</v>
      </c>
      <c r="B227" s="79"/>
      <c r="C227" s="79"/>
      <c r="D227" s="74" t="n">
        <v>784.2</v>
      </c>
      <c r="E227" s="451" t="s">
        <v>226</v>
      </c>
      <c r="F227" s="74" t="n">
        <v>918.4</v>
      </c>
      <c r="G227" s="451" t="s">
        <v>226</v>
      </c>
      <c r="H227" s="74" t="n">
        <v>996</v>
      </c>
      <c r="I227" s="451" t="s">
        <v>226</v>
      </c>
      <c r="J227" s="74" t="n">
        <v>1.2</v>
      </c>
      <c r="K227" s="73"/>
      <c r="L227" s="74" t="n">
        <v>0.8</v>
      </c>
      <c r="M227" s="73"/>
      <c r="N227" s="74" t="n">
        <v>-0.1</v>
      </c>
      <c r="O227" s="73"/>
      <c r="P227" s="74" t="n">
        <v>-0.1</v>
      </c>
      <c r="Q227" s="73"/>
      <c r="R227" s="74" t="n">
        <v>69.4</v>
      </c>
      <c r="S227" s="73"/>
      <c r="T227" s="74" t="n">
        <v>76.5</v>
      </c>
      <c r="U227" s="73"/>
      <c r="V227" s="74" t="n">
        <v>51.4</v>
      </c>
      <c r="W227" s="73"/>
      <c r="X227" s="74" t="n">
        <v>35</v>
      </c>
      <c r="Y227" s="73"/>
      <c r="Z227" s="74" t="n">
        <v>10.6</v>
      </c>
      <c r="AA227" s="73"/>
      <c r="AB227" s="74" t="n">
        <v>12.7</v>
      </c>
      <c r="AC227" s="73"/>
      <c r="AD227" s="74" t="n">
        <v>2.5</v>
      </c>
      <c r="AE227" s="73"/>
      <c r="AF227" s="74" t="n">
        <v>2</v>
      </c>
      <c r="AG227" s="73"/>
    </row>
    <row r="228" customFormat="false" ht="17.25" hidden="false" customHeight="false" outlineLevel="0" collapsed="false">
      <c r="A228" s="19" t="s">
        <v>245</v>
      </c>
      <c r="B228" s="79"/>
      <c r="C228" s="79"/>
      <c r="D228" s="74" t="n">
        <v>3388.5</v>
      </c>
      <c r="E228" s="451" t="s">
        <v>226</v>
      </c>
      <c r="F228" s="74" t="n">
        <v>4380.5</v>
      </c>
      <c r="G228" s="451" t="s">
        <v>226</v>
      </c>
      <c r="H228" s="74" t="n">
        <v>5090.6</v>
      </c>
      <c r="I228" s="451" t="s">
        <v>226</v>
      </c>
      <c r="J228" s="74" t="n">
        <v>1.8</v>
      </c>
      <c r="K228" s="73"/>
      <c r="L228" s="74" t="n">
        <v>1.3</v>
      </c>
      <c r="M228" s="73"/>
      <c r="N228" s="74" t="n">
        <v>-0.1</v>
      </c>
      <c r="O228" s="73"/>
      <c r="P228" s="74" t="n">
        <v>-0.1</v>
      </c>
      <c r="Q228" s="73"/>
      <c r="R228" s="74" t="n">
        <v>30.3</v>
      </c>
      <c r="S228" s="73"/>
      <c r="T228" s="74" t="n">
        <v>41.1</v>
      </c>
      <c r="U228" s="73"/>
      <c r="V228" s="74" t="n">
        <v>61</v>
      </c>
      <c r="W228" s="73"/>
      <c r="X228" s="74" t="n">
        <v>44.3</v>
      </c>
      <c r="Y228" s="73"/>
      <c r="Z228" s="74" t="n">
        <v>7.3</v>
      </c>
      <c r="AA228" s="73"/>
      <c r="AB228" s="74" t="n">
        <v>8.8</v>
      </c>
      <c r="AC228" s="73"/>
      <c r="AD228" s="74" t="n">
        <v>3.3</v>
      </c>
      <c r="AE228" s="73"/>
      <c r="AF228" s="74" t="n">
        <v>2.6</v>
      </c>
      <c r="AG228" s="73"/>
    </row>
    <row r="229" customFormat="false" ht="17.25" hidden="false" customHeight="false" outlineLevel="0" collapsed="false">
      <c r="A229" s="19" t="s">
        <v>246</v>
      </c>
      <c r="B229" s="7"/>
      <c r="C229" s="7"/>
      <c r="D229" s="74" t="n">
        <v>240.2</v>
      </c>
      <c r="E229" s="451" t="s">
        <v>226</v>
      </c>
      <c r="F229" s="74" t="n">
        <v>385.1</v>
      </c>
      <c r="G229" s="451" t="s">
        <v>226</v>
      </c>
      <c r="H229" s="74" t="n">
        <v>536.8</v>
      </c>
      <c r="I229" s="451" t="s">
        <v>226</v>
      </c>
      <c r="J229" s="74" t="n">
        <v>2.9</v>
      </c>
      <c r="K229" s="73"/>
      <c r="L229" s="74" t="n">
        <v>2.7</v>
      </c>
      <c r="M229" s="73"/>
      <c r="N229" s="74" t="n">
        <v>0.1</v>
      </c>
      <c r="O229" s="73"/>
      <c r="P229" s="74" t="n">
        <v>0</v>
      </c>
      <c r="Q229" s="73"/>
      <c r="R229" s="74" t="n">
        <v>22.7</v>
      </c>
      <c r="S229" s="73"/>
      <c r="T229" s="74" t="n">
        <v>29.7</v>
      </c>
      <c r="U229" s="73"/>
      <c r="V229" s="74" t="n">
        <v>89.9</v>
      </c>
      <c r="W229" s="73"/>
      <c r="X229" s="74" t="n">
        <v>83.6</v>
      </c>
      <c r="Y229" s="73"/>
      <c r="Z229" s="74" t="n">
        <v>5.5</v>
      </c>
      <c r="AA229" s="73"/>
      <c r="AB229" s="74" t="n">
        <v>5.5</v>
      </c>
      <c r="AC229" s="73"/>
      <c r="AD229" s="74" t="n">
        <v>6.7</v>
      </c>
      <c r="AE229" s="73"/>
      <c r="AF229" s="74" t="n">
        <v>5.6</v>
      </c>
      <c r="AG229" s="73"/>
    </row>
    <row r="230" customFormat="false" ht="17.25" hidden="false" customHeight="false" outlineLevel="0" collapsed="false">
      <c r="A230" s="19"/>
      <c r="B230" s="7"/>
      <c r="C230" s="7"/>
      <c r="D230" s="74"/>
      <c r="E230" s="73"/>
      <c r="F230" s="74"/>
      <c r="G230" s="73"/>
      <c r="H230" s="74"/>
      <c r="I230" s="73"/>
      <c r="J230" s="74"/>
      <c r="K230" s="73"/>
      <c r="L230" s="74"/>
      <c r="M230" s="73"/>
      <c r="N230" s="74"/>
      <c r="O230" s="73"/>
      <c r="P230" s="74"/>
      <c r="Q230" s="73"/>
      <c r="R230" s="74"/>
      <c r="S230" s="73"/>
      <c r="T230" s="74"/>
      <c r="U230" s="73"/>
      <c r="V230" s="74"/>
      <c r="W230" s="73"/>
      <c r="X230" s="74"/>
      <c r="Y230" s="73"/>
      <c r="Z230" s="74"/>
      <c r="AA230" s="73"/>
      <c r="AB230" s="74"/>
      <c r="AC230" s="73"/>
      <c r="AD230" s="74"/>
      <c r="AE230" s="73"/>
      <c r="AF230" s="74"/>
      <c r="AG230" s="73"/>
    </row>
    <row r="231" customFormat="false" ht="30" hidden="false" customHeight="false" outlineLevel="0" collapsed="false">
      <c r="A231" s="19" t="s">
        <v>247</v>
      </c>
      <c r="B231" s="80" t="s">
        <v>248</v>
      </c>
      <c r="C231" s="7"/>
      <c r="D231" s="74" t="n">
        <v>4985.8</v>
      </c>
      <c r="E231" s="451" t="s">
        <v>226</v>
      </c>
      <c r="F231" s="74" t="n">
        <v>6370.8</v>
      </c>
      <c r="G231" s="451" t="s">
        <v>226</v>
      </c>
      <c r="H231" s="74" t="n">
        <v>7375.7</v>
      </c>
      <c r="I231" s="451" t="s">
        <v>226</v>
      </c>
      <c r="J231" s="74" t="n">
        <v>1.6</v>
      </c>
      <c r="K231" s="73"/>
      <c r="L231" s="74" t="n">
        <v>1.3</v>
      </c>
      <c r="M231" s="73"/>
      <c r="N231" s="74" t="n">
        <v>0</v>
      </c>
      <c r="O231" s="73"/>
      <c r="P231" s="74" t="n">
        <v>0</v>
      </c>
      <c r="Q231" s="73"/>
      <c r="R231" s="74" t="n">
        <v>41.6</v>
      </c>
      <c r="S231" s="73"/>
      <c r="T231" s="74" t="n">
        <v>50</v>
      </c>
      <c r="U231" s="73"/>
      <c r="V231" s="74" t="n">
        <v>56.6</v>
      </c>
      <c r="W231" s="73"/>
      <c r="X231" s="74" t="n">
        <v>43.4</v>
      </c>
      <c r="Y231" s="73"/>
      <c r="Z231" s="74" t="n">
        <v>9.4</v>
      </c>
      <c r="AA231" s="73"/>
      <c r="AB231" s="74" t="n">
        <v>11.1</v>
      </c>
      <c r="AC231" s="73"/>
      <c r="AD231" s="74" t="n">
        <v>3.2</v>
      </c>
      <c r="AE231" s="73"/>
      <c r="AF231" s="74" t="n">
        <v>2.6</v>
      </c>
      <c r="AG231" s="73"/>
    </row>
    <row r="232" customFormat="false" ht="17.25" hidden="false" customHeight="false" outlineLevel="0" collapsed="false">
      <c r="A232" s="19"/>
      <c r="B232" s="7"/>
      <c r="C232" s="7"/>
      <c r="D232" s="74"/>
      <c r="E232" s="73"/>
      <c r="F232" s="74"/>
      <c r="G232" s="73"/>
      <c r="H232" s="74"/>
      <c r="I232" s="73"/>
      <c r="J232" s="74"/>
      <c r="K232" s="73"/>
      <c r="L232" s="74"/>
      <c r="M232" s="73"/>
      <c r="N232" s="74"/>
      <c r="O232" s="73"/>
      <c r="P232" s="74"/>
      <c r="Q232" s="73"/>
      <c r="R232" s="74"/>
      <c r="S232" s="73"/>
      <c r="T232" s="74"/>
      <c r="U232" s="73"/>
      <c r="V232" s="74"/>
      <c r="W232" s="73"/>
      <c r="X232" s="74"/>
      <c r="Y232" s="73"/>
      <c r="Z232" s="74"/>
      <c r="AA232" s="73"/>
      <c r="AB232" s="74"/>
      <c r="AC232" s="73"/>
      <c r="AD232" s="74"/>
      <c r="AE232" s="73"/>
      <c r="AF232" s="74"/>
      <c r="AG232" s="73"/>
    </row>
    <row r="233" customFormat="false" ht="17.25" hidden="false" customHeight="false" outlineLevel="0" collapsed="false">
      <c r="A233" s="19" t="s">
        <v>249</v>
      </c>
      <c r="B233" s="7"/>
      <c r="C233" s="7"/>
      <c r="D233" s="74" t="n">
        <v>5290.5</v>
      </c>
      <c r="E233" s="451" t="s">
        <v>1487</v>
      </c>
      <c r="F233" s="74" t="n">
        <v>6670.8</v>
      </c>
      <c r="G233" s="451" t="s">
        <v>1487</v>
      </c>
      <c r="H233" s="74" t="n">
        <v>7674.3</v>
      </c>
      <c r="I233" s="451" t="s">
        <v>1487</v>
      </c>
      <c r="J233" s="74" t="n">
        <v>1.5</v>
      </c>
      <c r="K233" s="451" t="s">
        <v>44</v>
      </c>
      <c r="L233" s="74" t="n">
        <v>1.2</v>
      </c>
      <c r="M233" s="451" t="s">
        <v>44</v>
      </c>
      <c r="N233" s="74" t="n">
        <v>0</v>
      </c>
      <c r="O233" s="451" t="s">
        <v>44</v>
      </c>
      <c r="P233" s="74" t="n">
        <v>0</v>
      </c>
      <c r="Q233" s="451" t="s">
        <v>44</v>
      </c>
      <c r="R233" s="74" t="n">
        <v>2.6</v>
      </c>
      <c r="S233" s="73"/>
      <c r="T233" s="74" t="n">
        <v>2.6</v>
      </c>
      <c r="U233" s="73"/>
      <c r="V233" s="74" t="n">
        <v>53.8</v>
      </c>
      <c r="W233" s="451" t="s">
        <v>44</v>
      </c>
      <c r="X233" s="74" t="n">
        <v>41.2</v>
      </c>
      <c r="Y233" s="451" t="s">
        <v>44</v>
      </c>
      <c r="Z233" s="74" t="n">
        <v>10</v>
      </c>
      <c r="AA233" s="451" t="s">
        <v>44</v>
      </c>
      <c r="AB233" s="74" t="n">
        <v>11.6</v>
      </c>
      <c r="AC233" s="451" t="s">
        <v>44</v>
      </c>
      <c r="AD233" s="74" t="n">
        <v>3.1</v>
      </c>
      <c r="AE233" s="451" t="s">
        <v>44</v>
      </c>
      <c r="AF233" s="74" t="n">
        <v>2.6</v>
      </c>
      <c r="AG233" s="451" t="s">
        <v>44</v>
      </c>
    </row>
    <row r="234" s="15" customFormat="true" ht="18" hidden="false" customHeight="false" outlineLevel="0" collapsed="false">
      <c r="A234" s="81"/>
      <c r="B234" s="82"/>
      <c r="C234" s="82"/>
      <c r="D234" s="83"/>
      <c r="E234" s="84"/>
      <c r="F234" s="83"/>
      <c r="G234" s="84"/>
      <c r="H234" s="83"/>
      <c r="I234" s="84"/>
      <c r="J234" s="83"/>
      <c r="K234" s="84"/>
      <c r="L234" s="83"/>
      <c r="M234" s="84"/>
      <c r="N234" s="83"/>
      <c r="O234" s="84"/>
      <c r="P234" s="83"/>
      <c r="Q234" s="84"/>
      <c r="R234" s="85"/>
      <c r="S234" s="84"/>
      <c r="T234" s="85"/>
      <c r="U234" s="84"/>
      <c r="V234" s="85"/>
      <c r="W234" s="84"/>
      <c r="X234" s="85"/>
      <c r="Y234" s="84"/>
      <c r="Z234" s="85"/>
      <c r="AA234" s="452"/>
      <c r="AB234" s="85"/>
      <c r="AC234" s="452"/>
      <c r="AD234" s="85"/>
      <c r="AE234" s="452"/>
      <c r="AF234" s="85"/>
      <c r="AG234" s="452"/>
    </row>
    <row r="235" customFormat="false" ht="14.25" hidden="false" customHeight="true" outlineLevel="0" collapsed="false">
      <c r="A235" s="2" t="s">
        <v>252</v>
      </c>
    </row>
    <row r="236" customFormat="false" ht="75" hidden="false" customHeight="true" outlineLevel="0" collapsed="false">
      <c r="A236" s="86" t="s">
        <v>1488</v>
      </c>
      <c r="B236" s="86"/>
      <c r="C236" s="86"/>
      <c r="D236" s="86"/>
      <c r="E236" s="86"/>
      <c r="F236" s="86"/>
      <c r="G236" s="86"/>
      <c r="H236" s="86"/>
      <c r="I236" s="86"/>
      <c r="J236" s="86"/>
      <c r="K236" s="86"/>
      <c r="L236" s="86"/>
      <c r="M236" s="86"/>
      <c r="N236" s="86"/>
      <c r="O236" s="86"/>
      <c r="P236" s="86"/>
      <c r="Q236" s="269"/>
    </row>
    <row r="237" customFormat="false" ht="17.25" hidden="false" customHeight="false" outlineLevel="0" collapsed="false">
      <c r="A237" s="13" t="s">
        <v>254</v>
      </c>
      <c r="B237" s="14"/>
      <c r="C237" s="88"/>
      <c r="D237" s="89"/>
      <c r="E237" s="90"/>
      <c r="F237" s="89"/>
      <c r="G237" s="90"/>
      <c r="H237" s="89"/>
      <c r="I237" s="90"/>
      <c r="J237" s="89"/>
      <c r="K237" s="90"/>
      <c r="L237" s="89"/>
      <c r="M237" s="90"/>
      <c r="N237" s="89"/>
      <c r="O237" s="90"/>
      <c r="P237" s="89"/>
      <c r="Q237" s="90"/>
    </row>
    <row r="238" customFormat="false" ht="50.1" hidden="false" customHeight="true" outlineLevel="0" collapsed="false">
      <c r="A238" s="80" t="s">
        <v>1489</v>
      </c>
      <c r="B238" s="80"/>
      <c r="C238" s="80"/>
      <c r="D238" s="80"/>
      <c r="E238" s="80"/>
      <c r="F238" s="80"/>
      <c r="G238" s="80"/>
      <c r="H238" s="80"/>
      <c r="I238" s="80"/>
      <c r="J238" s="80"/>
      <c r="K238" s="80"/>
      <c r="L238" s="80"/>
      <c r="M238" s="80"/>
      <c r="N238" s="80"/>
      <c r="O238" s="80"/>
      <c r="P238" s="80"/>
      <c r="Q238" s="80"/>
      <c r="R238" s="80"/>
      <c r="S238" s="1"/>
      <c r="U238" s="1"/>
      <c r="W238" s="1"/>
      <c r="Y238" s="1"/>
      <c r="AA238" s="1"/>
      <c r="AC238" s="1"/>
      <c r="AE238" s="1"/>
      <c r="AG238" s="1"/>
    </row>
    <row r="239" customFormat="false" ht="17.25" hidden="false" customHeight="false" outlineLevel="0" collapsed="false">
      <c r="A239" s="14"/>
      <c r="B239" s="14"/>
      <c r="C239" s="88"/>
      <c r="D239" s="89"/>
      <c r="E239" s="90"/>
      <c r="F239" s="89"/>
      <c r="G239" s="90"/>
      <c r="H239" s="89"/>
      <c r="I239" s="90"/>
      <c r="J239" s="89"/>
      <c r="K239" s="90"/>
      <c r="L239" s="89"/>
      <c r="M239" s="90"/>
      <c r="N239" s="89"/>
      <c r="O239" s="90"/>
      <c r="P239" s="89"/>
      <c r="Q239" s="90"/>
      <c r="S239" s="1"/>
      <c r="U239" s="1"/>
      <c r="W239" s="1"/>
      <c r="Y239" s="1"/>
      <c r="AA239" s="1"/>
      <c r="AC239" s="1"/>
      <c r="AE239" s="1"/>
      <c r="AG239" s="1"/>
    </row>
    <row r="240" customFormat="false" ht="17.25" hidden="false" customHeight="false" outlineLevel="0" collapsed="false">
      <c r="A240" s="14"/>
      <c r="B240" s="14"/>
      <c r="C240" s="88"/>
      <c r="D240" s="89"/>
      <c r="E240" s="90"/>
      <c r="F240" s="89"/>
      <c r="G240" s="90"/>
      <c r="H240" s="89"/>
      <c r="I240" s="90"/>
      <c r="J240" s="89"/>
      <c r="K240" s="90"/>
      <c r="L240" s="89"/>
      <c r="M240" s="90"/>
      <c r="N240" s="89"/>
      <c r="O240" s="90"/>
      <c r="P240" s="89"/>
      <c r="Q240" s="90"/>
      <c r="S240" s="1"/>
      <c r="U240" s="1"/>
      <c r="W240" s="1"/>
      <c r="Y240" s="1"/>
      <c r="AA240" s="1"/>
      <c r="AC240" s="1"/>
      <c r="AE240" s="1"/>
      <c r="AG240" s="1"/>
    </row>
    <row r="241" customFormat="false" ht="17.25" hidden="false" customHeight="false" outlineLevel="0" collapsed="false">
      <c r="A241" s="92"/>
      <c r="B241" s="14"/>
      <c r="C241" s="88"/>
      <c r="D241" s="89"/>
      <c r="E241" s="90"/>
      <c r="F241" s="89"/>
      <c r="G241" s="90"/>
      <c r="H241" s="89"/>
      <c r="I241" s="90"/>
      <c r="J241" s="89"/>
      <c r="K241" s="90"/>
      <c r="L241" s="89"/>
      <c r="M241" s="90"/>
      <c r="N241" s="89"/>
      <c r="O241" s="90"/>
      <c r="P241" s="89"/>
      <c r="Q241" s="90"/>
      <c r="S241" s="1"/>
      <c r="U241" s="1"/>
      <c r="W241" s="1"/>
      <c r="Y241" s="1"/>
      <c r="AA241" s="1"/>
      <c r="AC241" s="1"/>
      <c r="AE241" s="1"/>
      <c r="AG241" s="1"/>
    </row>
    <row r="242" customFormat="false" ht="17.25" hidden="false" customHeight="false" outlineLevel="0" collapsed="false">
      <c r="A242" s="93"/>
      <c r="B242" s="14"/>
      <c r="C242" s="88"/>
      <c r="D242" s="89"/>
      <c r="E242" s="90"/>
      <c r="F242" s="89"/>
      <c r="G242" s="90"/>
      <c r="H242" s="89"/>
      <c r="I242" s="90"/>
      <c r="J242" s="89"/>
      <c r="K242" s="90"/>
      <c r="L242" s="89"/>
      <c r="M242" s="90"/>
      <c r="N242" s="89"/>
      <c r="O242" s="90"/>
      <c r="P242" s="89"/>
      <c r="Q242" s="90"/>
      <c r="S242" s="1"/>
      <c r="U242" s="1"/>
      <c r="W242" s="1"/>
      <c r="Y242" s="1"/>
      <c r="AA242" s="1"/>
      <c r="AC242" s="1"/>
      <c r="AE242" s="1"/>
      <c r="AG242" s="1"/>
    </row>
    <row r="243" customFormat="false" ht="17.25" hidden="false" customHeight="false" outlineLevel="0" collapsed="false">
      <c r="A243" s="92"/>
      <c r="B243" s="14"/>
      <c r="C243" s="88"/>
      <c r="D243" s="89"/>
      <c r="E243" s="90"/>
      <c r="F243" s="89"/>
      <c r="G243" s="90"/>
      <c r="H243" s="89"/>
      <c r="I243" s="90"/>
      <c r="J243" s="89"/>
      <c r="K243" s="90"/>
      <c r="L243" s="89"/>
      <c r="M243" s="90"/>
      <c r="N243" s="89"/>
      <c r="O243" s="90"/>
      <c r="P243" s="89"/>
      <c r="Q243" s="90"/>
      <c r="S243" s="1"/>
      <c r="U243" s="1"/>
      <c r="W243" s="1"/>
      <c r="Y243" s="1"/>
      <c r="AA243" s="1"/>
      <c r="AC243" s="1"/>
      <c r="AE243" s="1"/>
      <c r="AG243" s="1"/>
    </row>
    <row r="244" customFormat="false" ht="17.25" hidden="false" customHeight="false" outlineLevel="0" collapsed="false">
      <c r="A244" s="93"/>
      <c r="B244" s="92"/>
      <c r="C244" s="88"/>
      <c r="D244" s="89"/>
      <c r="E244" s="90"/>
      <c r="F244" s="89"/>
      <c r="G244" s="90"/>
      <c r="H244" s="89"/>
      <c r="I244" s="90"/>
      <c r="J244" s="89"/>
      <c r="K244" s="90"/>
      <c r="L244" s="89"/>
      <c r="M244" s="90"/>
      <c r="N244" s="89"/>
      <c r="O244" s="90"/>
      <c r="P244" s="89"/>
      <c r="Q244" s="90"/>
      <c r="S244" s="1"/>
      <c r="U244" s="1"/>
      <c r="W244" s="1"/>
      <c r="Y244" s="1"/>
      <c r="AA244" s="1"/>
      <c r="AC244" s="1"/>
      <c r="AE244" s="1"/>
      <c r="AG244" s="1"/>
    </row>
    <row r="245" customFormat="false" ht="17.25" hidden="false" customHeight="false" outlineLevel="0" collapsed="false">
      <c r="A245" s="92"/>
      <c r="B245" s="93"/>
      <c r="C245" s="94"/>
      <c r="D245" s="89"/>
      <c r="E245" s="90"/>
      <c r="F245" s="89"/>
      <c r="G245" s="90"/>
      <c r="H245" s="89"/>
      <c r="I245" s="90"/>
      <c r="J245" s="89"/>
      <c r="K245" s="90"/>
      <c r="L245" s="89"/>
      <c r="M245" s="90"/>
      <c r="N245" s="89"/>
      <c r="O245" s="90"/>
      <c r="P245" s="89"/>
      <c r="Q245" s="90"/>
      <c r="S245" s="1"/>
      <c r="U245" s="1"/>
      <c r="W245" s="1"/>
      <c r="Y245" s="1"/>
      <c r="AA245" s="1"/>
      <c r="AC245" s="1"/>
      <c r="AE245" s="1"/>
      <c r="AG245" s="1"/>
    </row>
    <row r="246" customFormat="false" ht="17.25" hidden="false" customHeight="false" outlineLevel="0" collapsed="false">
      <c r="A246" s="93"/>
      <c r="B246" s="14"/>
      <c r="C246" s="88"/>
      <c r="D246" s="89"/>
      <c r="E246" s="90"/>
      <c r="F246" s="89"/>
      <c r="G246" s="90"/>
      <c r="H246" s="89"/>
      <c r="I246" s="90"/>
      <c r="J246" s="89"/>
      <c r="K246" s="90"/>
      <c r="L246" s="89"/>
      <c r="M246" s="90"/>
      <c r="N246" s="89"/>
      <c r="O246" s="90"/>
      <c r="P246" s="89"/>
      <c r="Q246" s="90"/>
      <c r="S246" s="1"/>
      <c r="U246" s="1"/>
      <c r="W246" s="1"/>
      <c r="Y246" s="1"/>
      <c r="AA246" s="1"/>
      <c r="AC246" s="1"/>
      <c r="AE246" s="1"/>
      <c r="AG246" s="1"/>
    </row>
    <row r="247" customFormat="false" ht="17.25" hidden="false" customHeight="false" outlineLevel="0" collapsed="false">
      <c r="A247" s="92"/>
      <c r="B247" s="14"/>
      <c r="C247" s="88"/>
      <c r="D247" s="89"/>
      <c r="E247" s="90"/>
      <c r="F247" s="89"/>
      <c r="G247" s="90"/>
      <c r="H247" s="89"/>
      <c r="I247" s="90"/>
      <c r="J247" s="89"/>
      <c r="K247" s="90"/>
      <c r="L247" s="89"/>
      <c r="M247" s="90"/>
      <c r="N247" s="89"/>
      <c r="O247" s="90"/>
      <c r="P247" s="89"/>
      <c r="Q247" s="90"/>
      <c r="S247" s="1"/>
      <c r="U247" s="1"/>
      <c r="W247" s="1"/>
      <c r="Y247" s="1"/>
      <c r="AA247" s="1"/>
      <c r="AC247" s="1"/>
      <c r="AE247" s="1"/>
      <c r="AG247" s="1"/>
    </row>
    <row r="248" customFormat="false" ht="17.25" hidden="false" customHeight="false" outlineLevel="0" collapsed="false">
      <c r="A248" s="92"/>
      <c r="B248" s="14"/>
      <c r="C248" s="88"/>
      <c r="D248" s="89"/>
      <c r="E248" s="90"/>
      <c r="F248" s="89"/>
      <c r="G248" s="90"/>
      <c r="H248" s="89"/>
      <c r="I248" s="90"/>
      <c r="J248" s="89"/>
      <c r="K248" s="90"/>
      <c r="L248" s="89"/>
      <c r="M248" s="90"/>
      <c r="N248" s="89"/>
      <c r="O248" s="90"/>
      <c r="P248" s="89"/>
      <c r="Q248" s="90"/>
      <c r="S248" s="1"/>
      <c r="U248" s="1"/>
      <c r="W248" s="1"/>
      <c r="Y248" s="1"/>
      <c r="AA248" s="1"/>
      <c r="AC248" s="1"/>
      <c r="AE248" s="1"/>
      <c r="AG248" s="1"/>
    </row>
    <row r="249" customFormat="false" ht="17.25" hidden="false" customHeight="false" outlineLevel="0" collapsed="false">
      <c r="B249" s="95"/>
      <c r="C249" s="96"/>
      <c r="S249" s="1"/>
      <c r="U249" s="1"/>
      <c r="W249" s="1"/>
      <c r="Y249" s="1"/>
      <c r="AA249" s="1"/>
      <c r="AC249" s="1"/>
      <c r="AE249" s="1"/>
      <c r="AG249" s="1"/>
    </row>
  </sheetData>
  <mergeCells count="9">
    <mergeCell ref="D4:H4"/>
    <mergeCell ref="J4:M4"/>
    <mergeCell ref="N4:P4"/>
    <mergeCell ref="R4:T4"/>
    <mergeCell ref="V4:X4"/>
    <mergeCell ref="Z4:AB4"/>
    <mergeCell ref="AD4:AF4"/>
    <mergeCell ref="A236:P236"/>
    <mergeCell ref="A238:R238"/>
  </mergeCells>
  <printOptions headings="false" gridLines="false" gridLinesSet="true" horizontalCentered="true" verticalCentered="true"/>
  <pageMargins left="0.5" right="0.5" top="0.75" bottom="0.984027777777778" header="0.5" footer="0.5"/>
  <pageSetup paperSize="1" scale="44" fitToWidth="1" fitToHeight="1" pageOrder="downThenOver" orientation="portrait" blackAndWhite="false" draft="false" cellComments="none" horizontalDpi="300" verticalDpi="300" copies="1"/>
  <headerFooter differentFirst="false" differentOddEven="false">
    <oddHeader>&amp;CCONFIDENTIAL - Please do not circulate&amp;R&amp;D &amp;T</oddHeader>
    <oddFooter>&amp;L&amp;10&amp;D&amp;CPage &amp;P of &amp;N&amp;R&amp;"Arial,Bold Italic"Human Development Repor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5" topLeftCell="BM10" activePane="bottomLeft" state="frozen"/>
      <selection pane="topLeft" activeCell="A1" activeCellId="0" sqref="A1"/>
      <selection pane="bottomLeft" activeCell="A19" activeCellId="0" sqref="A19:IV19"/>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3.25"/>
    <col collapsed="false" customWidth="true" hidden="false" outlineLevel="0" max="4" min="4" style="3" width="8.62"/>
    <col collapsed="false" customWidth="true" hidden="false" outlineLevel="0" max="5" min="5" style="4" width="3.25"/>
    <col collapsed="false" customWidth="true" hidden="false" outlineLevel="0" max="6" min="6" style="4" width="8.11"/>
    <col collapsed="false" customWidth="true" hidden="false" outlineLevel="0" max="7" min="7" style="4" width="3.25"/>
    <col collapsed="false" customWidth="true" hidden="false" outlineLevel="0" max="8" min="8" style="3" width="12.62"/>
    <col collapsed="false" customWidth="true" hidden="false" outlineLevel="0" max="9" min="9" style="4" width="3.25"/>
    <col collapsed="false" customWidth="true" hidden="false" outlineLevel="0" max="10" min="10" style="3" width="12.62"/>
    <col collapsed="false" customWidth="true" hidden="false" outlineLevel="0" max="11" min="11" style="4" width="3.25"/>
    <col collapsed="false" customWidth="true" hidden="false" outlineLevel="0" max="12" min="12" style="3" width="14.61"/>
    <col collapsed="false" customWidth="true" hidden="false" outlineLevel="0" max="13" min="13" style="4" width="3.25"/>
    <col collapsed="false" customWidth="true" hidden="false" outlineLevel="0" max="14" min="14" style="3" width="10.61"/>
    <col collapsed="false" customWidth="true" hidden="false" outlineLevel="0" max="15" min="15" style="4" width="3.25"/>
    <col collapsed="false" customWidth="true" hidden="false" outlineLevel="0" max="16" min="16" style="3" width="10.61"/>
    <col collapsed="false" customWidth="true" hidden="false" outlineLevel="0" max="17" min="17" style="4" width="3.25"/>
    <col collapsed="false" customWidth="true" hidden="false" outlineLevel="0" max="18" min="18" style="3" width="10.61"/>
    <col collapsed="false" customWidth="true" hidden="false" outlineLevel="0" max="19" min="19" style="4" width="3.25"/>
    <col collapsed="false" customWidth="true" hidden="false" outlineLevel="0" max="20" min="20" style="3" width="8.62"/>
    <col collapsed="false" customWidth="true" hidden="false" outlineLevel="0" max="21" min="21" style="4" width="3.25"/>
    <col collapsed="false" customWidth="true" hidden="false" outlineLevel="0" max="22" min="22" style="1" width="8.62"/>
    <col collapsed="false" customWidth="true" hidden="false" outlineLevel="0" max="23" min="23" style="5" width="3.25"/>
    <col collapsed="false" customWidth="true" hidden="false" outlineLevel="0" max="24" min="24" style="1" width="8.62"/>
    <col collapsed="false" customWidth="true" hidden="false" outlineLevel="0" max="25" min="25" style="5" width="3.25"/>
    <col collapsed="false" customWidth="true" hidden="false" outlineLevel="0" max="26" min="26" style="1" width="10.49"/>
    <col collapsed="false" customWidth="true" hidden="false" outlineLevel="0" max="27" min="27" style="2" width="3.25"/>
    <col collapsed="false" customWidth="false" hidden="false" outlineLevel="0" max="28" min="28" style="1" width="8.99"/>
    <col collapsed="false" customWidth="true" hidden="false" outlineLevel="0" max="29" min="29" style="1" width="2.11"/>
    <col collapsed="false" customWidth="false" hidden="false" outlineLevel="0" max="257" min="30" style="1" width="8.99"/>
  </cols>
  <sheetData>
    <row r="1" s="14" customFormat="true" ht="17.25" hidden="false" customHeight="true" outlineLevel="0" collapsed="false">
      <c r="C1" s="88"/>
      <c r="D1" s="100"/>
      <c r="E1" s="90"/>
      <c r="F1" s="90"/>
      <c r="G1" s="90"/>
      <c r="H1" s="12"/>
      <c r="I1" s="90"/>
      <c r="J1" s="12"/>
      <c r="K1" s="90"/>
      <c r="L1" s="12"/>
      <c r="M1" s="90"/>
      <c r="N1" s="12"/>
      <c r="O1" s="90"/>
      <c r="P1" s="12"/>
      <c r="Q1" s="90"/>
      <c r="R1" s="12"/>
      <c r="S1" s="90"/>
      <c r="T1" s="12"/>
      <c r="U1" s="90"/>
      <c r="V1" s="12"/>
      <c r="W1" s="90"/>
      <c r="X1" s="12"/>
      <c r="Y1" s="13"/>
      <c r="Z1" s="12"/>
      <c r="AA1" s="88"/>
    </row>
    <row r="2" customFormat="false" ht="17.25" hidden="false" customHeight="true" outlineLevel="0" collapsed="false">
      <c r="D2" s="1"/>
      <c r="E2" s="5"/>
      <c r="F2" s="5"/>
      <c r="G2" s="5"/>
      <c r="H2" s="12"/>
      <c r="I2" s="13"/>
      <c r="J2" s="14"/>
      <c r="K2" s="13"/>
      <c r="L2" s="14"/>
      <c r="M2" s="13"/>
      <c r="N2" s="14"/>
      <c r="O2" s="13"/>
      <c r="P2" s="14"/>
      <c r="Q2" s="13"/>
      <c r="R2" s="14"/>
      <c r="S2" s="13"/>
      <c r="T2" s="14"/>
      <c r="U2" s="13"/>
      <c r="V2" s="12"/>
      <c r="W2" s="13"/>
    </row>
    <row r="3" customFormat="false" ht="21" hidden="false" customHeight="true" outlineLevel="0" collapsed="false">
      <c r="A3" s="13" t="s">
        <v>1490</v>
      </c>
      <c r="B3" s="14"/>
      <c r="C3" s="88"/>
    </row>
    <row r="4" s="15" customFormat="true" ht="50.1" hidden="false" customHeight="true" outlineLevel="0" collapsed="false">
      <c r="A4" s="176"/>
      <c r="C4" s="16"/>
      <c r="D4" s="28" t="s">
        <v>1491</v>
      </c>
      <c r="E4" s="28"/>
      <c r="F4" s="28"/>
      <c r="G4" s="211"/>
      <c r="H4" s="28" t="s">
        <v>1295</v>
      </c>
      <c r="I4" s="28"/>
      <c r="J4" s="28"/>
      <c r="K4" s="28"/>
      <c r="L4" s="28"/>
      <c r="M4" s="28"/>
      <c r="N4" s="28"/>
      <c r="P4" s="22" t="s">
        <v>1492</v>
      </c>
      <c r="Q4" s="22"/>
      <c r="R4" s="22"/>
      <c r="T4" s="22" t="s">
        <v>1493</v>
      </c>
      <c r="U4" s="22"/>
      <c r="V4" s="22"/>
      <c r="X4" s="22" t="s">
        <v>1494</v>
      </c>
      <c r="Y4" s="22"/>
      <c r="Z4" s="22"/>
      <c r="AA4" s="30"/>
    </row>
    <row r="5" s="15" customFormat="true" ht="95.1" hidden="false" customHeight="true" outlineLevel="0" collapsed="false">
      <c r="A5" s="188" t="s">
        <v>14</v>
      </c>
      <c r="B5" s="31"/>
      <c r="C5" s="31"/>
      <c r="D5" s="212" t="s">
        <v>1495</v>
      </c>
      <c r="E5" s="185"/>
      <c r="F5" s="211" t="s">
        <v>1496</v>
      </c>
      <c r="G5" s="185"/>
      <c r="H5" s="211" t="s">
        <v>1497</v>
      </c>
      <c r="I5" s="185"/>
      <c r="J5" s="211" t="s">
        <v>1498</v>
      </c>
      <c r="K5" s="6"/>
      <c r="L5" s="211" t="s">
        <v>1499</v>
      </c>
      <c r="M5" s="185"/>
      <c r="N5" s="211" t="s">
        <v>1500</v>
      </c>
      <c r="P5" s="244" t="s">
        <v>1501</v>
      </c>
      <c r="Q5" s="24"/>
      <c r="R5" s="30" t="s">
        <v>427</v>
      </c>
      <c r="T5" s="27" t="s">
        <v>1502</v>
      </c>
      <c r="U5" s="183"/>
      <c r="V5" s="27" t="s">
        <v>1503</v>
      </c>
      <c r="X5" s="27" t="s">
        <v>1504</v>
      </c>
      <c r="Y5" s="24"/>
      <c r="Z5" s="27" t="s">
        <v>1505</v>
      </c>
      <c r="AA5" s="30"/>
    </row>
    <row r="6" s="14" customFormat="true" ht="17.25" hidden="false" customHeight="false" outlineLevel="0" collapsed="false">
      <c r="A6" s="54" t="s">
        <v>19</v>
      </c>
      <c r="B6" s="37"/>
      <c r="C6" s="37"/>
      <c r="D6" s="245"/>
      <c r="E6" s="245"/>
      <c r="F6" s="245"/>
      <c r="G6" s="245"/>
      <c r="H6" s="245"/>
      <c r="I6" s="245"/>
      <c r="J6" s="245"/>
      <c r="K6" s="245"/>
      <c r="L6" s="453"/>
      <c r="M6" s="245"/>
      <c r="N6" s="245"/>
      <c r="O6" s="245"/>
      <c r="P6" s="214"/>
      <c r="Q6" s="245"/>
      <c r="R6" s="214"/>
      <c r="S6" s="245"/>
      <c r="T6" s="214"/>
      <c r="U6" s="245"/>
      <c r="V6" s="217"/>
      <c r="W6" s="40"/>
      <c r="X6" s="217"/>
      <c r="Y6" s="40"/>
      <c r="Z6" s="217"/>
      <c r="AA6" s="454"/>
      <c r="AB6" s="7"/>
      <c r="AC6" s="6"/>
    </row>
    <row r="7" s="14" customFormat="true" ht="17.25" hidden="false" customHeight="false" outlineLevel="0" collapsed="false">
      <c r="A7" s="43" t="n">
        <v>1</v>
      </c>
      <c r="B7" s="44" t="s">
        <v>20</v>
      </c>
      <c r="C7" s="45"/>
      <c r="D7" s="46" t="n">
        <v>388.4</v>
      </c>
      <c r="E7" s="47"/>
      <c r="F7" s="46" t="n">
        <v>251.6</v>
      </c>
      <c r="G7" s="48"/>
      <c r="H7" s="51" t="n">
        <v>82480</v>
      </c>
      <c r="I7" s="48"/>
      <c r="J7" s="46" t="n">
        <v>2.6</v>
      </c>
      <c r="K7" s="48"/>
      <c r="L7" s="51" t="n">
        <v>53433</v>
      </c>
      <c r="M7" s="48"/>
      <c r="N7" s="49" t="n">
        <v>2007</v>
      </c>
      <c r="O7" s="48"/>
      <c r="P7" s="115" t="n">
        <v>2.1</v>
      </c>
      <c r="Q7" s="247"/>
      <c r="R7" s="115" t="n">
        <v>0.7</v>
      </c>
      <c r="S7" s="247"/>
      <c r="T7" s="115" t="n">
        <v>3.9</v>
      </c>
      <c r="U7" s="388" t="s">
        <v>59</v>
      </c>
      <c r="V7" s="115" t="n">
        <v>23.4</v>
      </c>
      <c r="W7" s="388" t="s">
        <v>59</v>
      </c>
      <c r="X7" s="115" t="n">
        <v>6.1</v>
      </c>
      <c r="Y7" s="247"/>
      <c r="Z7" s="115" t="n">
        <v>25.8</v>
      </c>
      <c r="AA7" s="48"/>
      <c r="AB7" s="366"/>
      <c r="AC7" s="365"/>
    </row>
    <row r="8" s="14" customFormat="true" ht="17.25" hidden="false" customHeight="false" outlineLevel="0" collapsed="false">
      <c r="A8" s="43" t="n">
        <v>2</v>
      </c>
      <c r="B8" s="44" t="s">
        <v>22</v>
      </c>
      <c r="C8" s="45"/>
      <c r="D8" s="46" t="n">
        <v>821</v>
      </c>
      <c r="E8" s="47"/>
      <c r="F8" s="46" t="n">
        <v>733.9</v>
      </c>
      <c r="G8" s="48"/>
      <c r="H8" s="51" t="n">
        <v>39066</v>
      </c>
      <c r="I8" s="48"/>
      <c r="J8" s="46" t="n">
        <v>2.4</v>
      </c>
      <c r="K8" s="48"/>
      <c r="L8" s="51" t="n">
        <v>34923</v>
      </c>
      <c r="M8" s="48"/>
      <c r="N8" s="49" t="n">
        <v>2007</v>
      </c>
      <c r="O8" s="48"/>
      <c r="P8" s="115" t="n">
        <v>2.5</v>
      </c>
      <c r="Q8" s="247"/>
      <c r="R8" s="115" t="n">
        <v>2.3</v>
      </c>
      <c r="S8" s="247"/>
      <c r="T8" s="115" t="n">
        <v>2</v>
      </c>
      <c r="U8" s="388" t="s">
        <v>59</v>
      </c>
      <c r="V8" s="115" t="n">
        <v>25.4</v>
      </c>
      <c r="W8" s="388" t="s">
        <v>59</v>
      </c>
      <c r="X8" s="115" t="n">
        <v>12.5</v>
      </c>
      <c r="Y8" s="247"/>
      <c r="Z8" s="115" t="n">
        <v>35.2</v>
      </c>
      <c r="AA8" s="48"/>
      <c r="AB8" s="366"/>
      <c r="AC8" s="365"/>
    </row>
    <row r="9" s="14" customFormat="true" ht="17.25" hidden="false" customHeight="false" outlineLevel="0" collapsed="false">
      <c r="A9" s="43" t="n">
        <v>3</v>
      </c>
      <c r="B9" s="44" t="s">
        <v>23</v>
      </c>
      <c r="C9" s="45"/>
      <c r="D9" s="46" t="n">
        <v>20</v>
      </c>
      <c r="E9" s="47"/>
      <c r="F9" s="46" t="n">
        <v>11.1</v>
      </c>
      <c r="G9" s="48"/>
      <c r="H9" s="51" t="n">
        <v>64190</v>
      </c>
      <c r="I9" s="48"/>
      <c r="J9" s="46" t="n">
        <v>2.5</v>
      </c>
      <c r="K9" s="48"/>
      <c r="L9" s="51" t="n">
        <v>35742</v>
      </c>
      <c r="M9" s="48"/>
      <c r="N9" s="49" t="n">
        <v>2007</v>
      </c>
      <c r="O9" s="48"/>
      <c r="P9" s="115" t="n">
        <v>3.5</v>
      </c>
      <c r="Q9" s="247"/>
      <c r="R9" s="115" t="n">
        <v>5.1</v>
      </c>
      <c r="S9" s="247"/>
      <c r="T9" s="115" t="s">
        <v>21</v>
      </c>
      <c r="U9" s="247"/>
      <c r="V9" s="115" t="s">
        <v>21</v>
      </c>
      <c r="W9" s="247"/>
      <c r="X9" s="115" t="s">
        <v>21</v>
      </c>
      <c r="Y9" s="247"/>
      <c r="Z9" s="115" t="s">
        <v>21</v>
      </c>
      <c r="AA9" s="48"/>
      <c r="AB9" s="366"/>
      <c r="AC9" s="365"/>
    </row>
    <row r="10" s="14" customFormat="true" ht="17.25" hidden="false" customHeight="false" outlineLevel="0" collapsed="false">
      <c r="A10" s="43" t="n">
        <v>4</v>
      </c>
      <c r="B10" s="44" t="s">
        <v>24</v>
      </c>
      <c r="C10" s="45"/>
      <c r="D10" s="46" t="n">
        <v>1329.9</v>
      </c>
      <c r="E10" s="47"/>
      <c r="F10" s="46" t="n">
        <v>1180.9</v>
      </c>
      <c r="G10" s="48"/>
      <c r="H10" s="51" t="n">
        <v>40329</v>
      </c>
      <c r="I10" s="48"/>
      <c r="J10" s="46" t="n">
        <v>2.2</v>
      </c>
      <c r="K10" s="48"/>
      <c r="L10" s="51" t="n">
        <v>35812</v>
      </c>
      <c r="M10" s="48"/>
      <c r="N10" s="49" t="n">
        <v>2007</v>
      </c>
      <c r="O10" s="48"/>
      <c r="P10" s="115" t="n">
        <v>2</v>
      </c>
      <c r="Q10" s="247"/>
      <c r="R10" s="115" t="n">
        <v>2.1</v>
      </c>
      <c r="S10" s="247"/>
      <c r="T10" s="115" t="n">
        <v>2.6</v>
      </c>
      <c r="U10" s="388" t="s">
        <v>59</v>
      </c>
      <c r="V10" s="115" t="n">
        <v>24.8</v>
      </c>
      <c r="W10" s="388" t="s">
        <v>59</v>
      </c>
      <c r="X10" s="115" t="n">
        <v>9.4</v>
      </c>
      <c r="Y10" s="247"/>
      <c r="Z10" s="115" t="n">
        <v>32.6</v>
      </c>
      <c r="AA10" s="48"/>
      <c r="AB10" s="366"/>
      <c r="AC10" s="365"/>
    </row>
    <row r="11" s="14" customFormat="true" ht="17.25" hidden="false" customHeight="false" outlineLevel="0" collapsed="false">
      <c r="A11" s="43" t="n">
        <v>5</v>
      </c>
      <c r="B11" s="44" t="s">
        <v>25</v>
      </c>
      <c r="C11" s="45"/>
      <c r="D11" s="46" t="n">
        <v>259</v>
      </c>
      <c r="E11" s="47"/>
      <c r="F11" s="46" t="n">
        <v>194.8</v>
      </c>
      <c r="G11" s="48"/>
      <c r="H11" s="51" t="n">
        <v>59324</v>
      </c>
      <c r="I11" s="48"/>
      <c r="J11" s="46" t="n">
        <v>5.8</v>
      </c>
      <c r="K11" s="48"/>
      <c r="L11" s="51" t="n">
        <v>44613</v>
      </c>
      <c r="M11" s="48"/>
      <c r="N11" s="49" t="n">
        <v>2007</v>
      </c>
      <c r="O11" s="48"/>
      <c r="P11" s="115" t="n">
        <v>3</v>
      </c>
      <c r="Q11" s="247"/>
      <c r="R11" s="115" t="n">
        <v>4.9</v>
      </c>
      <c r="S11" s="247"/>
      <c r="T11" s="115" t="n">
        <v>2.9</v>
      </c>
      <c r="U11" s="388" t="s">
        <v>59</v>
      </c>
      <c r="V11" s="115" t="n">
        <v>27.2</v>
      </c>
      <c r="W11" s="388" t="s">
        <v>59</v>
      </c>
      <c r="X11" s="115" t="n">
        <v>9.4</v>
      </c>
      <c r="Y11" s="247"/>
      <c r="Z11" s="115" t="n">
        <v>34.3</v>
      </c>
      <c r="AA11" s="48"/>
      <c r="AB11" s="366"/>
      <c r="AC11" s="365"/>
    </row>
    <row r="12" s="14" customFormat="true" ht="17.25" hidden="false" customHeight="false" outlineLevel="0" collapsed="false">
      <c r="A12" s="43" t="n">
        <v>6</v>
      </c>
      <c r="B12" s="44" t="s">
        <v>26</v>
      </c>
      <c r="C12" s="45"/>
      <c r="D12" s="46" t="n">
        <v>765.8</v>
      </c>
      <c r="E12" s="47"/>
      <c r="F12" s="46" t="n">
        <v>633.9</v>
      </c>
      <c r="G12" s="48"/>
      <c r="H12" s="51" t="n">
        <v>46750</v>
      </c>
      <c r="I12" s="48"/>
      <c r="J12" s="46" t="n">
        <v>2.1</v>
      </c>
      <c r="K12" s="48"/>
      <c r="L12" s="51" t="n">
        <v>38694</v>
      </c>
      <c r="M12" s="48"/>
      <c r="N12" s="49" t="n">
        <v>2007</v>
      </c>
      <c r="O12" s="48"/>
      <c r="P12" s="115" t="n">
        <v>2.4</v>
      </c>
      <c r="Q12" s="247"/>
      <c r="R12" s="115" t="n">
        <v>1.6</v>
      </c>
      <c r="S12" s="247"/>
      <c r="T12" s="115" t="n">
        <v>2.5</v>
      </c>
      <c r="U12" s="388" t="s">
        <v>59</v>
      </c>
      <c r="V12" s="115" t="n">
        <v>22.9</v>
      </c>
      <c r="W12" s="388" t="s">
        <v>59</v>
      </c>
      <c r="X12" s="115" t="n">
        <v>9.2</v>
      </c>
      <c r="Y12" s="247"/>
      <c r="Z12" s="115" t="n">
        <v>30.9</v>
      </c>
      <c r="AA12" s="48"/>
      <c r="AB12" s="366"/>
      <c r="AC12" s="365"/>
    </row>
    <row r="13" s="14" customFormat="true" ht="17.25" hidden="false" customHeight="false" outlineLevel="0" collapsed="false">
      <c r="A13" s="43" t="n">
        <v>7</v>
      </c>
      <c r="B13" s="44" t="s">
        <v>27</v>
      </c>
      <c r="C13" s="45"/>
      <c r="D13" s="46" t="n">
        <v>454.3</v>
      </c>
      <c r="E13" s="47"/>
      <c r="F13" s="46" t="n">
        <v>335.8</v>
      </c>
      <c r="G13" s="48"/>
      <c r="H13" s="51" t="n">
        <v>49662</v>
      </c>
      <c r="I13" s="48"/>
      <c r="J13" s="46" t="n">
        <v>2.3</v>
      </c>
      <c r="K13" s="48"/>
      <c r="L13" s="51" t="n">
        <v>36712</v>
      </c>
      <c r="M13" s="48"/>
      <c r="N13" s="49" t="n">
        <v>2007</v>
      </c>
      <c r="O13" s="48"/>
      <c r="P13" s="115" t="n">
        <v>1.5</v>
      </c>
      <c r="Q13" s="247"/>
      <c r="R13" s="115" t="n">
        <v>2.2</v>
      </c>
      <c r="S13" s="247"/>
      <c r="T13" s="115" t="n">
        <v>3.6</v>
      </c>
      <c r="U13" s="388" t="s">
        <v>59</v>
      </c>
      <c r="V13" s="115" t="n">
        <v>22.2</v>
      </c>
      <c r="W13" s="388" t="s">
        <v>59</v>
      </c>
      <c r="X13" s="115" t="n">
        <v>6.2</v>
      </c>
      <c r="Y13" s="247"/>
      <c r="Z13" s="115" t="n">
        <v>25</v>
      </c>
      <c r="AA13" s="48"/>
      <c r="AB13" s="366"/>
      <c r="AC13" s="365"/>
    </row>
    <row r="14" s="14" customFormat="true" ht="17.25" hidden="false" customHeight="false" outlineLevel="0" collapsed="false">
      <c r="A14" s="43" t="n">
        <v>8</v>
      </c>
      <c r="B14" s="44" t="s">
        <v>28</v>
      </c>
      <c r="C14" s="45"/>
      <c r="D14" s="46" t="n">
        <v>2589.8</v>
      </c>
      <c r="E14" s="47"/>
      <c r="F14" s="46" t="n">
        <v>2078</v>
      </c>
      <c r="G14" s="48"/>
      <c r="H14" s="51" t="n">
        <v>41970</v>
      </c>
      <c r="I14" s="48"/>
      <c r="J14" s="46" t="n">
        <v>1.6</v>
      </c>
      <c r="K14" s="48"/>
      <c r="L14" s="51" t="n">
        <v>33674</v>
      </c>
      <c r="M14" s="48"/>
      <c r="N14" s="49" t="n">
        <v>2007</v>
      </c>
      <c r="O14" s="48"/>
      <c r="P14" s="115" t="n">
        <v>1.6</v>
      </c>
      <c r="Q14" s="247"/>
      <c r="R14" s="115" t="n">
        <v>1.5</v>
      </c>
      <c r="S14" s="247"/>
      <c r="T14" s="115" t="n">
        <v>2.8</v>
      </c>
      <c r="U14" s="388" t="s">
        <v>59</v>
      </c>
      <c r="V14" s="115" t="n">
        <v>25.1</v>
      </c>
      <c r="W14" s="388" t="s">
        <v>59</v>
      </c>
      <c r="X14" s="115" t="n">
        <v>9.1</v>
      </c>
      <c r="Y14" s="247"/>
      <c r="Z14" s="115" t="n">
        <v>32.7</v>
      </c>
      <c r="AA14" s="48"/>
      <c r="AB14" s="366"/>
      <c r="AC14" s="365"/>
    </row>
    <row r="15" s="14" customFormat="true" ht="17.25" hidden="false" customHeight="false" outlineLevel="0" collapsed="false">
      <c r="A15" s="43" t="n">
        <v>9</v>
      </c>
      <c r="B15" s="44" t="s">
        <v>29</v>
      </c>
      <c r="C15" s="45"/>
      <c r="D15" s="46" t="n">
        <v>424.4</v>
      </c>
      <c r="E15" s="47"/>
      <c r="F15" s="46" t="n">
        <v>307</v>
      </c>
      <c r="G15" s="48"/>
      <c r="H15" s="51" t="n">
        <v>56207</v>
      </c>
      <c r="I15" s="48"/>
      <c r="J15" s="46" t="n">
        <v>0.8</v>
      </c>
      <c r="K15" s="48"/>
      <c r="L15" s="51" t="n">
        <v>40658</v>
      </c>
      <c r="M15" s="48"/>
      <c r="N15" s="49" t="n">
        <v>2007</v>
      </c>
      <c r="O15" s="48"/>
      <c r="P15" s="115" t="n">
        <v>1.2</v>
      </c>
      <c r="Q15" s="247"/>
      <c r="R15" s="115" t="n">
        <v>0.7</v>
      </c>
      <c r="S15" s="247"/>
      <c r="T15" s="115" t="n">
        <v>2.9</v>
      </c>
      <c r="U15" s="388" t="s">
        <v>59</v>
      </c>
      <c r="V15" s="115" t="n">
        <v>25.9</v>
      </c>
      <c r="W15" s="388" t="s">
        <v>59</v>
      </c>
      <c r="X15" s="115" t="n">
        <v>9</v>
      </c>
      <c r="Y15" s="247"/>
      <c r="Z15" s="115" t="n">
        <v>33.7</v>
      </c>
      <c r="AA15" s="48"/>
      <c r="AB15" s="366"/>
      <c r="AC15" s="365"/>
    </row>
    <row r="16" s="14" customFormat="true" ht="17.25" hidden="false" customHeight="false" outlineLevel="0" collapsed="false">
      <c r="A16" s="43" t="n">
        <v>10</v>
      </c>
      <c r="B16" s="44" t="s">
        <v>30</v>
      </c>
      <c r="C16" s="45"/>
      <c r="D16" s="46" t="n">
        <v>4384.3</v>
      </c>
      <c r="E16" s="47"/>
      <c r="F16" s="46" t="n">
        <v>4297.2</v>
      </c>
      <c r="G16" s="48"/>
      <c r="H16" s="51" t="n">
        <v>34313</v>
      </c>
      <c r="I16" s="48"/>
      <c r="J16" s="46" t="n">
        <v>1</v>
      </c>
      <c r="K16" s="48"/>
      <c r="L16" s="51" t="n">
        <v>33632</v>
      </c>
      <c r="M16" s="48"/>
      <c r="N16" s="49" t="n">
        <v>2007</v>
      </c>
      <c r="O16" s="48"/>
      <c r="P16" s="115" t="n">
        <v>0.2</v>
      </c>
      <c r="Q16" s="247"/>
      <c r="R16" s="115" t="n">
        <v>0.1</v>
      </c>
      <c r="S16" s="247"/>
      <c r="T16" s="115" t="n">
        <v>4.8</v>
      </c>
      <c r="U16" s="388" t="s">
        <v>59</v>
      </c>
      <c r="V16" s="115" t="n">
        <v>21.7</v>
      </c>
      <c r="W16" s="388" t="s">
        <v>59</v>
      </c>
      <c r="X16" s="115" t="n">
        <v>4.5</v>
      </c>
      <c r="Y16" s="247"/>
      <c r="Z16" s="115" t="n">
        <v>24.9</v>
      </c>
      <c r="AA16" s="48"/>
      <c r="AB16" s="366"/>
      <c r="AC16" s="365"/>
    </row>
    <row r="17" s="14" customFormat="true" ht="17.25" hidden="false" customHeight="false" outlineLevel="0" collapsed="false">
      <c r="A17" s="43" t="n">
        <v>11</v>
      </c>
      <c r="B17" s="44" t="s">
        <v>31</v>
      </c>
      <c r="C17" s="45"/>
      <c r="D17" s="46" t="n">
        <v>49.5</v>
      </c>
      <c r="E17" s="47"/>
      <c r="F17" s="46" t="n">
        <v>38.2</v>
      </c>
      <c r="G17" s="48"/>
      <c r="H17" s="51" t="n">
        <v>103042</v>
      </c>
      <c r="I17" s="48"/>
      <c r="J17" s="46" t="n">
        <v>3.3</v>
      </c>
      <c r="K17" s="48"/>
      <c r="L17" s="51" t="n">
        <v>79485</v>
      </c>
      <c r="M17" s="48"/>
      <c r="N17" s="49" t="n">
        <v>2007</v>
      </c>
      <c r="O17" s="48"/>
      <c r="P17" s="115" t="n">
        <v>2.1</v>
      </c>
      <c r="Q17" s="247"/>
      <c r="R17" s="115" t="n">
        <v>2.3</v>
      </c>
      <c r="S17" s="247"/>
      <c r="T17" s="115" t="n">
        <v>3.5</v>
      </c>
      <c r="U17" s="388" t="s">
        <v>59</v>
      </c>
      <c r="V17" s="115" t="n">
        <v>23.8</v>
      </c>
      <c r="W17" s="388" t="s">
        <v>59</v>
      </c>
      <c r="X17" s="115" t="n">
        <v>6.8</v>
      </c>
      <c r="Y17" s="247"/>
      <c r="Z17" s="115" t="n">
        <v>30.8</v>
      </c>
      <c r="AA17" s="48"/>
      <c r="AB17" s="366"/>
      <c r="AC17" s="365"/>
    </row>
    <row r="18" s="14" customFormat="true" ht="17.25" hidden="false" customHeight="false" outlineLevel="0" collapsed="false">
      <c r="A18" s="43" t="n">
        <v>12</v>
      </c>
      <c r="B18" s="44" t="s">
        <v>32</v>
      </c>
      <c r="C18" s="45"/>
      <c r="D18" s="46" t="n">
        <v>244.7</v>
      </c>
      <c r="E18" s="47"/>
      <c r="F18" s="46" t="n">
        <v>182.6</v>
      </c>
      <c r="G18" s="48"/>
      <c r="H18" s="51" t="n">
        <v>46261</v>
      </c>
      <c r="I18" s="48"/>
      <c r="J18" s="46" t="n">
        <v>2.8</v>
      </c>
      <c r="K18" s="48"/>
      <c r="L18" s="51" t="n">
        <v>34526</v>
      </c>
      <c r="M18" s="48"/>
      <c r="N18" s="49" t="n">
        <v>2007</v>
      </c>
      <c r="O18" s="48"/>
      <c r="P18" s="115" t="n">
        <v>1.5</v>
      </c>
      <c r="Q18" s="247"/>
      <c r="R18" s="115" t="n">
        <v>2.5</v>
      </c>
      <c r="S18" s="247"/>
      <c r="T18" s="115" t="n">
        <v>4</v>
      </c>
      <c r="U18" s="388" t="s">
        <v>59</v>
      </c>
      <c r="V18" s="115" t="n">
        <v>22.6</v>
      </c>
      <c r="W18" s="388" t="s">
        <v>59</v>
      </c>
      <c r="X18" s="115" t="n">
        <v>5.6</v>
      </c>
      <c r="Y18" s="247"/>
      <c r="Z18" s="115" t="n">
        <v>26.9</v>
      </c>
      <c r="AA18" s="48"/>
      <c r="AB18" s="366"/>
      <c r="AC18" s="365"/>
    </row>
    <row r="19" s="14" customFormat="true" ht="17.25" hidden="false" customHeight="false" outlineLevel="0" collapsed="false">
      <c r="A19" s="43" t="n">
        <v>13</v>
      </c>
      <c r="B19" s="44" t="s">
        <v>33</v>
      </c>
      <c r="C19" s="45"/>
      <c r="D19" s="46" t="n">
        <v>13751.4</v>
      </c>
      <c r="E19" s="47"/>
      <c r="F19" s="46" t="n">
        <v>13751.4</v>
      </c>
      <c r="G19" s="48"/>
      <c r="H19" s="51" t="n">
        <v>45592</v>
      </c>
      <c r="I19" s="48"/>
      <c r="J19" s="46" t="n">
        <v>2</v>
      </c>
      <c r="K19" s="48"/>
      <c r="L19" s="51" t="n">
        <v>45592</v>
      </c>
      <c r="M19" s="48"/>
      <c r="N19" s="49" t="n">
        <v>2007</v>
      </c>
      <c r="O19" s="48"/>
      <c r="P19" s="115" t="n">
        <v>2.6</v>
      </c>
      <c r="Q19" s="247"/>
      <c r="R19" s="115" t="n">
        <v>2.9</v>
      </c>
      <c r="S19" s="247"/>
      <c r="T19" s="115" t="n">
        <v>1.9</v>
      </c>
      <c r="U19" s="388" t="s">
        <v>59</v>
      </c>
      <c r="V19" s="115" t="n">
        <v>29.9</v>
      </c>
      <c r="W19" s="388" t="s">
        <v>59</v>
      </c>
      <c r="X19" s="115" t="n">
        <v>15.9</v>
      </c>
      <c r="Y19" s="247"/>
      <c r="Z19" s="115" t="n">
        <v>40.8</v>
      </c>
      <c r="AA19" s="48"/>
      <c r="AB19" s="366"/>
      <c r="AC19" s="365"/>
    </row>
    <row r="20" s="14" customFormat="true" ht="17.25" hidden="false" customHeight="false" outlineLevel="0" collapsed="false">
      <c r="A20" s="43" t="n">
        <v>14</v>
      </c>
      <c r="B20" s="44" t="s">
        <v>35</v>
      </c>
      <c r="C20" s="45"/>
      <c r="D20" s="46" t="n">
        <v>373.2</v>
      </c>
      <c r="E20" s="47"/>
      <c r="F20" s="46" t="n">
        <v>310.7</v>
      </c>
      <c r="G20" s="48"/>
      <c r="H20" s="51" t="n">
        <v>44879</v>
      </c>
      <c r="I20" s="48"/>
      <c r="J20" s="46" t="n">
        <v>1.8</v>
      </c>
      <c r="K20" s="48"/>
      <c r="L20" s="51" t="n">
        <v>37370</v>
      </c>
      <c r="M20" s="48"/>
      <c r="N20" s="49" t="n">
        <v>2007</v>
      </c>
      <c r="O20" s="48"/>
      <c r="P20" s="115" t="n">
        <v>2</v>
      </c>
      <c r="Q20" s="247"/>
      <c r="R20" s="115" t="n">
        <v>2.2</v>
      </c>
      <c r="S20" s="247"/>
      <c r="T20" s="115" t="n">
        <v>3.3</v>
      </c>
      <c r="U20" s="388" t="s">
        <v>59</v>
      </c>
      <c r="V20" s="115" t="n">
        <v>23</v>
      </c>
      <c r="W20" s="388" t="s">
        <v>59</v>
      </c>
      <c r="X20" s="115" t="n">
        <v>6.9</v>
      </c>
      <c r="Y20" s="247"/>
      <c r="Z20" s="115" t="n">
        <v>29.1</v>
      </c>
      <c r="AA20" s="48"/>
      <c r="AB20" s="366"/>
      <c r="AC20" s="365"/>
    </row>
    <row r="21" s="14" customFormat="true" ht="17.25" hidden="false" customHeight="false" outlineLevel="0" collapsed="false">
      <c r="A21" s="43" t="n">
        <v>15</v>
      </c>
      <c r="B21" s="44" t="s">
        <v>36</v>
      </c>
      <c r="C21" s="45"/>
      <c r="D21" s="46" t="n">
        <v>1436.9</v>
      </c>
      <c r="E21" s="47"/>
      <c r="F21" s="46" t="n">
        <v>1416.4</v>
      </c>
      <c r="G21" s="48"/>
      <c r="H21" s="51" t="n">
        <v>32017</v>
      </c>
      <c r="I21" s="48"/>
      <c r="J21" s="46" t="n">
        <v>2.4</v>
      </c>
      <c r="K21" s="48"/>
      <c r="L21" s="51" t="n">
        <v>31560</v>
      </c>
      <c r="M21" s="48"/>
      <c r="N21" s="49" t="n">
        <v>2007</v>
      </c>
      <c r="O21" s="48"/>
      <c r="P21" s="115" t="n">
        <v>3.4</v>
      </c>
      <c r="Q21" s="247"/>
      <c r="R21" s="115" t="n">
        <v>2.8</v>
      </c>
      <c r="S21" s="247"/>
      <c r="T21" s="115" t="n">
        <v>2.6</v>
      </c>
      <c r="U21" s="388" t="s">
        <v>59</v>
      </c>
      <c r="V21" s="115" t="n">
        <v>26.6</v>
      </c>
      <c r="W21" s="388" t="s">
        <v>59</v>
      </c>
      <c r="X21" s="115" t="n">
        <v>10.3</v>
      </c>
      <c r="Y21" s="247"/>
      <c r="Z21" s="115" t="n">
        <v>34.7</v>
      </c>
      <c r="AA21" s="48"/>
      <c r="AB21" s="366"/>
      <c r="AC21" s="365"/>
    </row>
    <row r="22" s="14" customFormat="true" ht="17.25" hidden="false" customHeight="false" outlineLevel="0" collapsed="false">
      <c r="A22" s="43" t="n">
        <v>16</v>
      </c>
      <c r="B22" s="44" t="s">
        <v>37</v>
      </c>
      <c r="C22" s="45"/>
      <c r="D22" s="46" t="n">
        <v>311.6</v>
      </c>
      <c r="E22" s="47"/>
      <c r="F22" s="46" t="n">
        <v>197.3</v>
      </c>
      <c r="G22" s="48"/>
      <c r="H22" s="51" t="n">
        <v>57051</v>
      </c>
      <c r="I22" s="48"/>
      <c r="J22" s="46" t="n">
        <v>1.9</v>
      </c>
      <c r="K22" s="48"/>
      <c r="L22" s="51" t="n">
        <v>36130</v>
      </c>
      <c r="M22" s="48"/>
      <c r="N22" s="49" t="n">
        <v>2007</v>
      </c>
      <c r="O22" s="48"/>
      <c r="P22" s="115" t="n">
        <v>2.1</v>
      </c>
      <c r="Q22" s="247"/>
      <c r="R22" s="115" t="n">
        <v>1.7</v>
      </c>
      <c r="S22" s="247"/>
      <c r="T22" s="115" t="n">
        <v>2.6</v>
      </c>
      <c r="U22" s="388" t="s">
        <v>59</v>
      </c>
      <c r="V22" s="115" t="n">
        <v>21.3</v>
      </c>
      <c r="W22" s="388" t="s">
        <v>59</v>
      </c>
      <c r="X22" s="115" t="n">
        <v>8.1</v>
      </c>
      <c r="Y22" s="247"/>
      <c r="Z22" s="115" t="n">
        <v>24.7</v>
      </c>
      <c r="AA22" s="48"/>
      <c r="AB22" s="366"/>
      <c r="AC22" s="365"/>
    </row>
    <row r="23" s="14" customFormat="true" ht="17.25" hidden="false" customHeight="false" outlineLevel="0" collapsed="false">
      <c r="A23" s="43" t="n">
        <v>17</v>
      </c>
      <c r="B23" s="44" t="s">
        <v>38</v>
      </c>
      <c r="C23" s="45"/>
      <c r="D23" s="46" t="n">
        <v>452.8</v>
      </c>
      <c r="E23" s="47"/>
      <c r="F23" s="46" t="n">
        <v>371.2</v>
      </c>
      <c r="G23" s="48"/>
      <c r="H23" s="51" t="n">
        <v>42609</v>
      </c>
      <c r="I23" s="48"/>
      <c r="J23" s="46" t="n">
        <v>1.8</v>
      </c>
      <c r="K23" s="48"/>
      <c r="L23" s="51" t="n">
        <v>34935</v>
      </c>
      <c r="M23" s="48"/>
      <c r="N23" s="49" t="n">
        <v>2007</v>
      </c>
      <c r="O23" s="48"/>
      <c r="P23" s="115" t="n">
        <v>1.9</v>
      </c>
      <c r="Q23" s="247"/>
      <c r="R23" s="115" t="n">
        <v>1.8</v>
      </c>
      <c r="S23" s="247"/>
      <c r="T23" s="115" t="n">
        <v>3.4</v>
      </c>
      <c r="U23" s="388" t="s">
        <v>59</v>
      </c>
      <c r="V23" s="115" t="n">
        <v>28.1</v>
      </c>
      <c r="W23" s="388" t="s">
        <v>59</v>
      </c>
      <c r="X23" s="115" t="n">
        <v>8.2</v>
      </c>
      <c r="Y23" s="247"/>
      <c r="Z23" s="115" t="n">
        <v>33</v>
      </c>
      <c r="AA23" s="48"/>
      <c r="AB23" s="366"/>
      <c r="AC23" s="365"/>
    </row>
    <row r="24" s="14" customFormat="true" ht="17.25" hidden="false" customHeight="false" outlineLevel="0" collapsed="false">
      <c r="A24" s="43" t="n">
        <v>18</v>
      </c>
      <c r="B24" s="44" t="s">
        <v>39</v>
      </c>
      <c r="C24" s="45"/>
      <c r="D24" s="46" t="n">
        <v>2101.6</v>
      </c>
      <c r="E24" s="47"/>
      <c r="F24" s="46" t="n">
        <v>1802.2</v>
      </c>
      <c r="G24" s="48"/>
      <c r="H24" s="51" t="n">
        <v>35396</v>
      </c>
      <c r="I24" s="48"/>
      <c r="J24" s="46" t="n">
        <v>1.2</v>
      </c>
      <c r="K24" s="48"/>
      <c r="L24" s="51" t="n">
        <v>30353</v>
      </c>
      <c r="M24" s="48"/>
      <c r="N24" s="49" t="n">
        <v>2007</v>
      </c>
      <c r="O24" s="48"/>
      <c r="P24" s="115" t="n">
        <v>2.9</v>
      </c>
      <c r="Q24" s="247"/>
      <c r="R24" s="115" t="n">
        <v>1.8</v>
      </c>
      <c r="S24" s="247"/>
      <c r="T24" s="115" t="n">
        <v>2.3</v>
      </c>
      <c r="U24" s="388" t="s">
        <v>59</v>
      </c>
      <c r="V24" s="115" t="n">
        <v>26.8</v>
      </c>
      <c r="W24" s="388" t="s">
        <v>59</v>
      </c>
      <c r="X24" s="115" t="n">
        <v>11.6</v>
      </c>
      <c r="Y24" s="247"/>
      <c r="Z24" s="115" t="n">
        <v>36</v>
      </c>
      <c r="AA24" s="48"/>
      <c r="AB24" s="366"/>
      <c r="AC24" s="365"/>
    </row>
    <row r="25" s="14" customFormat="true" ht="17.25" hidden="false" customHeight="false" outlineLevel="0" collapsed="false">
      <c r="A25" s="43" t="n">
        <v>19</v>
      </c>
      <c r="B25" s="44" t="s">
        <v>40</v>
      </c>
      <c r="C25" s="45"/>
      <c r="D25" s="46" t="s">
        <v>21</v>
      </c>
      <c r="E25" s="47"/>
      <c r="F25" s="46" t="s">
        <v>21</v>
      </c>
      <c r="G25" s="48"/>
      <c r="H25" s="51" t="s">
        <v>21</v>
      </c>
      <c r="I25" s="48"/>
      <c r="J25" s="46" t="s">
        <v>21</v>
      </c>
      <c r="K25" s="48"/>
      <c r="L25" s="51" t="s">
        <v>21</v>
      </c>
      <c r="M25" s="48"/>
      <c r="N25" s="49" t="s">
        <v>21</v>
      </c>
      <c r="O25" s="48"/>
      <c r="P25" s="115" t="s">
        <v>21</v>
      </c>
      <c r="Q25" s="247"/>
      <c r="R25" s="115" t="s">
        <v>21</v>
      </c>
      <c r="S25" s="247"/>
      <c r="T25" s="115" t="s">
        <v>21</v>
      </c>
      <c r="U25" s="247"/>
      <c r="V25" s="115" t="s">
        <v>21</v>
      </c>
      <c r="W25" s="247"/>
      <c r="X25" s="115" t="s">
        <v>21</v>
      </c>
      <c r="Y25" s="247"/>
      <c r="Z25" s="115" t="s">
        <v>21</v>
      </c>
      <c r="AA25" s="48"/>
      <c r="AB25" s="366"/>
      <c r="AC25" s="365"/>
    </row>
    <row r="26" s="14" customFormat="true" ht="17.25" hidden="false" customHeight="false" outlineLevel="0" collapsed="false">
      <c r="A26" s="43" t="n">
        <v>20</v>
      </c>
      <c r="B26" s="44" t="s">
        <v>41</v>
      </c>
      <c r="C26" s="45"/>
      <c r="D26" s="46" t="n">
        <v>135.7</v>
      </c>
      <c r="E26" s="47"/>
      <c r="F26" s="46" t="n">
        <v>115.6</v>
      </c>
      <c r="G26" s="48"/>
      <c r="H26" s="51" t="n">
        <v>32086</v>
      </c>
      <c r="I26" s="48"/>
      <c r="J26" s="46" t="n">
        <v>2.1</v>
      </c>
      <c r="K26" s="48"/>
      <c r="L26" s="51" t="n">
        <v>27336</v>
      </c>
      <c r="M26" s="48"/>
      <c r="N26" s="49" t="n">
        <v>2007</v>
      </c>
      <c r="O26" s="48"/>
      <c r="P26" s="115" t="n">
        <v>2</v>
      </c>
      <c r="Q26" s="247"/>
      <c r="R26" s="115" t="n">
        <v>2.4</v>
      </c>
      <c r="S26" s="247"/>
      <c r="T26" s="115" t="n">
        <v>2.2</v>
      </c>
      <c r="U26" s="388" t="s">
        <v>59</v>
      </c>
      <c r="V26" s="115" t="n">
        <v>27.8</v>
      </c>
      <c r="W26" s="388" t="s">
        <v>59</v>
      </c>
      <c r="X26" s="115" t="n">
        <v>12.5</v>
      </c>
      <c r="Y26" s="247"/>
      <c r="Z26" s="115" t="n">
        <v>36.2</v>
      </c>
      <c r="AA26" s="48"/>
      <c r="AB26" s="366"/>
      <c r="AC26" s="365"/>
    </row>
    <row r="27" s="14" customFormat="true" ht="17.25" hidden="false" customHeight="false" outlineLevel="0" collapsed="false">
      <c r="A27" s="43" t="n">
        <v>21</v>
      </c>
      <c r="B27" s="44" t="s">
        <v>42</v>
      </c>
      <c r="C27" s="45"/>
      <c r="D27" s="46" t="n">
        <v>2772</v>
      </c>
      <c r="E27" s="47"/>
      <c r="F27" s="46" t="n">
        <v>2143</v>
      </c>
      <c r="G27" s="48"/>
      <c r="H27" s="51" t="n">
        <v>45442</v>
      </c>
      <c r="I27" s="48"/>
      <c r="J27" s="46" t="n">
        <v>2.4</v>
      </c>
      <c r="K27" s="48"/>
      <c r="L27" s="51" t="n">
        <v>35130</v>
      </c>
      <c r="M27" s="48"/>
      <c r="N27" s="49" t="n">
        <v>2007</v>
      </c>
      <c r="O27" s="48"/>
      <c r="P27" s="115" t="n">
        <v>2.7</v>
      </c>
      <c r="Q27" s="247"/>
      <c r="R27" s="115" t="n">
        <v>4.3</v>
      </c>
      <c r="S27" s="247"/>
      <c r="T27" s="115" t="n">
        <v>2.1</v>
      </c>
      <c r="U27" s="388" t="s">
        <v>59</v>
      </c>
      <c r="V27" s="115" t="n">
        <v>28.5</v>
      </c>
      <c r="W27" s="388" t="s">
        <v>59</v>
      </c>
      <c r="X27" s="115" t="n">
        <v>13.8</v>
      </c>
      <c r="Y27" s="247"/>
      <c r="Z27" s="115" t="n">
        <v>36</v>
      </c>
      <c r="AA27" s="48"/>
      <c r="AB27" s="366"/>
      <c r="AC27" s="365"/>
    </row>
    <row r="28" s="14" customFormat="true" ht="17.25" hidden="false" customHeight="false" outlineLevel="0" collapsed="false">
      <c r="A28" s="43" t="n">
        <v>22</v>
      </c>
      <c r="B28" s="44" t="s">
        <v>43</v>
      </c>
      <c r="C28" s="45"/>
      <c r="D28" s="46" t="n">
        <v>3317.4</v>
      </c>
      <c r="E28" s="47"/>
      <c r="F28" s="46" t="n">
        <v>2830.1</v>
      </c>
      <c r="G28" s="48"/>
      <c r="H28" s="51" t="n">
        <v>40324</v>
      </c>
      <c r="I28" s="48"/>
      <c r="J28" s="46" t="n">
        <v>1.4</v>
      </c>
      <c r="K28" s="48"/>
      <c r="L28" s="51" t="n">
        <v>34401</v>
      </c>
      <c r="M28" s="48"/>
      <c r="N28" s="49" t="n">
        <v>2007</v>
      </c>
      <c r="O28" s="48"/>
      <c r="P28" s="115" t="n">
        <v>1.7</v>
      </c>
      <c r="Q28" s="247"/>
      <c r="R28" s="115" t="n">
        <v>2.1</v>
      </c>
      <c r="S28" s="247"/>
      <c r="T28" s="115" t="n">
        <v>3.2</v>
      </c>
      <c r="U28" s="388" t="s">
        <v>59</v>
      </c>
      <c r="V28" s="115" t="n">
        <v>22.1</v>
      </c>
      <c r="W28" s="388" t="s">
        <v>59</v>
      </c>
      <c r="X28" s="115" t="n">
        <v>6.9</v>
      </c>
      <c r="Y28" s="247"/>
      <c r="Z28" s="115" t="n">
        <v>28.3</v>
      </c>
      <c r="AA28" s="48"/>
      <c r="AB28" s="366"/>
      <c r="AC28" s="365"/>
    </row>
    <row r="29" s="14" customFormat="true" ht="17.25" hidden="false" customHeight="false" outlineLevel="0" collapsed="false">
      <c r="A29" s="43" t="n">
        <v>23</v>
      </c>
      <c r="B29" s="44" t="s">
        <v>45</v>
      </c>
      <c r="C29" s="45"/>
      <c r="D29" s="46" t="n">
        <v>161.3</v>
      </c>
      <c r="E29" s="47"/>
      <c r="F29" s="46" t="n">
        <v>228.1</v>
      </c>
      <c r="G29" s="48"/>
      <c r="H29" s="51" t="n">
        <v>35163</v>
      </c>
      <c r="I29" s="48"/>
      <c r="J29" s="46" t="n">
        <v>3.8</v>
      </c>
      <c r="K29" s="48"/>
      <c r="L29" s="51" t="n">
        <v>49704</v>
      </c>
      <c r="M29" s="48"/>
      <c r="N29" s="49" t="n">
        <v>2007</v>
      </c>
      <c r="O29" s="48"/>
      <c r="P29" s="115" t="n">
        <v>1.2</v>
      </c>
      <c r="Q29" s="247"/>
      <c r="R29" s="115" t="n">
        <v>2.1</v>
      </c>
      <c r="S29" s="247"/>
      <c r="T29" s="115" t="n">
        <v>1.9</v>
      </c>
      <c r="U29" s="388" t="s">
        <v>59</v>
      </c>
      <c r="V29" s="115" t="n">
        <v>32.8</v>
      </c>
      <c r="W29" s="388" t="s">
        <v>59</v>
      </c>
      <c r="X29" s="115" t="n">
        <v>17.7</v>
      </c>
      <c r="Y29" s="247"/>
      <c r="Z29" s="115" t="n">
        <v>42.5</v>
      </c>
      <c r="AA29" s="48"/>
      <c r="AB29" s="366"/>
      <c r="AC29" s="365"/>
    </row>
    <row r="30" s="14" customFormat="true" ht="17.25" hidden="false" customHeight="false" outlineLevel="0" collapsed="false">
      <c r="A30" s="43" t="n">
        <v>24</v>
      </c>
      <c r="B30" s="44" t="s">
        <v>46</v>
      </c>
      <c r="C30" s="45"/>
      <c r="D30" s="46" t="n">
        <v>207.2</v>
      </c>
      <c r="E30" s="47"/>
      <c r="F30" s="46" t="n">
        <v>293</v>
      </c>
      <c r="G30" s="48"/>
      <c r="H30" s="51" t="n">
        <v>29912</v>
      </c>
      <c r="I30" s="48"/>
      <c r="J30" s="46" t="n">
        <v>2.4</v>
      </c>
      <c r="K30" s="48"/>
      <c r="L30" s="51" t="n">
        <v>42306</v>
      </c>
      <c r="M30" s="48"/>
      <c r="N30" s="49" t="n">
        <v>2007</v>
      </c>
      <c r="O30" s="48"/>
      <c r="P30" s="115" t="n">
        <v>2</v>
      </c>
      <c r="Q30" s="247"/>
      <c r="R30" s="115" t="n">
        <v>2</v>
      </c>
      <c r="S30" s="247"/>
      <c r="T30" s="115" t="n">
        <v>2</v>
      </c>
      <c r="U30" s="388" t="s">
        <v>59</v>
      </c>
      <c r="V30" s="115" t="n">
        <v>34.9</v>
      </c>
      <c r="W30" s="388" t="s">
        <v>59</v>
      </c>
      <c r="X30" s="115" t="n">
        <v>17.8</v>
      </c>
      <c r="Y30" s="247"/>
      <c r="Z30" s="115" t="n">
        <v>43.4</v>
      </c>
      <c r="AA30" s="48"/>
      <c r="AB30" s="366"/>
      <c r="AC30" s="365"/>
    </row>
    <row r="31" s="14" customFormat="true" ht="17.25" hidden="false" customHeight="false" outlineLevel="0" collapsed="false">
      <c r="A31" s="43" t="n">
        <v>25</v>
      </c>
      <c r="B31" s="44" t="s">
        <v>47</v>
      </c>
      <c r="C31" s="45"/>
      <c r="D31" s="46" t="n">
        <v>313.4</v>
      </c>
      <c r="E31" s="47"/>
      <c r="F31" s="46" t="n">
        <v>319.2</v>
      </c>
      <c r="G31" s="48"/>
      <c r="H31" s="51" t="n">
        <v>27995</v>
      </c>
      <c r="I31" s="48"/>
      <c r="J31" s="46" t="n">
        <v>2.7</v>
      </c>
      <c r="K31" s="48"/>
      <c r="L31" s="51" t="n">
        <v>28517</v>
      </c>
      <c r="M31" s="48"/>
      <c r="N31" s="49" t="n">
        <v>2007</v>
      </c>
      <c r="O31" s="48"/>
      <c r="P31" s="115" t="n">
        <v>5.9</v>
      </c>
      <c r="Q31" s="247"/>
      <c r="R31" s="115" t="n">
        <v>2.9</v>
      </c>
      <c r="S31" s="247"/>
      <c r="T31" s="115" t="n">
        <v>2.5</v>
      </c>
      <c r="U31" s="388" t="s">
        <v>59</v>
      </c>
      <c r="V31" s="115" t="n">
        <v>26</v>
      </c>
      <c r="W31" s="388" t="s">
        <v>59</v>
      </c>
      <c r="X31" s="115" t="n">
        <v>10.2</v>
      </c>
      <c r="Y31" s="247"/>
      <c r="Z31" s="115" t="n">
        <v>34.3</v>
      </c>
      <c r="AA31" s="48"/>
      <c r="AB31" s="366"/>
      <c r="AC31" s="365"/>
    </row>
    <row r="32" s="14" customFormat="true" ht="17.25" hidden="false" customHeight="false" outlineLevel="0" collapsed="false">
      <c r="A32" s="43" t="n">
        <v>26</v>
      </c>
      <c r="B32" s="44" t="s">
        <v>48</v>
      </c>
      <c r="C32" s="45"/>
      <c r="D32" s="46" t="n">
        <v>969.8</v>
      </c>
      <c r="E32" s="47"/>
      <c r="F32" s="46" t="n">
        <v>1201.8</v>
      </c>
      <c r="G32" s="48"/>
      <c r="H32" s="51" t="n">
        <v>20014</v>
      </c>
      <c r="I32" s="48"/>
      <c r="J32" s="46" t="n">
        <v>4.5</v>
      </c>
      <c r="K32" s="48"/>
      <c r="L32" s="51" t="n">
        <v>24801</v>
      </c>
      <c r="M32" s="48"/>
      <c r="N32" s="49" t="n">
        <v>2007</v>
      </c>
      <c r="O32" s="48"/>
      <c r="P32" s="115" t="n">
        <v>4</v>
      </c>
      <c r="Q32" s="247"/>
      <c r="R32" s="115" t="n">
        <v>2.5</v>
      </c>
      <c r="S32" s="247"/>
      <c r="T32" s="115" t="n">
        <v>2.9</v>
      </c>
      <c r="U32" s="388" t="s">
        <v>59</v>
      </c>
      <c r="V32" s="115" t="n">
        <v>22.5</v>
      </c>
      <c r="W32" s="388" t="s">
        <v>59</v>
      </c>
      <c r="X32" s="115" t="n">
        <v>7.8</v>
      </c>
      <c r="Y32" s="247"/>
      <c r="Z32" s="115" t="n">
        <v>31.6</v>
      </c>
      <c r="AA32" s="48"/>
      <c r="AB32" s="366"/>
      <c r="AC32" s="365"/>
    </row>
    <row r="33" s="14" customFormat="true" ht="17.25" hidden="false" customHeight="false" outlineLevel="0" collapsed="false">
      <c r="A33" s="43" t="n">
        <v>27</v>
      </c>
      <c r="B33" s="44" t="s">
        <v>49</v>
      </c>
      <c r="C33" s="45"/>
      <c r="D33" s="46" t="n">
        <v>164</v>
      </c>
      <c r="E33" s="47"/>
      <c r="F33" s="46" t="n">
        <v>188.9</v>
      </c>
      <c r="G33" s="48"/>
      <c r="H33" s="51" t="n">
        <v>22835</v>
      </c>
      <c r="I33" s="48"/>
      <c r="J33" s="46" t="n">
        <v>1.7</v>
      </c>
      <c r="K33" s="48"/>
      <c r="L33" s="51" t="n">
        <v>26315</v>
      </c>
      <c r="M33" s="48"/>
      <c r="N33" s="49" t="n">
        <v>2007</v>
      </c>
      <c r="O33" s="48"/>
      <c r="P33" s="115" t="n">
        <v>5.7</v>
      </c>
      <c r="Q33" s="247"/>
      <c r="R33" s="115" t="n">
        <v>0.5</v>
      </c>
      <c r="S33" s="247"/>
      <c r="T33" s="115" t="n">
        <v>2.1</v>
      </c>
      <c r="U33" s="388" t="s">
        <v>59</v>
      </c>
      <c r="V33" s="115" t="n">
        <v>28.8</v>
      </c>
      <c r="W33" s="388" t="s">
        <v>59</v>
      </c>
      <c r="X33" s="115" t="n">
        <v>13.4</v>
      </c>
      <c r="Y33" s="247"/>
      <c r="Z33" s="115" t="n">
        <v>39.2</v>
      </c>
      <c r="AA33" s="48"/>
      <c r="AB33" s="366"/>
      <c r="AC33" s="365"/>
    </row>
    <row r="34" s="14" customFormat="true" ht="17.25" hidden="false" customHeight="false" outlineLevel="0" collapsed="false">
      <c r="A34" s="43" t="n">
        <v>28</v>
      </c>
      <c r="B34" s="44" t="s">
        <v>50</v>
      </c>
      <c r="C34" s="45"/>
      <c r="D34" s="46" t="s">
        <v>21</v>
      </c>
      <c r="E34" s="47"/>
      <c r="F34" s="46" t="s">
        <v>21</v>
      </c>
      <c r="G34" s="48"/>
      <c r="H34" s="51" t="s">
        <v>21</v>
      </c>
      <c r="I34" s="48"/>
      <c r="J34" s="46" t="s">
        <v>21</v>
      </c>
      <c r="K34" s="48"/>
      <c r="L34" s="51" t="s">
        <v>21</v>
      </c>
      <c r="M34" s="48"/>
      <c r="N34" s="49" t="s">
        <v>21</v>
      </c>
      <c r="O34" s="48"/>
      <c r="P34" s="115" t="s">
        <v>21</v>
      </c>
      <c r="Q34" s="247"/>
      <c r="R34" s="115" t="s">
        <v>21</v>
      </c>
      <c r="S34" s="247"/>
      <c r="T34" s="115" t="s">
        <v>21</v>
      </c>
      <c r="U34" s="247"/>
      <c r="V34" s="115" t="s">
        <v>21</v>
      </c>
      <c r="W34" s="247"/>
      <c r="X34" s="115" t="s">
        <v>21</v>
      </c>
      <c r="Y34" s="247"/>
      <c r="Z34" s="115" t="s">
        <v>21</v>
      </c>
      <c r="AA34" s="48"/>
      <c r="AB34" s="366"/>
      <c r="AC34" s="365"/>
    </row>
    <row r="35" s="14" customFormat="true" ht="17.25" hidden="false" customHeight="false" outlineLevel="0" collapsed="false">
      <c r="A35" s="43" t="n">
        <v>29</v>
      </c>
      <c r="B35" s="44" t="s">
        <v>51</v>
      </c>
      <c r="C35" s="45"/>
      <c r="D35" s="46" t="n">
        <v>47.2</v>
      </c>
      <c r="E35" s="47"/>
      <c r="F35" s="46" t="n">
        <v>54</v>
      </c>
      <c r="G35" s="48"/>
      <c r="H35" s="51" t="n">
        <v>23379</v>
      </c>
      <c r="I35" s="48"/>
      <c r="J35" s="46" t="n">
        <v>3.5</v>
      </c>
      <c r="K35" s="48"/>
      <c r="L35" s="51" t="n">
        <v>26753</v>
      </c>
      <c r="M35" s="52" t="s">
        <v>61</v>
      </c>
      <c r="N35" s="49" t="n">
        <v>2007</v>
      </c>
      <c r="O35" s="48"/>
      <c r="P35" s="115" t="n">
        <v>8.2</v>
      </c>
      <c r="Q35" s="247"/>
      <c r="R35" s="115" t="n">
        <v>3.6</v>
      </c>
      <c r="S35" s="247"/>
      <c r="T35" s="115" t="n">
        <v>3.4</v>
      </c>
      <c r="U35" s="388" t="s">
        <v>71</v>
      </c>
      <c r="V35" s="115" t="n">
        <v>24.6</v>
      </c>
      <c r="W35" s="388" t="s">
        <v>71</v>
      </c>
      <c r="X35" s="115" t="n">
        <v>7.3</v>
      </c>
      <c r="Y35" s="247"/>
      <c r="Z35" s="115" t="n">
        <v>31.2</v>
      </c>
      <c r="AA35" s="48"/>
      <c r="AB35" s="366"/>
      <c r="AC35" s="365"/>
    </row>
    <row r="36" s="14" customFormat="true" ht="17.25" hidden="false" customHeight="false" outlineLevel="0" collapsed="false">
      <c r="A36" s="43" t="n">
        <v>30</v>
      </c>
      <c r="B36" s="44" t="s">
        <v>52</v>
      </c>
      <c r="C36" s="45"/>
      <c r="D36" s="46" t="n">
        <v>11.5</v>
      </c>
      <c r="E36" s="53" t="s">
        <v>92</v>
      </c>
      <c r="F36" s="46" t="n">
        <v>19.5</v>
      </c>
      <c r="G36" s="48"/>
      <c r="H36" s="51" t="n">
        <v>30032</v>
      </c>
      <c r="I36" s="52" t="s">
        <v>92</v>
      </c>
      <c r="J36" s="46" t="n">
        <v>-0.3</v>
      </c>
      <c r="K36" s="48"/>
      <c r="L36" s="51" t="n">
        <v>83688</v>
      </c>
      <c r="M36" s="48"/>
      <c r="N36" s="49" t="n">
        <v>1980</v>
      </c>
      <c r="O36" s="48"/>
      <c r="P36" s="115" t="n">
        <v>1.2</v>
      </c>
      <c r="Q36" s="388" t="s">
        <v>61</v>
      </c>
      <c r="R36" s="115" t="n">
        <v>0.1</v>
      </c>
      <c r="S36" s="388" t="s">
        <v>92</v>
      </c>
      <c r="T36" s="115" t="s">
        <v>21</v>
      </c>
      <c r="U36" s="247"/>
      <c r="V36" s="115" t="s">
        <v>21</v>
      </c>
      <c r="W36" s="247"/>
      <c r="X36" s="115" t="s">
        <v>21</v>
      </c>
      <c r="Y36" s="247"/>
      <c r="Z36" s="115" t="s">
        <v>21</v>
      </c>
      <c r="AA36" s="48"/>
      <c r="AB36" s="366"/>
      <c r="AC36" s="365"/>
    </row>
    <row r="37" s="14" customFormat="true" ht="17.25" hidden="false" customHeight="false" outlineLevel="0" collapsed="false">
      <c r="A37" s="43" t="n">
        <v>31</v>
      </c>
      <c r="B37" s="44" t="s">
        <v>53</v>
      </c>
      <c r="C37" s="45"/>
      <c r="D37" s="46" t="n">
        <v>112.1</v>
      </c>
      <c r="E37" s="47"/>
      <c r="F37" s="46" t="n">
        <v>121.1</v>
      </c>
      <c r="G37" s="52" t="s">
        <v>92</v>
      </c>
      <c r="H37" s="51" t="n">
        <v>42102</v>
      </c>
      <c r="I37" s="48"/>
      <c r="J37" s="46" t="n">
        <v>1.8</v>
      </c>
      <c r="K37" s="48"/>
      <c r="L37" s="51" t="n">
        <v>47812</v>
      </c>
      <c r="M37" s="52" t="s">
        <v>61</v>
      </c>
      <c r="N37" s="49" t="n">
        <v>2006</v>
      </c>
      <c r="O37" s="48"/>
      <c r="P37" s="115" t="n">
        <v>2</v>
      </c>
      <c r="Q37" s="247"/>
      <c r="R37" s="115" t="n">
        <v>5.5</v>
      </c>
      <c r="S37" s="247"/>
      <c r="T37" s="115" t="s">
        <v>21</v>
      </c>
      <c r="U37" s="247"/>
      <c r="V37" s="115" t="s">
        <v>21</v>
      </c>
      <c r="W37" s="247"/>
      <c r="X37" s="115" t="s">
        <v>21</v>
      </c>
      <c r="Y37" s="247"/>
      <c r="Z37" s="115" t="s">
        <v>21</v>
      </c>
      <c r="AA37" s="48"/>
      <c r="AB37" s="366"/>
      <c r="AC37" s="365"/>
    </row>
    <row r="38" s="14" customFormat="true" ht="17.25" hidden="false" customHeight="false" outlineLevel="0" collapsed="false">
      <c r="A38" s="43" t="n">
        <v>32</v>
      </c>
      <c r="B38" s="44" t="s">
        <v>54</v>
      </c>
      <c r="C38" s="45"/>
      <c r="D38" s="46" t="n">
        <v>21.3</v>
      </c>
      <c r="E38" s="47"/>
      <c r="F38" s="46" t="n">
        <v>21.2</v>
      </c>
      <c r="G38" s="48"/>
      <c r="H38" s="51" t="n">
        <v>24895</v>
      </c>
      <c r="I38" s="48"/>
      <c r="J38" s="46" t="n">
        <v>2.5</v>
      </c>
      <c r="K38" s="48"/>
      <c r="L38" s="51" t="n">
        <v>24789</v>
      </c>
      <c r="M38" s="48"/>
      <c r="N38" s="49" t="n">
        <v>2007</v>
      </c>
      <c r="O38" s="48"/>
      <c r="P38" s="115" t="n">
        <v>3.2</v>
      </c>
      <c r="Q38" s="247"/>
      <c r="R38" s="115" t="n">
        <v>2.4</v>
      </c>
      <c r="S38" s="247"/>
      <c r="T38" s="115" t="s">
        <v>21</v>
      </c>
      <c r="U38" s="247"/>
      <c r="V38" s="115" t="s">
        <v>21</v>
      </c>
      <c r="W38" s="247"/>
      <c r="X38" s="115" t="s">
        <v>21</v>
      </c>
      <c r="Y38" s="247"/>
      <c r="Z38" s="115" t="s">
        <v>21</v>
      </c>
      <c r="AA38" s="48"/>
      <c r="AB38" s="366"/>
      <c r="AC38" s="365"/>
    </row>
    <row r="39" s="14" customFormat="true" ht="17.25" hidden="false" customHeight="false" outlineLevel="0" collapsed="false">
      <c r="A39" s="43" t="n">
        <v>33</v>
      </c>
      <c r="B39" s="44" t="s">
        <v>55</v>
      </c>
      <c r="C39" s="45"/>
      <c r="D39" s="46" t="n">
        <v>52.7</v>
      </c>
      <c r="E39" s="47"/>
      <c r="F39" s="46" t="n">
        <v>56.3</v>
      </c>
      <c r="G39" s="48"/>
      <c r="H39" s="51" t="n">
        <v>64193</v>
      </c>
      <c r="I39" s="52" t="s">
        <v>92</v>
      </c>
      <c r="J39" s="46" t="s">
        <v>21</v>
      </c>
      <c r="K39" s="48"/>
      <c r="L39" s="51" t="s">
        <v>21</v>
      </c>
      <c r="M39" s="48"/>
      <c r="N39" s="49" t="s">
        <v>21</v>
      </c>
      <c r="O39" s="48"/>
      <c r="P39" s="115" t="n">
        <v>3.4</v>
      </c>
      <c r="Q39" s="247"/>
      <c r="R39" s="115" t="n">
        <v>13.8</v>
      </c>
      <c r="S39" s="247"/>
      <c r="T39" s="115" t="s">
        <v>21</v>
      </c>
      <c r="U39" s="247"/>
      <c r="V39" s="115" t="s">
        <v>21</v>
      </c>
      <c r="W39" s="247"/>
      <c r="X39" s="115" t="s">
        <v>21</v>
      </c>
      <c r="Y39" s="247"/>
      <c r="Z39" s="115" t="s">
        <v>21</v>
      </c>
      <c r="AA39" s="48"/>
      <c r="AB39" s="366"/>
      <c r="AC39" s="365"/>
    </row>
    <row r="40" s="14" customFormat="true" ht="17.25" hidden="false" customHeight="false" outlineLevel="0" collapsed="false">
      <c r="A40" s="43" t="n">
        <v>34</v>
      </c>
      <c r="B40" s="44" t="s">
        <v>56</v>
      </c>
      <c r="C40" s="45"/>
      <c r="D40" s="46" t="n">
        <v>222.8</v>
      </c>
      <c r="E40" s="47"/>
      <c r="F40" s="46" t="n">
        <v>241.5</v>
      </c>
      <c r="G40" s="48"/>
      <c r="H40" s="51" t="n">
        <v>20998</v>
      </c>
      <c r="I40" s="48"/>
      <c r="J40" s="46" t="n">
        <v>1.9</v>
      </c>
      <c r="K40" s="48"/>
      <c r="L40" s="51" t="n">
        <v>22765</v>
      </c>
      <c r="M40" s="48"/>
      <c r="N40" s="49" t="n">
        <v>2007</v>
      </c>
      <c r="O40" s="48"/>
      <c r="P40" s="115" t="n">
        <v>3.6</v>
      </c>
      <c r="Q40" s="247"/>
      <c r="R40" s="115" t="n">
        <v>2.8</v>
      </c>
      <c r="S40" s="247"/>
      <c r="T40" s="115" t="n">
        <v>2</v>
      </c>
      <c r="U40" s="388" t="s">
        <v>59</v>
      </c>
      <c r="V40" s="115" t="n">
        <v>29.8</v>
      </c>
      <c r="W40" s="388" t="s">
        <v>59</v>
      </c>
      <c r="X40" s="115" t="n">
        <v>15</v>
      </c>
      <c r="Y40" s="247"/>
      <c r="Z40" s="115" t="n">
        <v>38.5</v>
      </c>
      <c r="AA40" s="48"/>
      <c r="AB40" s="366"/>
      <c r="AC40" s="365"/>
    </row>
    <row r="41" s="14" customFormat="true" ht="17.25" hidden="false" customHeight="false" outlineLevel="0" collapsed="false">
      <c r="A41" s="43" t="n">
        <v>35</v>
      </c>
      <c r="B41" s="44" t="s">
        <v>57</v>
      </c>
      <c r="C41" s="45"/>
      <c r="D41" s="46" t="n">
        <v>163.3</v>
      </c>
      <c r="E41" s="47"/>
      <c r="F41" s="46" t="n">
        <v>226.1</v>
      </c>
      <c r="G41" s="48"/>
      <c r="H41" s="51" t="n">
        <v>38436</v>
      </c>
      <c r="I41" s="52" t="s">
        <v>92</v>
      </c>
      <c r="J41" s="46" t="n">
        <v>-0.1</v>
      </c>
      <c r="K41" s="48"/>
      <c r="L41" s="51" t="n">
        <v>101057</v>
      </c>
      <c r="M41" s="52" t="s">
        <v>61</v>
      </c>
      <c r="N41" s="49" t="n">
        <v>1980</v>
      </c>
      <c r="O41" s="48"/>
      <c r="P41" s="115" t="s">
        <v>21</v>
      </c>
      <c r="Q41" s="247"/>
      <c r="R41" s="115" t="s">
        <v>21</v>
      </c>
      <c r="S41" s="247"/>
      <c r="T41" s="115" t="s">
        <v>21</v>
      </c>
      <c r="U41" s="247"/>
      <c r="V41" s="115" t="s">
        <v>21</v>
      </c>
      <c r="W41" s="247"/>
      <c r="X41" s="115" t="s">
        <v>21</v>
      </c>
      <c r="Y41" s="247"/>
      <c r="Z41" s="115" t="s">
        <v>21</v>
      </c>
      <c r="AA41" s="48"/>
      <c r="AB41" s="366"/>
      <c r="AC41" s="365"/>
    </row>
    <row r="42" s="14" customFormat="true" ht="17.25" hidden="false" customHeight="false" outlineLevel="0" collapsed="false">
      <c r="A42" s="43" t="n">
        <v>36</v>
      </c>
      <c r="B42" s="44" t="s">
        <v>58</v>
      </c>
      <c r="C42" s="45"/>
      <c r="D42" s="46" t="n">
        <v>175</v>
      </c>
      <c r="E42" s="47"/>
      <c r="F42" s="46" t="n">
        <v>249.5</v>
      </c>
      <c r="G42" s="48"/>
      <c r="H42" s="51" t="n">
        <v>16934</v>
      </c>
      <c r="I42" s="48"/>
      <c r="J42" s="46" t="n">
        <v>2.4</v>
      </c>
      <c r="K42" s="48"/>
      <c r="L42" s="51" t="n">
        <v>24144</v>
      </c>
      <c r="M42" s="52" t="s">
        <v>61</v>
      </c>
      <c r="N42" s="49" t="n">
        <v>2007</v>
      </c>
      <c r="O42" s="48"/>
      <c r="P42" s="115" t="n">
        <v>4.6</v>
      </c>
      <c r="Q42" s="247"/>
      <c r="R42" s="115" t="n">
        <v>2.9</v>
      </c>
      <c r="S42" s="247"/>
      <c r="T42" s="115" t="n">
        <v>4.3</v>
      </c>
      <c r="U42" s="388" t="s">
        <v>59</v>
      </c>
      <c r="V42" s="115" t="n">
        <v>22.7</v>
      </c>
      <c r="W42" s="388" t="s">
        <v>59</v>
      </c>
      <c r="X42" s="115" t="n">
        <v>5.3</v>
      </c>
      <c r="Y42" s="247"/>
      <c r="Z42" s="115" t="n">
        <v>25.8</v>
      </c>
      <c r="AA42" s="48"/>
      <c r="AB42" s="366"/>
      <c r="AC42" s="365"/>
    </row>
    <row r="43" s="14" customFormat="true" ht="17.25" hidden="false" customHeight="false" outlineLevel="0" collapsed="false">
      <c r="A43" s="43" t="n">
        <v>37</v>
      </c>
      <c r="B43" s="44" t="s">
        <v>60</v>
      </c>
      <c r="C43" s="45"/>
      <c r="D43" s="46" t="n">
        <v>3</v>
      </c>
      <c r="E43" s="53" t="s">
        <v>92</v>
      </c>
      <c r="F43" s="46" t="n">
        <v>5</v>
      </c>
      <c r="G43" s="52" t="s">
        <v>92</v>
      </c>
      <c r="H43" s="51" t="n">
        <v>10427</v>
      </c>
      <c r="I43" s="52" t="s">
        <v>92</v>
      </c>
      <c r="J43" s="46" t="s">
        <v>21</v>
      </c>
      <c r="K43" s="48"/>
      <c r="L43" s="51" t="s">
        <v>21</v>
      </c>
      <c r="M43" s="48"/>
      <c r="N43" s="49" t="s">
        <v>21</v>
      </c>
      <c r="O43" s="48"/>
      <c r="P43" s="115" t="n">
        <v>2.5</v>
      </c>
      <c r="Q43" s="247"/>
      <c r="R43" s="115" t="n">
        <v>4</v>
      </c>
      <c r="S43" s="247"/>
      <c r="T43" s="115" t="s">
        <v>21</v>
      </c>
      <c r="U43" s="247"/>
      <c r="V43" s="115" t="s">
        <v>21</v>
      </c>
      <c r="W43" s="247"/>
      <c r="X43" s="115" t="s">
        <v>21</v>
      </c>
      <c r="Y43" s="247"/>
      <c r="Z43" s="115" t="s">
        <v>21</v>
      </c>
      <c r="AA43" s="48"/>
      <c r="AB43" s="366"/>
      <c r="AC43" s="365"/>
    </row>
    <row r="44" s="14" customFormat="true" ht="17.25" hidden="false" customHeight="false" outlineLevel="0" collapsed="false">
      <c r="A44" s="43" t="n">
        <v>38</v>
      </c>
      <c r="B44" s="44" t="s">
        <v>62</v>
      </c>
      <c r="C44" s="45"/>
      <c r="D44" s="46" t="n">
        <v>7.4</v>
      </c>
      <c r="E44" s="47"/>
      <c r="F44" s="46" t="n">
        <v>9.4</v>
      </c>
      <c r="G44" s="48"/>
      <c r="H44" s="51" t="n">
        <v>18203</v>
      </c>
      <c r="I44" s="48"/>
      <c r="J44" s="46" t="n">
        <v>2.6</v>
      </c>
      <c r="K44" s="48"/>
      <c r="L44" s="51" t="n">
        <v>23080</v>
      </c>
      <c r="M44" s="48"/>
      <c r="N44" s="49" t="n">
        <v>2007</v>
      </c>
      <c r="O44" s="48"/>
      <c r="P44" s="115" t="n">
        <v>2.7</v>
      </c>
      <c r="Q44" s="247"/>
      <c r="R44" s="115" t="n">
        <v>1.3</v>
      </c>
      <c r="S44" s="247"/>
      <c r="T44" s="115" t="s">
        <v>21</v>
      </c>
      <c r="U44" s="247"/>
      <c r="V44" s="115" t="s">
        <v>21</v>
      </c>
      <c r="W44" s="247"/>
      <c r="X44" s="115" t="s">
        <v>21</v>
      </c>
      <c r="Y44" s="247"/>
      <c r="Z44" s="115" t="s">
        <v>21</v>
      </c>
      <c r="AA44" s="48"/>
      <c r="AB44" s="366"/>
      <c r="AC44" s="365"/>
    </row>
    <row r="45" s="14" customFormat="true" ht="17.25" hidden="false" customHeight="false" outlineLevel="0" collapsed="false">
      <c r="A45" s="54" t="s">
        <v>63</v>
      </c>
      <c r="B45" s="37"/>
      <c r="C45" s="37"/>
      <c r="D45" s="195"/>
      <c r="E45" s="195"/>
      <c r="F45" s="195"/>
      <c r="G45" s="39"/>
      <c r="H45" s="248"/>
      <c r="I45" s="39"/>
      <c r="J45" s="195"/>
      <c r="K45" s="39"/>
      <c r="L45" s="248"/>
      <c r="M45" s="39"/>
      <c r="N45" s="39"/>
      <c r="O45" s="39"/>
      <c r="P45" s="120"/>
      <c r="Q45" s="249"/>
      <c r="R45" s="120"/>
      <c r="S45" s="249"/>
      <c r="T45" s="120"/>
      <c r="U45" s="249"/>
      <c r="V45" s="251"/>
      <c r="W45" s="250"/>
      <c r="X45" s="251"/>
      <c r="Y45" s="250"/>
      <c r="Z45" s="251"/>
      <c r="AA45" s="41"/>
      <c r="AB45" s="7"/>
      <c r="AC45" s="6"/>
    </row>
    <row r="46" s="14" customFormat="true" ht="17.25" hidden="false" customHeight="false" outlineLevel="0" collapsed="false">
      <c r="A46" s="43" t="n">
        <v>39</v>
      </c>
      <c r="B46" s="44" t="s">
        <v>64</v>
      </c>
      <c r="C46" s="45"/>
      <c r="D46" s="46" t="n">
        <v>15.8</v>
      </c>
      <c r="E46" s="53" t="s">
        <v>92</v>
      </c>
      <c r="F46" s="46" t="n">
        <v>20.3</v>
      </c>
      <c r="G46" s="52" t="s">
        <v>92</v>
      </c>
      <c r="H46" s="51" t="n">
        <v>21421</v>
      </c>
      <c r="I46" s="52" t="s">
        <v>92</v>
      </c>
      <c r="J46" s="46" t="n">
        <v>2.4</v>
      </c>
      <c r="K46" s="48"/>
      <c r="L46" s="51" t="n">
        <v>29723</v>
      </c>
      <c r="M46" s="52" t="s">
        <v>61</v>
      </c>
      <c r="N46" s="49" t="n">
        <v>2005</v>
      </c>
      <c r="O46" s="48"/>
      <c r="P46" s="115" t="n">
        <v>0.5</v>
      </c>
      <c r="Q46" s="247"/>
      <c r="R46" s="115" t="n">
        <v>-5.5</v>
      </c>
      <c r="S46" s="247"/>
      <c r="T46" s="115" t="s">
        <v>21</v>
      </c>
      <c r="U46" s="247"/>
      <c r="V46" s="115" t="s">
        <v>21</v>
      </c>
      <c r="W46" s="247"/>
      <c r="X46" s="115" t="s">
        <v>21</v>
      </c>
      <c r="Y46" s="247"/>
      <c r="Z46" s="115" t="s">
        <v>21</v>
      </c>
      <c r="AA46" s="48"/>
      <c r="AB46" s="366"/>
      <c r="AC46" s="365"/>
    </row>
    <row r="47" s="14" customFormat="true" ht="17.25" hidden="false" customHeight="false" outlineLevel="0" collapsed="false">
      <c r="A47" s="43" t="n">
        <v>40</v>
      </c>
      <c r="B47" s="44" t="s">
        <v>65</v>
      </c>
      <c r="C47" s="45"/>
      <c r="D47" s="46" t="n">
        <v>20.9</v>
      </c>
      <c r="E47" s="47"/>
      <c r="F47" s="46" t="n">
        <v>27.3</v>
      </c>
      <c r="G47" s="48"/>
      <c r="H47" s="51" t="n">
        <v>15578</v>
      </c>
      <c r="I47" s="48"/>
      <c r="J47" s="46" t="n">
        <v>5.3</v>
      </c>
      <c r="K47" s="48"/>
      <c r="L47" s="51" t="n">
        <v>20361</v>
      </c>
      <c r="M47" s="48"/>
      <c r="N47" s="49" t="n">
        <v>2007</v>
      </c>
      <c r="O47" s="48"/>
      <c r="P47" s="115" t="n">
        <v>10.3</v>
      </c>
      <c r="Q47" s="247"/>
      <c r="R47" s="115" t="n">
        <v>6.6</v>
      </c>
      <c r="S47" s="247"/>
      <c r="T47" s="115" t="n">
        <v>2.7</v>
      </c>
      <c r="U47" s="388" t="s">
        <v>71</v>
      </c>
      <c r="V47" s="115" t="n">
        <v>27.7</v>
      </c>
      <c r="W47" s="388" t="s">
        <v>71</v>
      </c>
      <c r="X47" s="115" t="n">
        <v>10.4</v>
      </c>
      <c r="Y47" s="247"/>
      <c r="Z47" s="115" t="n">
        <v>36</v>
      </c>
      <c r="AA47" s="48"/>
      <c r="AB47" s="366"/>
      <c r="AC47" s="365"/>
    </row>
    <row r="48" s="14" customFormat="true" ht="17.25" hidden="false" customHeight="false" outlineLevel="0" collapsed="false">
      <c r="A48" s="43" t="n">
        <v>41</v>
      </c>
      <c r="B48" s="44" t="s">
        <v>66</v>
      </c>
      <c r="C48" s="45"/>
      <c r="D48" s="46" t="n">
        <v>422.1</v>
      </c>
      <c r="E48" s="47"/>
      <c r="F48" s="46" t="n">
        <v>609.4</v>
      </c>
      <c r="G48" s="48"/>
      <c r="H48" s="51" t="n">
        <v>11072</v>
      </c>
      <c r="I48" s="48"/>
      <c r="J48" s="46" t="n">
        <v>4.4</v>
      </c>
      <c r="K48" s="48"/>
      <c r="L48" s="51" t="n">
        <v>15987</v>
      </c>
      <c r="M48" s="52" t="s">
        <v>61</v>
      </c>
      <c r="N48" s="49" t="n">
        <v>2007</v>
      </c>
      <c r="O48" s="48"/>
      <c r="P48" s="115" t="n">
        <v>13.6</v>
      </c>
      <c r="Q48" s="247"/>
      <c r="R48" s="115" t="n">
        <v>2.4</v>
      </c>
      <c r="S48" s="247"/>
      <c r="T48" s="115" t="n">
        <v>3</v>
      </c>
      <c r="U48" s="388" t="s">
        <v>71</v>
      </c>
      <c r="V48" s="115" t="n">
        <v>27.2</v>
      </c>
      <c r="W48" s="388" t="s">
        <v>71</v>
      </c>
      <c r="X48" s="115" t="n">
        <v>9</v>
      </c>
      <c r="Y48" s="247"/>
      <c r="Z48" s="115" t="n">
        <v>34.9</v>
      </c>
      <c r="AA48" s="48"/>
      <c r="AB48" s="366"/>
      <c r="AC48" s="365"/>
    </row>
    <row r="49" s="14" customFormat="true" ht="17.25" hidden="false" customHeight="false" outlineLevel="0" collapsed="false">
      <c r="A49" s="43" t="n">
        <v>42</v>
      </c>
      <c r="B49" s="44" t="s">
        <v>67</v>
      </c>
      <c r="C49" s="45"/>
      <c r="D49" s="46" t="n">
        <v>75</v>
      </c>
      <c r="E49" s="47"/>
      <c r="F49" s="46" t="n">
        <v>108.4</v>
      </c>
      <c r="G49" s="48"/>
      <c r="H49" s="51" t="n">
        <v>13891</v>
      </c>
      <c r="I49" s="48"/>
      <c r="J49" s="46" t="n">
        <v>3.4</v>
      </c>
      <c r="K49" s="48"/>
      <c r="L49" s="51" t="n">
        <v>20076</v>
      </c>
      <c r="M49" s="52" t="s">
        <v>61</v>
      </c>
      <c r="N49" s="49" t="n">
        <v>2007</v>
      </c>
      <c r="O49" s="48"/>
      <c r="P49" s="115" t="n">
        <v>7.3</v>
      </c>
      <c r="Q49" s="247"/>
      <c r="R49" s="115" t="n">
        <v>2.8</v>
      </c>
      <c r="S49" s="247"/>
      <c r="T49" s="115" t="n">
        <v>3.1</v>
      </c>
      <c r="U49" s="388" t="s">
        <v>59</v>
      </c>
      <c r="V49" s="115" t="n">
        <v>20.8</v>
      </c>
      <c r="W49" s="388" t="s">
        <v>59</v>
      </c>
      <c r="X49" s="115" t="n">
        <v>6.8</v>
      </c>
      <c r="Y49" s="247"/>
      <c r="Z49" s="115" t="n">
        <v>25.8</v>
      </c>
      <c r="AA49" s="48"/>
      <c r="AB49" s="366"/>
      <c r="AC49" s="365"/>
    </row>
    <row r="50" s="14" customFormat="true" ht="17.25" hidden="false" customHeight="false" outlineLevel="0" collapsed="false">
      <c r="A50" s="43" t="n">
        <v>43</v>
      </c>
      <c r="B50" s="44" t="s">
        <v>68</v>
      </c>
      <c r="C50" s="45"/>
      <c r="D50" s="46" t="n">
        <v>138.4</v>
      </c>
      <c r="E50" s="47"/>
      <c r="F50" s="46" t="n">
        <v>188.6</v>
      </c>
      <c r="G50" s="48"/>
      <c r="H50" s="51" t="n">
        <v>13766</v>
      </c>
      <c r="I50" s="48"/>
      <c r="J50" s="46" t="n">
        <v>3.3</v>
      </c>
      <c r="K50" s="48"/>
      <c r="L50" s="51" t="n">
        <v>18755</v>
      </c>
      <c r="M50" s="48"/>
      <c r="N50" s="49" t="n">
        <v>2007</v>
      </c>
      <c r="O50" s="48"/>
      <c r="P50" s="115" t="n">
        <v>13.4</v>
      </c>
      <c r="Q50" s="247"/>
      <c r="R50" s="115" t="n">
        <v>7.9</v>
      </c>
      <c r="S50" s="247"/>
      <c r="T50" s="115" t="n">
        <v>3.5</v>
      </c>
      <c r="U50" s="388" t="s">
        <v>71</v>
      </c>
      <c r="V50" s="115" t="n">
        <v>24.1</v>
      </c>
      <c r="W50" s="388" t="s">
        <v>71</v>
      </c>
      <c r="X50" s="115" t="n">
        <v>6.8</v>
      </c>
      <c r="Y50" s="247"/>
      <c r="Z50" s="115" t="n">
        <v>30</v>
      </c>
      <c r="AA50" s="48"/>
      <c r="AB50" s="366"/>
      <c r="AC50" s="365"/>
    </row>
    <row r="51" s="14" customFormat="true" ht="17.25" hidden="false" customHeight="false" outlineLevel="0" collapsed="false">
      <c r="A51" s="43" t="n">
        <v>44</v>
      </c>
      <c r="B51" s="44" t="s">
        <v>69</v>
      </c>
      <c r="C51" s="45"/>
      <c r="D51" s="46" t="n">
        <v>163.9</v>
      </c>
      <c r="E51" s="47"/>
      <c r="F51" s="46" t="n">
        <v>230.3</v>
      </c>
      <c r="G51" s="48"/>
      <c r="H51" s="51" t="n">
        <v>9878</v>
      </c>
      <c r="I51" s="48"/>
      <c r="J51" s="46" t="n">
        <v>3.7</v>
      </c>
      <c r="K51" s="48"/>
      <c r="L51" s="51" t="n">
        <v>13880</v>
      </c>
      <c r="M51" s="48"/>
      <c r="N51" s="49" t="n">
        <v>2007</v>
      </c>
      <c r="O51" s="48"/>
      <c r="P51" s="115" t="n">
        <v>5.7</v>
      </c>
      <c r="Q51" s="247"/>
      <c r="R51" s="115" t="n">
        <v>4.4</v>
      </c>
      <c r="S51" s="247"/>
      <c r="T51" s="115" t="n">
        <v>1.6</v>
      </c>
      <c r="U51" s="388" t="s">
        <v>59</v>
      </c>
      <c r="V51" s="115" t="n">
        <v>41.7</v>
      </c>
      <c r="W51" s="388" t="s">
        <v>59</v>
      </c>
      <c r="X51" s="115" t="n">
        <v>26.2</v>
      </c>
      <c r="Y51" s="247"/>
      <c r="Z51" s="115" t="n">
        <v>52</v>
      </c>
      <c r="AA51" s="48"/>
      <c r="AB51" s="366"/>
      <c r="AC51" s="365"/>
    </row>
    <row r="52" s="14" customFormat="true" ht="17.25" hidden="false" customHeight="false" outlineLevel="0" collapsed="false">
      <c r="A52" s="43" t="n">
        <v>45</v>
      </c>
      <c r="B52" s="44" t="s">
        <v>70</v>
      </c>
      <c r="C52" s="45"/>
      <c r="D52" s="46" t="n">
        <v>51.3</v>
      </c>
      <c r="E52" s="47"/>
      <c r="F52" s="46" t="n">
        <v>71.1</v>
      </c>
      <c r="G52" s="48"/>
      <c r="H52" s="51" t="n">
        <v>11559</v>
      </c>
      <c r="I52" s="48"/>
      <c r="J52" s="46" t="n">
        <v>3</v>
      </c>
      <c r="K52" s="48"/>
      <c r="L52" s="51" t="n">
        <v>16027</v>
      </c>
      <c r="M52" s="52" t="s">
        <v>61</v>
      </c>
      <c r="N52" s="49" t="n">
        <v>2007</v>
      </c>
      <c r="O52" s="48"/>
      <c r="P52" s="115" t="n">
        <v>32.4</v>
      </c>
      <c r="Q52" s="247"/>
      <c r="R52" s="115" t="n">
        <v>2.9</v>
      </c>
      <c r="S52" s="247"/>
      <c r="T52" s="115" t="n">
        <v>3.6</v>
      </c>
      <c r="U52" s="388" t="s">
        <v>71</v>
      </c>
      <c r="V52" s="115" t="n">
        <v>23.1</v>
      </c>
      <c r="W52" s="388" t="s">
        <v>71</v>
      </c>
      <c r="X52" s="115" t="n">
        <v>6.4</v>
      </c>
      <c r="Y52" s="247"/>
      <c r="Z52" s="115" t="n">
        <v>29</v>
      </c>
      <c r="AA52" s="48"/>
      <c r="AB52" s="366"/>
      <c r="AC52" s="365"/>
    </row>
    <row r="53" s="14" customFormat="true" ht="17.25" hidden="false" customHeight="false" outlineLevel="0" collapsed="false">
      <c r="A53" s="43" t="n">
        <v>46</v>
      </c>
      <c r="B53" s="44" t="s">
        <v>72</v>
      </c>
      <c r="C53" s="45"/>
      <c r="D53" s="46" t="n">
        <v>38.3</v>
      </c>
      <c r="E53" s="47"/>
      <c r="F53" s="46" t="n">
        <v>59.3</v>
      </c>
      <c r="G53" s="48"/>
      <c r="H53" s="51" t="n">
        <v>11356</v>
      </c>
      <c r="I53" s="48"/>
      <c r="J53" s="46" t="n">
        <v>3</v>
      </c>
      <c r="K53" s="48"/>
      <c r="L53" s="51" t="n">
        <v>17575</v>
      </c>
      <c r="M53" s="52" t="s">
        <v>61</v>
      </c>
      <c r="N53" s="49" t="n">
        <v>2007</v>
      </c>
      <c r="O53" s="48"/>
      <c r="P53" s="115" t="n">
        <v>11.8</v>
      </c>
      <c r="Q53" s="247"/>
      <c r="R53" s="115" t="n">
        <v>5.7</v>
      </c>
      <c r="S53" s="247"/>
      <c r="T53" s="115" t="n">
        <v>2.7</v>
      </c>
      <c r="U53" s="388" t="s">
        <v>71</v>
      </c>
      <c r="V53" s="115" t="n">
        <v>27.4</v>
      </c>
      <c r="W53" s="388" t="s">
        <v>71</v>
      </c>
      <c r="X53" s="115" t="n">
        <v>10.3</v>
      </c>
      <c r="Y53" s="247"/>
      <c r="Z53" s="115" t="n">
        <v>35.8</v>
      </c>
      <c r="AA53" s="48"/>
      <c r="AB53" s="366"/>
      <c r="AC53" s="365"/>
    </row>
    <row r="54" s="14" customFormat="true" ht="17.25" hidden="false" customHeight="false" outlineLevel="0" collapsed="false">
      <c r="A54" s="43" t="n">
        <v>47</v>
      </c>
      <c r="B54" s="44" t="s">
        <v>73</v>
      </c>
      <c r="C54" s="45"/>
      <c r="D54" s="46" t="n">
        <v>1</v>
      </c>
      <c r="E54" s="53" t="s">
        <v>92</v>
      </c>
      <c r="F54" s="46" t="n">
        <v>1.6</v>
      </c>
      <c r="G54" s="52" t="s">
        <v>92</v>
      </c>
      <c r="H54" s="51" t="n">
        <v>11664</v>
      </c>
      <c r="I54" s="52" t="s">
        <v>92</v>
      </c>
      <c r="J54" s="46" t="n">
        <v>1.8</v>
      </c>
      <c r="K54" s="48"/>
      <c r="L54" s="51" t="n">
        <v>19085</v>
      </c>
      <c r="M54" s="48"/>
      <c r="N54" s="49" t="n">
        <v>2006</v>
      </c>
      <c r="O54" s="48"/>
      <c r="P54" s="115" t="s">
        <v>21</v>
      </c>
      <c r="Q54" s="247"/>
      <c r="R54" s="115" t="s">
        <v>21</v>
      </c>
      <c r="S54" s="247"/>
      <c r="T54" s="115" t="s">
        <v>21</v>
      </c>
      <c r="U54" s="247"/>
      <c r="V54" s="115" t="s">
        <v>21</v>
      </c>
      <c r="W54" s="247"/>
      <c r="X54" s="115" t="s">
        <v>21</v>
      </c>
      <c r="Y54" s="247"/>
      <c r="Z54" s="115" t="s">
        <v>21</v>
      </c>
      <c r="AA54" s="48"/>
      <c r="AB54" s="366"/>
      <c r="AC54" s="365"/>
    </row>
    <row r="55" s="14" customFormat="true" ht="17.25" hidden="false" customHeight="false" outlineLevel="0" collapsed="false">
      <c r="A55" s="43" t="n">
        <v>48</v>
      </c>
      <c r="B55" s="44" t="s">
        <v>74</v>
      </c>
      <c r="C55" s="45"/>
      <c r="D55" s="46" t="n">
        <v>27.2</v>
      </c>
      <c r="E55" s="47"/>
      <c r="F55" s="46" t="n">
        <v>37.3</v>
      </c>
      <c r="G55" s="48"/>
      <c r="H55" s="51" t="n">
        <v>11930</v>
      </c>
      <c r="I55" s="48"/>
      <c r="J55" s="46" t="n">
        <v>4.7</v>
      </c>
      <c r="K55" s="48"/>
      <c r="L55" s="51" t="n">
        <v>16377</v>
      </c>
      <c r="M55" s="48"/>
      <c r="N55" s="49" t="n">
        <v>2007</v>
      </c>
      <c r="O55" s="48"/>
      <c r="P55" s="115" t="n">
        <v>13.3</v>
      </c>
      <c r="Q55" s="247"/>
      <c r="R55" s="115" t="n">
        <v>10.1</v>
      </c>
      <c r="S55" s="247"/>
      <c r="T55" s="115" t="n">
        <v>2.7</v>
      </c>
      <c r="U55" s="388" t="s">
        <v>71</v>
      </c>
      <c r="V55" s="115" t="n">
        <v>27.4</v>
      </c>
      <c r="W55" s="388" t="s">
        <v>71</v>
      </c>
      <c r="X55" s="115" t="n">
        <v>10.3</v>
      </c>
      <c r="Y55" s="247"/>
      <c r="Z55" s="115" t="n">
        <v>35.7</v>
      </c>
      <c r="AA55" s="48"/>
      <c r="AB55" s="366"/>
      <c r="AC55" s="365"/>
    </row>
    <row r="56" s="14" customFormat="true" ht="17.25" hidden="false" customHeight="false" outlineLevel="0" collapsed="false">
      <c r="A56" s="43" t="n">
        <v>49</v>
      </c>
      <c r="B56" s="44" t="s">
        <v>75</v>
      </c>
      <c r="C56" s="45"/>
      <c r="D56" s="46" t="n">
        <v>262.5</v>
      </c>
      <c r="E56" s="47"/>
      <c r="F56" s="46" t="n">
        <v>522.9</v>
      </c>
      <c r="G56" s="48"/>
      <c r="H56" s="51" t="n">
        <v>6644</v>
      </c>
      <c r="I56" s="48"/>
      <c r="J56" s="46" t="n">
        <v>1.5</v>
      </c>
      <c r="K56" s="48"/>
      <c r="L56" s="51" t="n">
        <v>13238</v>
      </c>
      <c r="M56" s="48"/>
      <c r="N56" s="49" t="n">
        <v>2007</v>
      </c>
      <c r="O56" s="48"/>
      <c r="P56" s="115" t="n">
        <v>7.3</v>
      </c>
      <c r="Q56" s="247"/>
      <c r="R56" s="115" t="n">
        <v>8.8</v>
      </c>
      <c r="S56" s="247"/>
      <c r="T56" s="115" t="n">
        <v>1.2</v>
      </c>
      <c r="U56" s="388" t="s">
        <v>59</v>
      </c>
      <c r="V56" s="115" t="n">
        <v>37.3</v>
      </c>
      <c r="W56" s="388" t="s">
        <v>59</v>
      </c>
      <c r="X56" s="115" t="n">
        <v>31.6</v>
      </c>
      <c r="Y56" s="247"/>
      <c r="Z56" s="115" t="n">
        <v>50</v>
      </c>
      <c r="AA56" s="48"/>
      <c r="AB56" s="366"/>
      <c r="AC56" s="365"/>
    </row>
    <row r="57" s="14" customFormat="true" ht="17.25" hidden="false" customHeight="false" outlineLevel="0" collapsed="false">
      <c r="A57" s="43" t="n">
        <v>50</v>
      </c>
      <c r="B57" s="44" t="s">
        <v>76</v>
      </c>
      <c r="C57" s="45"/>
      <c r="D57" s="46" t="n">
        <v>23.1</v>
      </c>
      <c r="E57" s="47"/>
      <c r="F57" s="46" t="n">
        <v>37.3</v>
      </c>
      <c r="G57" s="48"/>
      <c r="H57" s="51" t="n">
        <v>6960</v>
      </c>
      <c r="I57" s="48"/>
      <c r="J57" s="46" t="n">
        <v>1.5</v>
      </c>
      <c r="K57" s="48"/>
      <c r="L57" s="51" t="n">
        <v>11216</v>
      </c>
      <c r="M57" s="48"/>
      <c r="N57" s="49" t="n">
        <v>2007</v>
      </c>
      <c r="O57" s="48"/>
      <c r="P57" s="115" t="n">
        <v>19.7</v>
      </c>
      <c r="Q57" s="247"/>
      <c r="R57" s="115" t="n">
        <v>8.1</v>
      </c>
      <c r="S57" s="247"/>
      <c r="T57" s="115" t="n">
        <v>1.7</v>
      </c>
      <c r="U57" s="388" t="s">
        <v>59</v>
      </c>
      <c r="V57" s="115" t="n">
        <v>34.8</v>
      </c>
      <c r="W57" s="388" t="s">
        <v>59</v>
      </c>
      <c r="X57" s="115" t="n">
        <v>20.1</v>
      </c>
      <c r="Y57" s="247"/>
      <c r="Z57" s="115" t="n">
        <v>46.2</v>
      </c>
      <c r="AA57" s="48"/>
      <c r="AB57" s="366"/>
      <c r="AC57" s="365"/>
    </row>
    <row r="58" s="14" customFormat="true" ht="17.25" hidden="false" customHeight="false" outlineLevel="0" collapsed="false">
      <c r="A58" s="43" t="n">
        <v>51</v>
      </c>
      <c r="B58" s="44" t="s">
        <v>77</v>
      </c>
      <c r="C58" s="45"/>
      <c r="D58" s="46" t="s">
        <v>21</v>
      </c>
      <c r="E58" s="47"/>
      <c r="F58" s="46" t="s">
        <v>21</v>
      </c>
      <c r="G58" s="48"/>
      <c r="H58" s="51" t="s">
        <v>21</v>
      </c>
      <c r="I58" s="48"/>
      <c r="J58" s="46" t="s">
        <v>21</v>
      </c>
      <c r="K58" s="48"/>
      <c r="L58" s="51" t="s">
        <v>21</v>
      </c>
      <c r="M58" s="48"/>
      <c r="N58" s="49" t="s">
        <v>21</v>
      </c>
      <c r="O58" s="48"/>
      <c r="P58" s="115" t="s">
        <v>21</v>
      </c>
      <c r="Q58" s="247"/>
      <c r="R58" s="115" t="s">
        <v>21</v>
      </c>
      <c r="S58" s="247"/>
      <c r="T58" s="115" t="s">
        <v>21</v>
      </c>
      <c r="U58" s="247"/>
      <c r="V58" s="115" t="s">
        <v>21</v>
      </c>
      <c r="W58" s="247"/>
      <c r="X58" s="115" t="s">
        <v>21</v>
      </c>
      <c r="Y58" s="247"/>
      <c r="Z58" s="115" t="s">
        <v>21</v>
      </c>
      <c r="AA58" s="48"/>
      <c r="AB58" s="366"/>
      <c r="AC58" s="365"/>
    </row>
    <row r="59" s="14" customFormat="true" ht="17.25" hidden="false" customHeight="false" outlineLevel="0" collapsed="false">
      <c r="A59" s="43" t="n">
        <v>52</v>
      </c>
      <c r="B59" s="44" t="s">
        <v>78</v>
      </c>
      <c r="C59" s="45"/>
      <c r="D59" s="46" t="n">
        <v>6.6</v>
      </c>
      <c r="E59" s="47"/>
      <c r="F59" s="46" t="s">
        <v>21</v>
      </c>
      <c r="G59" s="48"/>
      <c r="H59" s="51" t="n">
        <v>19844</v>
      </c>
      <c r="I59" s="48"/>
      <c r="J59" s="46" t="s">
        <v>21</v>
      </c>
      <c r="K59" s="48"/>
      <c r="L59" s="51" t="s">
        <v>21</v>
      </c>
      <c r="M59" s="48"/>
      <c r="N59" s="49" t="s">
        <v>21</v>
      </c>
      <c r="O59" s="48"/>
      <c r="P59" s="115" t="n">
        <v>1.9</v>
      </c>
      <c r="Q59" s="247"/>
      <c r="R59" s="115" t="n">
        <v>2.5</v>
      </c>
      <c r="S59" s="247"/>
      <c r="T59" s="115" t="s">
        <v>21</v>
      </c>
      <c r="U59" s="247"/>
      <c r="V59" s="115" t="s">
        <v>21</v>
      </c>
      <c r="W59" s="247"/>
      <c r="X59" s="115" t="s">
        <v>21</v>
      </c>
      <c r="Y59" s="247"/>
      <c r="Z59" s="115" t="s">
        <v>21</v>
      </c>
      <c r="AA59" s="48"/>
      <c r="AB59" s="366"/>
      <c r="AC59" s="365"/>
    </row>
    <row r="60" s="14" customFormat="true" ht="17.25" hidden="false" customHeight="false" outlineLevel="0" collapsed="false">
      <c r="A60" s="43" t="n">
        <v>53</v>
      </c>
      <c r="B60" s="44" t="s">
        <v>79</v>
      </c>
      <c r="C60" s="45"/>
      <c r="D60" s="46" t="n">
        <v>1022.8</v>
      </c>
      <c r="E60" s="47"/>
      <c r="F60" s="46" t="n">
        <v>1484.9</v>
      </c>
      <c r="G60" s="48"/>
      <c r="H60" s="51" t="n">
        <v>9715</v>
      </c>
      <c r="I60" s="48"/>
      <c r="J60" s="46" t="n">
        <v>1.6</v>
      </c>
      <c r="K60" s="48"/>
      <c r="L60" s="51" t="n">
        <v>14104</v>
      </c>
      <c r="M60" s="48"/>
      <c r="N60" s="49" t="n">
        <v>2007</v>
      </c>
      <c r="O60" s="48"/>
      <c r="P60" s="115" t="n">
        <v>13.2</v>
      </c>
      <c r="Q60" s="247"/>
      <c r="R60" s="115" t="n">
        <v>4</v>
      </c>
      <c r="S60" s="247"/>
      <c r="T60" s="115" t="n">
        <v>1.8</v>
      </c>
      <c r="U60" s="388" t="s">
        <v>71</v>
      </c>
      <c r="V60" s="115" t="n">
        <v>37.9</v>
      </c>
      <c r="W60" s="388" t="s">
        <v>71</v>
      </c>
      <c r="X60" s="115" t="n">
        <v>21</v>
      </c>
      <c r="Y60" s="247"/>
      <c r="Z60" s="115" t="n">
        <v>48.1</v>
      </c>
      <c r="AA60" s="48"/>
      <c r="AB60" s="366"/>
      <c r="AC60" s="365"/>
    </row>
    <row r="61" s="14" customFormat="true" ht="17.25" hidden="false" customHeight="false" outlineLevel="0" collapsed="false">
      <c r="A61" s="43" t="n">
        <v>54</v>
      </c>
      <c r="B61" s="44" t="s">
        <v>80</v>
      </c>
      <c r="C61" s="45"/>
      <c r="D61" s="46" t="n">
        <v>26.3</v>
      </c>
      <c r="E61" s="47"/>
      <c r="F61" s="46" t="n">
        <v>48.4</v>
      </c>
      <c r="G61" s="48"/>
      <c r="H61" s="51" t="n">
        <v>5887</v>
      </c>
      <c r="I61" s="48"/>
      <c r="J61" s="46" t="n">
        <v>2.6</v>
      </c>
      <c r="K61" s="48"/>
      <c r="L61" s="51" t="n">
        <v>10842</v>
      </c>
      <c r="M61" s="48"/>
      <c r="N61" s="49" t="n">
        <v>2007</v>
      </c>
      <c r="O61" s="48"/>
      <c r="P61" s="115" t="n">
        <v>13.1</v>
      </c>
      <c r="Q61" s="247"/>
      <c r="R61" s="115" t="n">
        <v>9.4</v>
      </c>
      <c r="S61" s="247"/>
      <c r="T61" s="115" t="n">
        <v>1.5</v>
      </c>
      <c r="U61" s="388" t="s">
        <v>59</v>
      </c>
      <c r="V61" s="115" t="n">
        <v>35.5</v>
      </c>
      <c r="W61" s="388" t="s">
        <v>59</v>
      </c>
      <c r="X61" s="115" t="n">
        <v>23.4</v>
      </c>
      <c r="Y61" s="247"/>
      <c r="Z61" s="115" t="n">
        <v>47.2</v>
      </c>
      <c r="AA61" s="48"/>
      <c r="AB61" s="366"/>
      <c r="AC61" s="365"/>
    </row>
    <row r="62" s="14" customFormat="true" ht="17.25" hidden="false" customHeight="false" outlineLevel="0" collapsed="false">
      <c r="A62" s="43" t="n">
        <v>55</v>
      </c>
      <c r="B62" s="44" t="s">
        <v>81</v>
      </c>
      <c r="C62" s="45"/>
      <c r="D62" s="46" t="n">
        <v>58.3</v>
      </c>
      <c r="E62" s="47"/>
      <c r="F62" s="46" t="n">
        <v>88.4</v>
      </c>
      <c r="G62" s="48"/>
      <c r="H62" s="51" t="n">
        <v>9475</v>
      </c>
      <c r="I62" s="48"/>
      <c r="J62" s="46" t="s">
        <v>21</v>
      </c>
      <c r="K62" s="48"/>
      <c r="L62" s="51" t="s">
        <v>21</v>
      </c>
      <c r="M62" s="48"/>
      <c r="N62" s="49" t="s">
        <v>21</v>
      </c>
      <c r="O62" s="48"/>
      <c r="P62" s="115" t="n">
        <v>1.2</v>
      </c>
      <c r="Q62" s="388" t="s">
        <v>61</v>
      </c>
      <c r="R62" s="115" t="n">
        <v>3.4</v>
      </c>
      <c r="S62" s="388" t="s">
        <v>92</v>
      </c>
      <c r="T62" s="115" t="s">
        <v>21</v>
      </c>
      <c r="U62" s="247"/>
      <c r="V62" s="115" t="s">
        <v>21</v>
      </c>
      <c r="W62" s="247"/>
      <c r="X62" s="115" t="s">
        <v>21</v>
      </c>
      <c r="Y62" s="247"/>
      <c r="Z62" s="115" t="s">
        <v>21</v>
      </c>
      <c r="AA62" s="48"/>
      <c r="AB62" s="366"/>
      <c r="AC62" s="365"/>
    </row>
    <row r="63" s="14" customFormat="true" ht="17.25" hidden="false" customHeight="false" outlineLevel="0" collapsed="false">
      <c r="A63" s="43" t="n">
        <v>56</v>
      </c>
      <c r="B63" s="44" t="s">
        <v>82</v>
      </c>
      <c r="C63" s="45"/>
      <c r="D63" s="46" t="n">
        <v>35.7</v>
      </c>
      <c r="E63" s="47"/>
      <c r="F63" s="46" t="n">
        <v>56.6</v>
      </c>
      <c r="G63" s="48"/>
      <c r="H63" s="51" t="n">
        <v>14031</v>
      </c>
      <c r="I63" s="52" t="s">
        <v>92</v>
      </c>
      <c r="J63" s="46" t="n">
        <v>2.3</v>
      </c>
      <c r="K63" s="48"/>
      <c r="L63" s="51" t="n">
        <v>22816</v>
      </c>
      <c r="M63" s="52" t="s">
        <v>61</v>
      </c>
      <c r="N63" s="49" t="n">
        <v>2006</v>
      </c>
      <c r="O63" s="48"/>
      <c r="P63" s="115" t="s">
        <v>21</v>
      </c>
      <c r="Q63" s="247"/>
      <c r="R63" s="115" t="n">
        <v>6</v>
      </c>
      <c r="S63" s="247"/>
      <c r="T63" s="115" t="s">
        <v>21</v>
      </c>
      <c r="U63" s="247"/>
      <c r="V63" s="115" t="s">
        <v>21</v>
      </c>
      <c r="W63" s="247"/>
      <c r="X63" s="115" t="s">
        <v>21</v>
      </c>
      <c r="Y63" s="247"/>
      <c r="Z63" s="115" t="s">
        <v>21</v>
      </c>
      <c r="AA63" s="48"/>
      <c r="AB63" s="366"/>
      <c r="AC63" s="365"/>
    </row>
    <row r="64" s="14" customFormat="true" ht="17.25" hidden="false" customHeight="false" outlineLevel="0" collapsed="false">
      <c r="A64" s="43" t="n">
        <v>57</v>
      </c>
      <c r="B64" s="44" t="s">
        <v>83</v>
      </c>
      <c r="C64" s="45"/>
      <c r="D64" s="46" t="n">
        <v>0.7</v>
      </c>
      <c r="E64" s="47"/>
      <c r="F64" s="46" t="n">
        <v>1.4</v>
      </c>
      <c r="G64" s="48"/>
      <c r="H64" s="51" t="n">
        <v>8560</v>
      </c>
      <c r="I64" s="48"/>
      <c r="J64" s="46" t="n">
        <v>1.4</v>
      </c>
      <c r="K64" s="48"/>
      <c r="L64" s="51" t="n">
        <v>16771</v>
      </c>
      <c r="M64" s="48"/>
      <c r="N64" s="49" t="n">
        <v>2000</v>
      </c>
      <c r="O64" s="48"/>
      <c r="P64" s="115" t="n">
        <v>2.5</v>
      </c>
      <c r="Q64" s="247"/>
      <c r="R64" s="115" t="n">
        <v>5.3</v>
      </c>
      <c r="S64" s="247"/>
      <c r="T64" s="115" t="s">
        <v>21</v>
      </c>
      <c r="U64" s="247"/>
      <c r="V64" s="115" t="s">
        <v>21</v>
      </c>
      <c r="W64" s="247"/>
      <c r="X64" s="115" t="s">
        <v>21</v>
      </c>
      <c r="Y64" s="247"/>
      <c r="Z64" s="115" t="s">
        <v>21</v>
      </c>
      <c r="AA64" s="48"/>
      <c r="AB64" s="366"/>
      <c r="AC64" s="365"/>
    </row>
    <row r="65" s="14" customFormat="true" ht="17.25" hidden="false" customHeight="false" outlineLevel="0" collapsed="false">
      <c r="A65" s="43" t="n">
        <v>58</v>
      </c>
      <c r="B65" s="44" t="s">
        <v>84</v>
      </c>
      <c r="C65" s="45"/>
      <c r="D65" s="46" t="n">
        <v>228.1</v>
      </c>
      <c r="E65" s="47"/>
      <c r="F65" s="46" t="n">
        <v>334.1</v>
      </c>
      <c r="G65" s="48"/>
      <c r="H65" s="51" t="n">
        <v>8299</v>
      </c>
      <c r="I65" s="48"/>
      <c r="J65" s="46" t="n">
        <v>-0.2</v>
      </c>
      <c r="K65" s="48"/>
      <c r="L65" s="51" t="n">
        <v>12233</v>
      </c>
      <c r="M65" s="48"/>
      <c r="N65" s="49" t="n">
        <v>1980</v>
      </c>
      <c r="O65" s="48"/>
      <c r="P65" s="115" t="n">
        <v>34.3</v>
      </c>
      <c r="Q65" s="247"/>
      <c r="R65" s="115" t="n">
        <v>18.7</v>
      </c>
      <c r="S65" s="247"/>
      <c r="T65" s="115" t="n">
        <v>1.7</v>
      </c>
      <c r="U65" s="388" t="s">
        <v>59</v>
      </c>
      <c r="V65" s="115" t="n">
        <v>32.7</v>
      </c>
      <c r="W65" s="388" t="s">
        <v>59</v>
      </c>
      <c r="X65" s="115" t="n">
        <v>18.8</v>
      </c>
      <c r="Y65" s="247"/>
      <c r="Z65" s="115" t="n">
        <v>43.4</v>
      </c>
      <c r="AA65" s="48"/>
      <c r="AB65" s="366"/>
      <c r="AC65" s="365"/>
    </row>
    <row r="66" s="14" customFormat="true" ht="17.25" hidden="false" customHeight="false" outlineLevel="0" collapsed="false">
      <c r="A66" s="43" t="n">
        <v>59</v>
      </c>
      <c r="B66" s="44" t="s">
        <v>85</v>
      </c>
      <c r="C66" s="45"/>
      <c r="D66" s="46" t="n">
        <v>381.7</v>
      </c>
      <c r="E66" s="47"/>
      <c r="F66" s="46" t="n">
        <v>554.1</v>
      </c>
      <c r="G66" s="48"/>
      <c r="H66" s="51" t="n">
        <v>15800</v>
      </c>
      <c r="I66" s="48"/>
      <c r="J66" s="46" t="n">
        <v>0.3</v>
      </c>
      <c r="K66" s="48"/>
      <c r="L66" s="51" t="n">
        <v>36637</v>
      </c>
      <c r="M66" s="48"/>
      <c r="N66" s="49" t="n">
        <v>1980</v>
      </c>
      <c r="O66" s="48"/>
      <c r="P66" s="115" t="n">
        <v>0.5</v>
      </c>
      <c r="Q66" s="247"/>
      <c r="R66" s="115" t="n">
        <v>4.2</v>
      </c>
      <c r="S66" s="247"/>
      <c r="T66" s="115" t="s">
        <v>21</v>
      </c>
      <c r="U66" s="247"/>
      <c r="V66" s="115" t="s">
        <v>21</v>
      </c>
      <c r="W66" s="247"/>
      <c r="X66" s="115" t="s">
        <v>21</v>
      </c>
      <c r="Y66" s="247"/>
      <c r="Z66" s="115" t="s">
        <v>21</v>
      </c>
      <c r="AA66" s="48"/>
      <c r="AB66" s="366"/>
      <c r="AC66" s="365"/>
    </row>
    <row r="67" s="14" customFormat="true" ht="17.25" hidden="false" customHeight="false" outlineLevel="0" collapsed="false">
      <c r="A67" s="43" t="n">
        <v>60</v>
      </c>
      <c r="B67" s="44" t="s">
        <v>86</v>
      </c>
      <c r="C67" s="45"/>
      <c r="D67" s="46" t="n">
        <v>19.5</v>
      </c>
      <c r="E67" s="47"/>
      <c r="F67" s="46" t="n">
        <v>38.1</v>
      </c>
      <c r="G67" s="48"/>
      <c r="H67" s="51" t="n">
        <v>5833</v>
      </c>
      <c r="I67" s="48"/>
      <c r="J67" s="46" t="n">
        <v>2.6</v>
      </c>
      <c r="K67" s="48"/>
      <c r="L67" s="51" t="n">
        <v>11391</v>
      </c>
      <c r="M67" s="48"/>
      <c r="N67" s="49" t="n">
        <v>2007</v>
      </c>
      <c r="O67" s="48"/>
      <c r="P67" s="115" t="n">
        <v>1.1</v>
      </c>
      <c r="Q67" s="247"/>
      <c r="R67" s="115" t="n">
        <v>4.2</v>
      </c>
      <c r="S67" s="247"/>
      <c r="T67" s="115" t="n">
        <v>0.8</v>
      </c>
      <c r="U67" s="388" t="s">
        <v>59</v>
      </c>
      <c r="V67" s="115" t="n">
        <v>41.4</v>
      </c>
      <c r="W67" s="388" t="s">
        <v>59</v>
      </c>
      <c r="X67" s="115" t="n">
        <v>49.9</v>
      </c>
      <c r="Y67" s="247"/>
      <c r="Z67" s="115" t="n">
        <v>54.9</v>
      </c>
      <c r="AA67" s="48"/>
      <c r="AB67" s="366"/>
      <c r="AC67" s="365"/>
    </row>
    <row r="68" s="14" customFormat="true" ht="17.25" hidden="false" customHeight="false" outlineLevel="0" collapsed="false">
      <c r="A68" s="43" t="n">
        <v>61</v>
      </c>
      <c r="B68" s="44" t="s">
        <v>87</v>
      </c>
      <c r="C68" s="45"/>
      <c r="D68" s="46" t="n">
        <v>39.5</v>
      </c>
      <c r="E68" s="47"/>
      <c r="F68" s="46" t="n">
        <v>86</v>
      </c>
      <c r="G68" s="48"/>
      <c r="H68" s="51" t="n">
        <v>5163</v>
      </c>
      <c r="I68" s="48"/>
      <c r="J68" s="46" t="n">
        <v>2.3</v>
      </c>
      <c r="K68" s="48"/>
      <c r="L68" s="51" t="n">
        <v>11222</v>
      </c>
      <c r="M68" s="48"/>
      <c r="N68" s="49" t="n">
        <v>2007</v>
      </c>
      <c r="O68" s="48"/>
      <c r="P68" s="115" t="n">
        <v>55.7</v>
      </c>
      <c r="Q68" s="247"/>
      <c r="R68" s="115" t="n">
        <v>8.4</v>
      </c>
      <c r="S68" s="247"/>
      <c r="T68" s="115" t="n">
        <v>3.5</v>
      </c>
      <c r="U68" s="388" t="s">
        <v>71</v>
      </c>
      <c r="V68" s="115" t="n">
        <v>23.8</v>
      </c>
      <c r="W68" s="388" t="s">
        <v>71</v>
      </c>
      <c r="X68" s="115" t="n">
        <v>6.9</v>
      </c>
      <c r="Y68" s="247"/>
      <c r="Z68" s="115" t="n">
        <v>29.2</v>
      </c>
      <c r="AA68" s="48"/>
      <c r="AB68" s="366"/>
      <c r="AC68" s="365"/>
    </row>
    <row r="69" s="14" customFormat="true" ht="17.25" hidden="false" customHeight="false" outlineLevel="0" collapsed="false">
      <c r="A69" s="43" t="n">
        <v>62</v>
      </c>
      <c r="B69" s="44" t="s">
        <v>88</v>
      </c>
      <c r="C69" s="45"/>
      <c r="D69" s="46" t="n">
        <v>0.5</v>
      </c>
      <c r="E69" s="47"/>
      <c r="F69" s="46" t="n">
        <v>0.7</v>
      </c>
      <c r="G69" s="48"/>
      <c r="H69" s="51" t="n">
        <v>10795</v>
      </c>
      <c r="I69" s="48"/>
      <c r="J69" s="46" t="n">
        <v>2.8</v>
      </c>
      <c r="K69" s="48"/>
      <c r="L69" s="51" t="n">
        <v>14481</v>
      </c>
      <c r="M69" s="48"/>
      <c r="N69" s="49" t="n">
        <v>2007</v>
      </c>
      <c r="O69" s="48"/>
      <c r="P69" s="115" t="n">
        <v>3.2</v>
      </c>
      <c r="Q69" s="247"/>
      <c r="R69" s="115" t="n">
        <v>4.4</v>
      </c>
      <c r="S69" s="247"/>
      <c r="T69" s="115" t="s">
        <v>21</v>
      </c>
      <c r="U69" s="247"/>
      <c r="V69" s="115" t="s">
        <v>21</v>
      </c>
      <c r="W69" s="247"/>
      <c r="X69" s="115" t="s">
        <v>21</v>
      </c>
      <c r="Y69" s="247"/>
      <c r="Z69" s="115" t="s">
        <v>21</v>
      </c>
      <c r="AA69" s="48"/>
      <c r="AB69" s="366"/>
      <c r="AC69" s="365"/>
    </row>
    <row r="70" s="14" customFormat="true" ht="17.25" hidden="false" customHeight="false" outlineLevel="0" collapsed="false">
      <c r="A70" s="43" t="n">
        <v>63</v>
      </c>
      <c r="B70" s="44" t="s">
        <v>89</v>
      </c>
      <c r="C70" s="45"/>
      <c r="D70" s="46" t="n">
        <v>166</v>
      </c>
      <c r="E70" s="47"/>
      <c r="F70" s="46" t="n">
        <v>266.5</v>
      </c>
      <c r="G70" s="48"/>
      <c r="H70" s="51" t="n">
        <v>7703</v>
      </c>
      <c r="I70" s="48"/>
      <c r="J70" s="46" t="n">
        <v>2.3</v>
      </c>
      <c r="K70" s="48"/>
      <c r="L70" s="51" t="n">
        <v>12369</v>
      </c>
      <c r="M70" s="48"/>
      <c r="N70" s="49" t="n">
        <v>2007</v>
      </c>
      <c r="O70" s="48"/>
      <c r="P70" s="115" t="n">
        <v>56.4</v>
      </c>
      <c r="Q70" s="247"/>
      <c r="R70" s="115" t="n">
        <v>4.8</v>
      </c>
      <c r="S70" s="247"/>
      <c r="T70" s="115" t="n">
        <v>3.3</v>
      </c>
      <c r="U70" s="388" t="s">
        <v>71</v>
      </c>
      <c r="V70" s="115" t="n">
        <v>25.3</v>
      </c>
      <c r="W70" s="388" t="s">
        <v>71</v>
      </c>
      <c r="X70" s="115" t="n">
        <v>7.6</v>
      </c>
      <c r="Y70" s="247"/>
      <c r="Z70" s="115" t="n">
        <v>31.5</v>
      </c>
      <c r="AA70" s="48"/>
      <c r="AB70" s="366"/>
      <c r="AC70" s="365"/>
    </row>
    <row r="71" s="14" customFormat="true" ht="17.25" hidden="false" customHeight="false" outlineLevel="0" collapsed="false">
      <c r="A71" s="43" t="n">
        <v>64</v>
      </c>
      <c r="B71" s="44" t="s">
        <v>90</v>
      </c>
      <c r="C71" s="45"/>
      <c r="D71" s="46" t="n">
        <v>20.9</v>
      </c>
      <c r="E71" s="47"/>
      <c r="F71" s="46" t="n">
        <v>31.3</v>
      </c>
      <c r="G71" s="48"/>
      <c r="H71" s="51" t="n">
        <v>15668</v>
      </c>
      <c r="I71" s="48"/>
      <c r="J71" s="46" t="n">
        <v>5</v>
      </c>
      <c r="K71" s="48"/>
      <c r="L71" s="51" t="n">
        <v>23507</v>
      </c>
      <c r="M71" s="48"/>
      <c r="N71" s="49" t="n">
        <v>2007</v>
      </c>
      <c r="O71" s="48"/>
      <c r="P71" s="115" t="n">
        <v>5.2</v>
      </c>
      <c r="Q71" s="247"/>
      <c r="R71" s="115" t="n">
        <v>7.9</v>
      </c>
      <c r="S71" s="247"/>
      <c r="T71" s="115" t="n">
        <v>2.1</v>
      </c>
      <c r="U71" s="388" t="s">
        <v>59</v>
      </c>
      <c r="V71" s="115" t="n">
        <v>29.9</v>
      </c>
      <c r="W71" s="388" t="s">
        <v>59</v>
      </c>
      <c r="X71" s="115" t="n">
        <v>14.4</v>
      </c>
      <c r="Y71" s="247"/>
      <c r="Z71" s="115" t="n">
        <v>40.3</v>
      </c>
      <c r="AA71" s="48"/>
      <c r="AB71" s="366"/>
      <c r="AC71" s="365"/>
    </row>
    <row r="72" s="14" customFormat="true" ht="17.25" hidden="false" customHeight="false" outlineLevel="0" collapsed="false">
      <c r="A72" s="43" t="n">
        <v>65</v>
      </c>
      <c r="B72" s="44" t="s">
        <v>91</v>
      </c>
      <c r="C72" s="45"/>
      <c r="D72" s="46" t="n">
        <v>3.5</v>
      </c>
      <c r="E72" s="47"/>
      <c r="F72" s="46" t="n">
        <v>7</v>
      </c>
      <c r="G72" s="48"/>
      <c r="H72" s="51" t="n">
        <v>5804</v>
      </c>
      <c r="I72" s="48"/>
      <c r="J72" s="46" t="n">
        <v>3.8</v>
      </c>
      <c r="K72" s="48"/>
      <c r="L72" s="51" t="n">
        <v>11699</v>
      </c>
      <c r="M72" s="52" t="s">
        <v>61</v>
      </c>
      <c r="N72" s="49" t="n">
        <v>2007</v>
      </c>
      <c r="O72" s="48"/>
      <c r="P72" s="115" t="s">
        <v>21</v>
      </c>
      <c r="Q72" s="247"/>
      <c r="R72" s="115" t="s">
        <v>21</v>
      </c>
      <c r="S72" s="247"/>
      <c r="T72" s="115" t="s">
        <v>21</v>
      </c>
      <c r="U72" s="247"/>
      <c r="V72" s="115" t="s">
        <v>21</v>
      </c>
      <c r="W72" s="247"/>
      <c r="X72" s="115" t="s">
        <v>21</v>
      </c>
      <c r="Y72" s="247"/>
      <c r="Z72" s="115" t="s">
        <v>21</v>
      </c>
      <c r="AA72" s="48"/>
      <c r="AB72" s="366"/>
      <c r="AC72" s="365"/>
    </row>
    <row r="73" s="14" customFormat="true" ht="17.25" hidden="false" customHeight="false" outlineLevel="0" collapsed="false">
      <c r="A73" s="43" t="n">
        <v>66</v>
      </c>
      <c r="B73" s="44" t="s">
        <v>93</v>
      </c>
      <c r="C73" s="45"/>
      <c r="D73" s="46" t="n">
        <v>186.7</v>
      </c>
      <c r="E73" s="47"/>
      <c r="F73" s="46" t="n">
        <v>358.9</v>
      </c>
      <c r="G73" s="48"/>
      <c r="H73" s="51" t="n">
        <v>7033</v>
      </c>
      <c r="I73" s="48"/>
      <c r="J73" s="46" t="n">
        <v>3.4</v>
      </c>
      <c r="K73" s="48"/>
      <c r="L73" s="51" t="n">
        <v>13518</v>
      </c>
      <c r="M73" s="48"/>
      <c r="N73" s="49" t="n">
        <v>2007</v>
      </c>
      <c r="O73" s="48"/>
      <c r="P73" s="115" t="n">
        <v>2.8</v>
      </c>
      <c r="Q73" s="247"/>
      <c r="R73" s="115" t="n">
        <v>2</v>
      </c>
      <c r="S73" s="247"/>
      <c r="T73" s="115" t="n">
        <v>2.6</v>
      </c>
      <c r="U73" s="388" t="s">
        <v>59</v>
      </c>
      <c r="V73" s="115" t="n">
        <v>28.5</v>
      </c>
      <c r="W73" s="388" t="s">
        <v>59</v>
      </c>
      <c r="X73" s="115" t="n">
        <v>11</v>
      </c>
      <c r="Y73" s="247"/>
      <c r="Z73" s="115" t="n">
        <v>37.9</v>
      </c>
      <c r="AA73" s="48"/>
      <c r="AB73" s="366"/>
      <c r="AC73" s="365"/>
    </row>
    <row r="74" s="14" customFormat="true" ht="17.25" hidden="false" customHeight="false" outlineLevel="0" collapsed="false">
      <c r="A74" s="43" t="n">
        <v>67</v>
      </c>
      <c r="B74" s="44" t="s">
        <v>94</v>
      </c>
      <c r="C74" s="45"/>
      <c r="D74" s="46" t="n">
        <v>40.1</v>
      </c>
      <c r="E74" s="47"/>
      <c r="F74" s="46" t="n">
        <v>75.6</v>
      </c>
      <c r="G74" s="48"/>
      <c r="H74" s="51" t="n">
        <v>5435</v>
      </c>
      <c r="I74" s="48"/>
      <c r="J74" s="46" t="n">
        <v>0</v>
      </c>
      <c r="K74" s="48"/>
      <c r="L74" s="51" t="n">
        <v>13137</v>
      </c>
      <c r="M74" s="52" t="s">
        <v>61</v>
      </c>
      <c r="N74" s="49" t="n">
        <v>1990</v>
      </c>
      <c r="O74" s="48"/>
      <c r="P74" s="115" t="n">
        <v>36.4</v>
      </c>
      <c r="Q74" s="247"/>
      <c r="R74" s="115" t="n">
        <v>6.4</v>
      </c>
      <c r="S74" s="247"/>
      <c r="T74" s="115" t="s">
        <v>21</v>
      </c>
      <c r="U74" s="247"/>
      <c r="V74" s="115" t="s">
        <v>21</v>
      </c>
      <c r="W74" s="247"/>
      <c r="X74" s="115" t="s">
        <v>21</v>
      </c>
      <c r="Y74" s="247"/>
      <c r="Z74" s="115" t="s">
        <v>21</v>
      </c>
      <c r="AA74" s="48"/>
      <c r="AB74" s="366"/>
      <c r="AC74" s="365"/>
    </row>
    <row r="75" s="14" customFormat="true" ht="17.25" hidden="false" customHeight="false" outlineLevel="0" collapsed="false">
      <c r="A75" s="43" t="n">
        <v>68</v>
      </c>
      <c r="B75" s="44" t="s">
        <v>95</v>
      </c>
      <c r="C75" s="45"/>
      <c r="D75" s="46" t="n">
        <v>44.8</v>
      </c>
      <c r="E75" s="47"/>
      <c r="F75" s="46" t="n">
        <v>105.2</v>
      </c>
      <c r="G75" s="48"/>
      <c r="H75" s="51" t="n">
        <v>4615</v>
      </c>
      <c r="I75" s="48"/>
      <c r="J75" s="46" t="n">
        <v>3.4</v>
      </c>
      <c r="K75" s="48"/>
      <c r="L75" s="51" t="n">
        <v>10841</v>
      </c>
      <c r="M75" s="52" t="s">
        <v>61</v>
      </c>
      <c r="N75" s="49" t="n">
        <v>2007</v>
      </c>
      <c r="O75" s="48"/>
      <c r="P75" s="115" t="n">
        <v>114.2</v>
      </c>
      <c r="Q75" s="247"/>
      <c r="R75" s="115" t="n">
        <v>8.4</v>
      </c>
      <c r="S75" s="247"/>
      <c r="T75" s="115" t="n">
        <v>3.6</v>
      </c>
      <c r="U75" s="388" t="s">
        <v>71</v>
      </c>
      <c r="V75" s="115" t="n">
        <v>22</v>
      </c>
      <c r="W75" s="388" t="s">
        <v>71</v>
      </c>
      <c r="X75" s="115" t="n">
        <v>6.1</v>
      </c>
      <c r="Y75" s="247"/>
      <c r="Z75" s="115" t="n">
        <v>27.9</v>
      </c>
      <c r="AA75" s="48"/>
      <c r="AB75" s="366"/>
      <c r="AC75" s="365"/>
    </row>
    <row r="76" s="14" customFormat="true" ht="17.25" hidden="false" customHeight="false" outlineLevel="0" collapsed="false">
      <c r="A76" s="43" t="n">
        <v>69</v>
      </c>
      <c r="B76" s="44" t="s">
        <v>96</v>
      </c>
      <c r="C76" s="45"/>
      <c r="D76" s="46" t="n">
        <v>1</v>
      </c>
      <c r="E76" s="47"/>
      <c r="F76" s="46" t="n">
        <v>1.6</v>
      </c>
      <c r="G76" s="48"/>
      <c r="H76" s="51" t="n">
        <v>5834</v>
      </c>
      <c r="I76" s="48"/>
      <c r="J76" s="46" t="n">
        <v>1.3</v>
      </c>
      <c r="K76" s="48"/>
      <c r="L76" s="51" t="n">
        <v>9786</v>
      </c>
      <c r="M76" s="48"/>
      <c r="N76" s="49" t="n">
        <v>2007</v>
      </c>
      <c r="O76" s="48"/>
      <c r="P76" s="115" t="n">
        <v>2.6</v>
      </c>
      <c r="Q76" s="247"/>
      <c r="R76" s="115" t="n">
        <v>2.5</v>
      </c>
      <c r="S76" s="247"/>
      <c r="T76" s="115" t="n">
        <v>2</v>
      </c>
      <c r="U76" s="388" t="s">
        <v>59</v>
      </c>
      <c r="V76" s="115" t="n">
        <v>32.5</v>
      </c>
      <c r="W76" s="388" t="s">
        <v>59</v>
      </c>
      <c r="X76" s="115" t="n">
        <v>16.2</v>
      </c>
      <c r="Y76" s="247"/>
      <c r="Z76" s="115" t="n">
        <v>42.6</v>
      </c>
      <c r="AA76" s="48"/>
      <c r="AB76" s="366"/>
      <c r="AC76" s="365"/>
    </row>
    <row r="77" s="14" customFormat="true" ht="17.25" hidden="false" customHeight="false" outlineLevel="0" collapsed="false">
      <c r="A77" s="43" t="n">
        <v>70</v>
      </c>
      <c r="B77" s="44" t="s">
        <v>97</v>
      </c>
      <c r="C77" s="45"/>
      <c r="D77" s="46" t="n">
        <v>10.8</v>
      </c>
      <c r="E77" s="47"/>
      <c r="F77" s="46" t="n">
        <v>22.4</v>
      </c>
      <c r="G77" s="48"/>
      <c r="H77" s="51" t="n">
        <v>3405</v>
      </c>
      <c r="I77" s="48"/>
      <c r="J77" s="46" t="n">
        <v>5.2</v>
      </c>
      <c r="K77" s="48"/>
      <c r="L77" s="51" t="n">
        <v>7041</v>
      </c>
      <c r="M77" s="48"/>
      <c r="N77" s="49" t="n">
        <v>2007</v>
      </c>
      <c r="O77" s="48"/>
      <c r="P77" s="115" t="n">
        <v>13</v>
      </c>
      <c r="Q77" s="247"/>
      <c r="R77" s="115" t="n">
        <v>2.9</v>
      </c>
      <c r="S77" s="247"/>
      <c r="T77" s="115" t="n">
        <v>3.2</v>
      </c>
      <c r="U77" s="388" t="s">
        <v>71</v>
      </c>
      <c r="V77" s="115" t="n">
        <v>25.9</v>
      </c>
      <c r="W77" s="388" t="s">
        <v>71</v>
      </c>
      <c r="X77" s="115" t="n">
        <v>8</v>
      </c>
      <c r="Y77" s="247"/>
      <c r="Z77" s="115" t="n">
        <v>33</v>
      </c>
      <c r="AA77" s="48"/>
      <c r="AB77" s="366"/>
      <c r="AC77" s="365"/>
    </row>
    <row r="78" s="14" customFormat="true" ht="17.25" hidden="false" customHeight="false" outlineLevel="0" collapsed="false">
      <c r="A78" s="43" t="n">
        <v>71</v>
      </c>
      <c r="B78" s="44" t="s">
        <v>98</v>
      </c>
      <c r="C78" s="45"/>
      <c r="D78" s="46" t="n">
        <v>1290.1</v>
      </c>
      <c r="E78" s="47"/>
      <c r="F78" s="46" t="n">
        <v>2087.4</v>
      </c>
      <c r="G78" s="48"/>
      <c r="H78" s="51" t="n">
        <v>9079</v>
      </c>
      <c r="I78" s="48"/>
      <c r="J78" s="46" t="n">
        <v>1.2</v>
      </c>
      <c r="K78" s="48"/>
      <c r="L78" s="51" t="n">
        <v>14690</v>
      </c>
      <c r="M78" s="52" t="s">
        <v>61</v>
      </c>
      <c r="N78" s="49" t="n">
        <v>2007</v>
      </c>
      <c r="O78" s="48"/>
      <c r="P78" s="115" t="n">
        <v>44.4</v>
      </c>
      <c r="Q78" s="247"/>
      <c r="R78" s="115" t="n">
        <v>9</v>
      </c>
      <c r="S78" s="247"/>
      <c r="T78" s="115" t="n">
        <v>2.6</v>
      </c>
      <c r="U78" s="388" t="s">
        <v>71</v>
      </c>
      <c r="V78" s="115" t="n">
        <v>28.4</v>
      </c>
      <c r="W78" s="388" t="s">
        <v>71</v>
      </c>
      <c r="X78" s="115" t="n">
        <v>11</v>
      </c>
      <c r="Y78" s="247"/>
      <c r="Z78" s="115" t="n">
        <v>37.5</v>
      </c>
      <c r="AA78" s="48"/>
      <c r="AB78" s="366"/>
      <c r="AC78" s="365"/>
    </row>
    <row r="79" s="14" customFormat="true" ht="17.25" hidden="false" customHeight="false" outlineLevel="0" collapsed="false">
      <c r="A79" s="43" t="n">
        <v>72</v>
      </c>
      <c r="B79" s="44" t="s">
        <v>99</v>
      </c>
      <c r="C79" s="45"/>
      <c r="D79" s="46" t="n">
        <v>7.7</v>
      </c>
      <c r="E79" s="47"/>
      <c r="F79" s="46" t="n">
        <v>18.5</v>
      </c>
      <c r="G79" s="48"/>
      <c r="H79" s="51" t="n">
        <v>3767</v>
      </c>
      <c r="I79" s="48"/>
      <c r="J79" s="46" t="n">
        <v>0.4</v>
      </c>
      <c r="K79" s="48"/>
      <c r="L79" s="51" t="n">
        <v>9096</v>
      </c>
      <c r="M79" s="52" t="s">
        <v>61</v>
      </c>
      <c r="N79" s="49" t="n">
        <v>2007</v>
      </c>
      <c r="O79" s="48"/>
      <c r="P79" s="115" t="n">
        <v>4.8</v>
      </c>
      <c r="Q79" s="247"/>
      <c r="R79" s="115" t="n">
        <v>3.5</v>
      </c>
      <c r="S79" s="247"/>
      <c r="T79" s="115" t="n">
        <v>2.4</v>
      </c>
      <c r="U79" s="388" t="s">
        <v>71</v>
      </c>
      <c r="V79" s="115" t="n">
        <v>29.5</v>
      </c>
      <c r="W79" s="388" t="s">
        <v>71</v>
      </c>
      <c r="X79" s="115" t="n">
        <v>12.4</v>
      </c>
      <c r="Y79" s="247"/>
      <c r="Z79" s="115" t="n">
        <v>39</v>
      </c>
      <c r="AA79" s="48"/>
      <c r="AB79" s="366"/>
      <c r="AC79" s="365"/>
    </row>
    <row r="80" s="14" customFormat="true" ht="17.25" hidden="false" customHeight="false" outlineLevel="0" collapsed="false">
      <c r="A80" s="43" t="n">
        <v>73</v>
      </c>
      <c r="B80" s="44" t="s">
        <v>100</v>
      </c>
      <c r="C80" s="45"/>
      <c r="D80" s="46" t="n">
        <v>0.3</v>
      </c>
      <c r="E80" s="53" t="s">
        <v>92</v>
      </c>
      <c r="F80" s="46" t="n">
        <v>0.6</v>
      </c>
      <c r="G80" s="52" t="s">
        <v>92</v>
      </c>
      <c r="H80" s="51" t="s">
        <v>21</v>
      </c>
      <c r="I80" s="48"/>
      <c r="J80" s="46" t="n">
        <v>1.4</v>
      </c>
      <c r="K80" s="48"/>
      <c r="L80" s="51" t="n">
        <v>7893</v>
      </c>
      <c r="M80" s="52" t="s">
        <v>61</v>
      </c>
      <c r="N80" s="49" t="n">
        <v>2006</v>
      </c>
      <c r="O80" s="48"/>
      <c r="P80" s="115" t="n">
        <v>1.6</v>
      </c>
      <c r="Q80" s="247"/>
      <c r="R80" s="115" t="n">
        <v>3.1</v>
      </c>
      <c r="S80" s="247"/>
      <c r="T80" s="115" t="s">
        <v>21</v>
      </c>
      <c r="U80" s="247"/>
      <c r="V80" s="115" t="s">
        <v>21</v>
      </c>
      <c r="W80" s="247"/>
      <c r="X80" s="115" t="s">
        <v>21</v>
      </c>
      <c r="Y80" s="247"/>
      <c r="Z80" s="115" t="s">
        <v>21</v>
      </c>
      <c r="AA80" s="48"/>
      <c r="AB80" s="366"/>
      <c r="AC80" s="365"/>
    </row>
    <row r="81" s="14" customFormat="true" ht="17.25" hidden="false" customHeight="false" outlineLevel="0" collapsed="false">
      <c r="A81" s="43" t="n">
        <v>74</v>
      </c>
      <c r="B81" s="44" t="s">
        <v>101</v>
      </c>
      <c r="C81" s="45"/>
      <c r="D81" s="46" t="n">
        <v>0.6</v>
      </c>
      <c r="E81" s="47"/>
      <c r="F81" s="46" t="n">
        <v>0.8</v>
      </c>
      <c r="G81" s="48"/>
      <c r="H81" s="51" t="n">
        <v>5724</v>
      </c>
      <c r="I81" s="48"/>
      <c r="J81" s="46" t="n">
        <v>2.4</v>
      </c>
      <c r="K81" s="48"/>
      <c r="L81" s="51" t="n">
        <v>7557</v>
      </c>
      <c r="M81" s="48"/>
      <c r="N81" s="49" t="n">
        <v>2005</v>
      </c>
      <c r="O81" s="48"/>
      <c r="P81" s="115" t="n">
        <v>2.1</v>
      </c>
      <c r="Q81" s="247"/>
      <c r="R81" s="115" t="n">
        <v>4.2</v>
      </c>
      <c r="S81" s="247"/>
      <c r="T81" s="115" t="s">
        <v>21</v>
      </c>
      <c r="U81" s="247"/>
      <c r="V81" s="115" t="s">
        <v>21</v>
      </c>
      <c r="W81" s="247"/>
      <c r="X81" s="115" t="s">
        <v>21</v>
      </c>
      <c r="Y81" s="247"/>
      <c r="Z81" s="115" t="s">
        <v>21</v>
      </c>
      <c r="AA81" s="48"/>
      <c r="AB81" s="366"/>
      <c r="AC81" s="365"/>
    </row>
    <row r="82" s="14" customFormat="true" ht="17.25" hidden="false" customHeight="false" outlineLevel="0" collapsed="false">
      <c r="A82" s="43" t="n">
        <v>75</v>
      </c>
      <c r="B82" s="44" t="s">
        <v>102</v>
      </c>
      <c r="C82" s="45"/>
      <c r="D82" s="46" t="n">
        <v>1313.4</v>
      </c>
      <c r="E82" s="47"/>
      <c r="F82" s="46" t="n">
        <v>1833</v>
      </c>
      <c r="G82" s="48"/>
      <c r="H82" s="51" t="n">
        <v>6855</v>
      </c>
      <c r="I82" s="48"/>
      <c r="J82" s="46" t="n">
        <v>1.2</v>
      </c>
      <c r="K82" s="48"/>
      <c r="L82" s="51" t="n">
        <v>9567</v>
      </c>
      <c r="M82" s="48"/>
      <c r="N82" s="49" t="n">
        <v>2007</v>
      </c>
      <c r="O82" s="48"/>
      <c r="P82" s="115" t="n">
        <v>67.6</v>
      </c>
      <c r="Q82" s="247"/>
      <c r="R82" s="115" t="n">
        <v>3.6</v>
      </c>
      <c r="S82" s="247"/>
      <c r="T82" s="115" t="n">
        <v>1.1</v>
      </c>
      <c r="U82" s="388" t="s">
        <v>59</v>
      </c>
      <c r="V82" s="115" t="n">
        <v>43</v>
      </c>
      <c r="W82" s="388" t="s">
        <v>59</v>
      </c>
      <c r="X82" s="115" t="n">
        <v>40.6</v>
      </c>
      <c r="Y82" s="247"/>
      <c r="Z82" s="115" t="n">
        <v>55</v>
      </c>
      <c r="AA82" s="48"/>
      <c r="AB82" s="366"/>
      <c r="AC82" s="365"/>
    </row>
    <row r="83" s="14" customFormat="true" ht="17.25" hidden="false" customHeight="false" outlineLevel="0" collapsed="false">
      <c r="A83" s="43" t="n">
        <v>76</v>
      </c>
      <c r="B83" s="44" t="s">
        <v>103</v>
      </c>
      <c r="C83" s="45"/>
      <c r="D83" s="46" t="n">
        <v>15.1</v>
      </c>
      <c r="E83" s="47"/>
      <c r="F83" s="46" t="n">
        <v>29.3</v>
      </c>
      <c r="G83" s="48"/>
      <c r="H83" s="51" t="n">
        <v>4014</v>
      </c>
      <c r="I83" s="48"/>
      <c r="J83" s="46" t="n">
        <v>11.2</v>
      </c>
      <c r="K83" s="48"/>
      <c r="L83" s="51" t="n">
        <v>7764</v>
      </c>
      <c r="M83" s="52" t="s">
        <v>61</v>
      </c>
      <c r="N83" s="49" t="n">
        <v>2007</v>
      </c>
      <c r="O83" s="48"/>
      <c r="P83" s="115" t="s">
        <v>21</v>
      </c>
      <c r="Q83" s="247"/>
      <c r="R83" s="115" t="s">
        <v>21</v>
      </c>
      <c r="S83" s="247"/>
      <c r="T83" s="115" t="n">
        <v>2.8</v>
      </c>
      <c r="U83" s="247"/>
      <c r="V83" s="115" t="n">
        <v>27.4</v>
      </c>
      <c r="W83" s="388" t="s">
        <v>71</v>
      </c>
      <c r="X83" s="115" t="n">
        <v>9.9</v>
      </c>
      <c r="Y83" s="247"/>
      <c r="Z83" s="115" t="n">
        <v>35.8</v>
      </c>
      <c r="AA83" s="48"/>
      <c r="AB83" s="366"/>
      <c r="AC83" s="365"/>
    </row>
    <row r="84" s="14" customFormat="true" ht="17.25" hidden="false" customHeight="false" outlineLevel="0" collapsed="false">
      <c r="A84" s="43" t="n">
        <v>77</v>
      </c>
      <c r="B84" s="44" t="s">
        <v>104</v>
      </c>
      <c r="C84" s="45"/>
      <c r="D84" s="46" t="n">
        <v>207.8</v>
      </c>
      <c r="E84" s="47"/>
      <c r="F84" s="46" t="n">
        <v>377.7</v>
      </c>
      <c r="G84" s="48"/>
      <c r="H84" s="51" t="n">
        <v>4724</v>
      </c>
      <c r="I84" s="48"/>
      <c r="J84" s="46" t="n">
        <v>1.2</v>
      </c>
      <c r="K84" s="48"/>
      <c r="L84" s="51" t="n">
        <v>8587</v>
      </c>
      <c r="M84" s="48"/>
      <c r="N84" s="49" t="n">
        <v>2007</v>
      </c>
      <c r="O84" s="48"/>
      <c r="P84" s="115" t="n">
        <v>13.6</v>
      </c>
      <c r="Q84" s="247"/>
      <c r="R84" s="115" t="n">
        <v>5.4</v>
      </c>
      <c r="S84" s="247"/>
      <c r="T84" s="115" t="n">
        <v>0.8</v>
      </c>
      <c r="U84" s="247"/>
      <c r="V84" s="115" t="n">
        <v>45.9</v>
      </c>
      <c r="W84" s="388" t="s">
        <v>59</v>
      </c>
      <c r="X84" s="115" t="n">
        <v>60.4</v>
      </c>
      <c r="Y84" s="247"/>
      <c r="Z84" s="115" t="n">
        <v>58.5</v>
      </c>
      <c r="AA84" s="48"/>
      <c r="AB84" s="366"/>
      <c r="AC84" s="365"/>
    </row>
    <row r="85" s="14" customFormat="true" ht="17.25" hidden="false" customHeight="false" outlineLevel="0" collapsed="false">
      <c r="A85" s="43" t="n">
        <v>78</v>
      </c>
      <c r="B85" s="44" t="s">
        <v>105</v>
      </c>
      <c r="C85" s="45"/>
      <c r="D85" s="46" t="n">
        <v>107.3</v>
      </c>
      <c r="E85" s="47"/>
      <c r="F85" s="46" t="n">
        <v>218.6</v>
      </c>
      <c r="G85" s="48"/>
      <c r="H85" s="51" t="n">
        <v>3846</v>
      </c>
      <c r="I85" s="48"/>
      <c r="J85" s="46" t="n">
        <v>2.7</v>
      </c>
      <c r="K85" s="48"/>
      <c r="L85" s="51" t="n">
        <v>7836</v>
      </c>
      <c r="M85" s="48"/>
      <c r="N85" s="49" t="n">
        <v>2007</v>
      </c>
      <c r="O85" s="48"/>
      <c r="P85" s="115" t="n">
        <v>12.5</v>
      </c>
      <c r="Q85" s="247"/>
      <c r="R85" s="115" t="n">
        <v>1.8</v>
      </c>
      <c r="S85" s="247"/>
      <c r="T85" s="115" t="n">
        <v>1.5</v>
      </c>
      <c r="U85" s="247"/>
      <c r="V85" s="115" t="n">
        <v>37.9</v>
      </c>
      <c r="W85" s="388" t="s">
        <v>59</v>
      </c>
      <c r="X85" s="115" t="n">
        <v>26.1</v>
      </c>
      <c r="Y85" s="247"/>
      <c r="Z85" s="115" t="n">
        <v>49.6</v>
      </c>
      <c r="AA85" s="48"/>
      <c r="AB85" s="366"/>
      <c r="AC85" s="365"/>
    </row>
    <row r="86" s="14" customFormat="true" ht="17.25" hidden="false" customHeight="false" outlineLevel="0" collapsed="false">
      <c r="A86" s="43" t="n">
        <v>79</v>
      </c>
      <c r="B86" s="44" t="s">
        <v>106</v>
      </c>
      <c r="C86" s="45"/>
      <c r="D86" s="46" t="n">
        <v>655.9</v>
      </c>
      <c r="E86" s="47"/>
      <c r="F86" s="46" t="n">
        <v>957.2</v>
      </c>
      <c r="G86" s="48"/>
      <c r="H86" s="51" t="n">
        <v>8877</v>
      </c>
      <c r="I86" s="48"/>
      <c r="J86" s="46" t="n">
        <v>2.2</v>
      </c>
      <c r="K86" s="48"/>
      <c r="L86" s="51" t="n">
        <v>12955</v>
      </c>
      <c r="M86" s="48"/>
      <c r="N86" s="49" t="n">
        <v>2007</v>
      </c>
      <c r="O86" s="48"/>
      <c r="P86" s="115" t="n">
        <v>56.5</v>
      </c>
      <c r="Q86" s="247"/>
      <c r="R86" s="115" t="n">
        <v>8.8</v>
      </c>
      <c r="S86" s="247"/>
      <c r="T86" s="115" t="n">
        <v>1.9</v>
      </c>
      <c r="U86" s="247"/>
      <c r="V86" s="115" t="n">
        <v>33.2</v>
      </c>
      <c r="W86" s="388" t="s">
        <v>71</v>
      </c>
      <c r="X86" s="115" t="n">
        <v>17.4</v>
      </c>
      <c r="Y86" s="247"/>
      <c r="Z86" s="115" t="n">
        <v>43.2</v>
      </c>
      <c r="AA86" s="48"/>
      <c r="AB86" s="366"/>
      <c r="AC86" s="365"/>
    </row>
    <row r="87" s="14" customFormat="true" ht="17.25" hidden="false" customHeight="false" outlineLevel="0" collapsed="false">
      <c r="A87" s="43" t="n">
        <v>80</v>
      </c>
      <c r="B87" s="44" t="s">
        <v>107</v>
      </c>
      <c r="C87" s="45"/>
      <c r="D87" s="46" t="n">
        <v>44.5</v>
      </c>
      <c r="E87" s="47"/>
      <c r="F87" s="46" t="n">
        <v>99.4</v>
      </c>
      <c r="G87" s="48"/>
      <c r="H87" s="51" t="n">
        <v>3335</v>
      </c>
      <c r="I87" s="48"/>
      <c r="J87" s="46" t="n">
        <v>1.2</v>
      </c>
      <c r="K87" s="48"/>
      <c r="L87" s="51" t="n">
        <v>7449</v>
      </c>
      <c r="M87" s="48"/>
      <c r="N87" s="49" t="n">
        <v>2007</v>
      </c>
      <c r="O87" s="48"/>
      <c r="P87" s="115" t="n">
        <v>30.1</v>
      </c>
      <c r="Q87" s="247"/>
      <c r="R87" s="115" t="n">
        <v>2.3</v>
      </c>
      <c r="S87" s="247"/>
      <c r="T87" s="115" t="n">
        <v>1.2</v>
      </c>
      <c r="U87" s="247"/>
      <c r="V87" s="115" t="n">
        <v>43.3</v>
      </c>
      <c r="W87" s="388" t="s">
        <v>59</v>
      </c>
      <c r="X87" s="115" t="n">
        <v>35.2</v>
      </c>
      <c r="Y87" s="247"/>
      <c r="Z87" s="115" t="n">
        <v>54.4</v>
      </c>
      <c r="AA87" s="48"/>
      <c r="AB87" s="366"/>
      <c r="AC87" s="365"/>
    </row>
    <row r="88" s="14" customFormat="true" ht="17.25" hidden="false" customHeight="false" outlineLevel="0" collapsed="false">
      <c r="A88" s="43" t="n">
        <v>81</v>
      </c>
      <c r="B88" s="44" t="s">
        <v>108</v>
      </c>
      <c r="C88" s="45"/>
      <c r="D88" s="46" t="n">
        <v>6.8</v>
      </c>
      <c r="E88" s="47"/>
      <c r="F88" s="46" t="n">
        <v>14.2</v>
      </c>
      <c r="G88" s="48"/>
      <c r="H88" s="51" t="n">
        <v>5383</v>
      </c>
      <c r="I88" s="48"/>
      <c r="J88" s="46" t="n">
        <v>3.7</v>
      </c>
      <c r="K88" s="48"/>
      <c r="L88" s="51" t="n">
        <v>11296</v>
      </c>
      <c r="M88" s="48"/>
      <c r="N88" s="49" t="n">
        <v>2007</v>
      </c>
      <c r="O88" s="48"/>
      <c r="P88" s="115" t="n">
        <v>6.2</v>
      </c>
      <c r="Q88" s="247"/>
      <c r="R88" s="115" t="n">
        <v>8.8</v>
      </c>
      <c r="S88" s="247"/>
      <c r="T88" s="115" t="s">
        <v>21</v>
      </c>
      <c r="U88" s="247"/>
      <c r="V88" s="115" t="s">
        <v>21</v>
      </c>
      <c r="W88" s="247"/>
      <c r="X88" s="115" t="s">
        <v>21</v>
      </c>
      <c r="Y88" s="247"/>
      <c r="Z88" s="115" t="s">
        <v>21</v>
      </c>
      <c r="AA88" s="48"/>
      <c r="AB88" s="366"/>
      <c r="AC88" s="365"/>
    </row>
    <row r="89" s="14" customFormat="true" ht="17.25" hidden="false" customHeight="false" outlineLevel="0" collapsed="false">
      <c r="A89" s="43" t="n">
        <v>82</v>
      </c>
      <c r="B89" s="44" t="s">
        <v>109</v>
      </c>
      <c r="C89" s="45"/>
      <c r="D89" s="46" t="n">
        <v>104.9</v>
      </c>
      <c r="E89" s="47"/>
      <c r="F89" s="46" t="n">
        <v>168.2</v>
      </c>
      <c r="G89" s="48"/>
      <c r="H89" s="51" t="n">
        <v>6772</v>
      </c>
      <c r="I89" s="48"/>
      <c r="J89" s="46" t="n">
        <v>3.2</v>
      </c>
      <c r="K89" s="48"/>
      <c r="L89" s="51" t="n">
        <v>10863</v>
      </c>
      <c r="M89" s="52" t="s">
        <v>61</v>
      </c>
      <c r="N89" s="49" t="n">
        <v>2007</v>
      </c>
      <c r="O89" s="48"/>
      <c r="P89" s="115" t="n">
        <v>24.3</v>
      </c>
      <c r="Q89" s="247"/>
      <c r="R89" s="115" t="n">
        <v>10.8</v>
      </c>
      <c r="S89" s="247"/>
      <c r="T89" s="115" t="n">
        <v>3.1</v>
      </c>
      <c r="U89" s="247"/>
      <c r="V89" s="115" t="n">
        <v>25.9</v>
      </c>
      <c r="W89" s="388" t="s">
        <v>71</v>
      </c>
      <c r="X89" s="115" t="n">
        <v>8.5</v>
      </c>
      <c r="Y89" s="247"/>
      <c r="Z89" s="115" t="n">
        <v>33.9</v>
      </c>
      <c r="AA89" s="48"/>
      <c r="AB89" s="366"/>
      <c r="AC89" s="365"/>
    </row>
    <row r="90" s="14" customFormat="true" ht="17.25" hidden="false" customHeight="false" outlineLevel="0" collapsed="false">
      <c r="A90" s="43" t="n">
        <v>83</v>
      </c>
      <c r="B90" s="44" t="s">
        <v>110</v>
      </c>
      <c r="C90" s="45"/>
      <c r="D90" s="46" t="n">
        <v>24.4</v>
      </c>
      <c r="E90" s="47"/>
      <c r="F90" s="46" t="n">
        <v>41.4</v>
      </c>
      <c r="G90" s="48"/>
      <c r="H90" s="51" t="n">
        <v>5944</v>
      </c>
      <c r="I90" s="48"/>
      <c r="J90" s="46" t="n">
        <v>2.4</v>
      </c>
      <c r="K90" s="48"/>
      <c r="L90" s="51" t="n">
        <v>10137</v>
      </c>
      <c r="M90" s="52" t="s">
        <v>61</v>
      </c>
      <c r="N90" s="49" t="n">
        <v>2004</v>
      </c>
      <c r="O90" s="48"/>
      <c r="P90" s="115" t="s">
        <v>21</v>
      </c>
      <c r="Q90" s="247"/>
      <c r="R90" s="115" t="s">
        <v>21</v>
      </c>
      <c r="S90" s="247"/>
      <c r="T90" s="115" t="s">
        <v>21</v>
      </c>
      <c r="U90" s="247"/>
      <c r="V90" s="115" t="s">
        <v>21</v>
      </c>
      <c r="W90" s="247"/>
      <c r="X90" s="115" t="s">
        <v>21</v>
      </c>
      <c r="Y90" s="247"/>
      <c r="Z90" s="115" t="s">
        <v>21</v>
      </c>
      <c r="AA90" s="48"/>
      <c r="AB90" s="366"/>
      <c r="AC90" s="365"/>
    </row>
    <row r="91" s="14" customFormat="true" ht="17.25" hidden="false" customHeight="false" outlineLevel="0" collapsed="false">
      <c r="A91" s="41" t="s">
        <v>111</v>
      </c>
      <c r="B91" s="57"/>
      <c r="C91" s="58"/>
      <c r="D91" s="59"/>
      <c r="E91" s="59"/>
      <c r="F91" s="59"/>
      <c r="G91" s="61"/>
      <c r="H91" s="252"/>
      <c r="I91" s="61"/>
      <c r="J91" s="59"/>
      <c r="K91" s="61"/>
      <c r="L91" s="252"/>
      <c r="M91" s="61"/>
      <c r="N91" s="61"/>
      <c r="O91" s="61"/>
      <c r="P91" s="129"/>
      <c r="Q91" s="250"/>
      <c r="R91" s="129"/>
      <c r="S91" s="250"/>
      <c r="T91" s="129"/>
      <c r="U91" s="250"/>
      <c r="V91" s="129"/>
      <c r="W91" s="250"/>
      <c r="X91" s="129"/>
      <c r="Y91" s="250"/>
      <c r="Z91" s="129"/>
      <c r="AA91" s="61"/>
      <c r="AB91" s="365"/>
      <c r="AC91" s="365"/>
    </row>
    <row r="92" s="14" customFormat="true" ht="17.25" hidden="false" customHeight="false" outlineLevel="0" collapsed="false">
      <c r="A92" s="43" t="n">
        <v>84</v>
      </c>
      <c r="B92" s="44" t="s">
        <v>112</v>
      </c>
      <c r="C92" s="45"/>
      <c r="D92" s="46" t="n">
        <v>9.2</v>
      </c>
      <c r="E92" s="47"/>
      <c r="F92" s="46" t="n">
        <v>17.1</v>
      </c>
      <c r="G92" s="48"/>
      <c r="H92" s="51" t="n">
        <v>3059</v>
      </c>
      <c r="I92" s="48"/>
      <c r="J92" s="46" t="n">
        <v>5.8</v>
      </c>
      <c r="K92" s="48"/>
      <c r="L92" s="51" t="n">
        <v>5693</v>
      </c>
      <c r="M92" s="52" t="s">
        <v>61</v>
      </c>
      <c r="N92" s="49" t="n">
        <v>2007</v>
      </c>
      <c r="O92" s="48"/>
      <c r="P92" s="115" t="n">
        <v>21.1</v>
      </c>
      <c r="Q92" s="247"/>
      <c r="R92" s="115" t="n">
        <v>4.4</v>
      </c>
      <c r="S92" s="247"/>
      <c r="T92" s="115" t="n">
        <v>3.7</v>
      </c>
      <c r="U92" s="247"/>
      <c r="V92" s="115" t="n">
        <v>28.9</v>
      </c>
      <c r="W92" s="388" t="s">
        <v>71</v>
      </c>
      <c r="X92" s="115" t="n">
        <v>7.9</v>
      </c>
      <c r="Y92" s="247"/>
      <c r="Z92" s="115" t="n">
        <v>33.8</v>
      </c>
      <c r="AA92" s="48"/>
      <c r="AB92" s="366"/>
      <c r="AC92" s="365"/>
    </row>
    <row r="93" s="14" customFormat="true" ht="17.25" hidden="false" customHeight="false" outlineLevel="0" collapsed="false">
      <c r="A93" s="43" t="n">
        <v>85</v>
      </c>
      <c r="B93" s="44" t="s">
        <v>113</v>
      </c>
      <c r="C93" s="45"/>
      <c r="D93" s="46" t="n">
        <v>141.2</v>
      </c>
      <c r="E93" s="47"/>
      <c r="F93" s="46" t="n">
        <v>321.5</v>
      </c>
      <c r="G93" s="48"/>
      <c r="H93" s="51" t="n">
        <v>3035</v>
      </c>
      <c r="I93" s="48"/>
      <c r="J93" s="46" t="n">
        <v>-0.7</v>
      </c>
      <c r="K93" s="48"/>
      <c r="L93" s="51" t="n">
        <v>9137</v>
      </c>
      <c r="M93" s="52" t="s">
        <v>61</v>
      </c>
      <c r="N93" s="49" t="n">
        <v>1989</v>
      </c>
      <c r="O93" s="48"/>
      <c r="P93" s="115" t="n">
        <v>50.6</v>
      </c>
      <c r="Q93" s="247"/>
      <c r="R93" s="115" t="n">
        <v>12.8</v>
      </c>
      <c r="S93" s="247"/>
      <c r="T93" s="115" t="n">
        <v>3.8</v>
      </c>
      <c r="U93" s="247"/>
      <c r="V93" s="115" t="n">
        <v>22.5</v>
      </c>
      <c r="W93" s="388" t="s">
        <v>71</v>
      </c>
      <c r="X93" s="115" t="n">
        <v>6</v>
      </c>
      <c r="Y93" s="247"/>
      <c r="Z93" s="115" t="n">
        <v>28.2</v>
      </c>
      <c r="AA93" s="48"/>
      <c r="AB93" s="366"/>
      <c r="AC93" s="365"/>
    </row>
    <row r="94" s="14" customFormat="true" ht="17.25" hidden="false" customHeight="false" outlineLevel="0" collapsed="false">
      <c r="A94" s="43" t="n">
        <v>86</v>
      </c>
      <c r="B94" s="44" t="s">
        <v>114</v>
      </c>
      <c r="C94" s="45"/>
      <c r="D94" s="46" t="n">
        <v>31.2</v>
      </c>
      <c r="E94" s="47"/>
      <c r="F94" s="46" t="n">
        <v>67.2</v>
      </c>
      <c r="G94" s="48"/>
      <c r="H94" s="51" t="n">
        <v>3652</v>
      </c>
      <c r="I94" s="48"/>
      <c r="J94" s="46" t="n">
        <v>2.9</v>
      </c>
      <c r="K94" s="48"/>
      <c r="L94" s="51" t="n">
        <v>7851</v>
      </c>
      <c r="M94" s="52" t="s">
        <v>61</v>
      </c>
      <c r="N94" s="49" t="n">
        <v>2007</v>
      </c>
      <c r="O94" s="48"/>
      <c r="P94" s="115" t="n">
        <v>52.1</v>
      </c>
      <c r="Q94" s="247"/>
      <c r="R94" s="115" t="n">
        <v>16.7</v>
      </c>
      <c r="S94" s="247"/>
      <c r="T94" s="115" t="n">
        <v>6.1</v>
      </c>
      <c r="U94" s="247"/>
      <c r="V94" s="115" t="n">
        <v>17.5</v>
      </c>
      <c r="W94" s="388" t="s">
        <v>71</v>
      </c>
      <c r="X94" s="115" t="n">
        <v>2.9</v>
      </c>
      <c r="Y94" s="247"/>
      <c r="Z94" s="115" t="n">
        <v>36.5</v>
      </c>
      <c r="AA94" s="48"/>
      <c r="AB94" s="366"/>
      <c r="AC94" s="365"/>
    </row>
    <row r="95" s="14" customFormat="true" ht="17.25" hidden="false" customHeight="false" outlineLevel="0" collapsed="false">
      <c r="A95" s="43" t="n">
        <v>87</v>
      </c>
      <c r="B95" s="44" t="s">
        <v>115</v>
      </c>
      <c r="C95" s="45"/>
      <c r="D95" s="46" t="n">
        <v>245.4</v>
      </c>
      <c r="E95" s="47"/>
      <c r="F95" s="46" t="n">
        <v>519.2</v>
      </c>
      <c r="G95" s="48"/>
      <c r="H95" s="51" t="n">
        <v>3844</v>
      </c>
      <c r="I95" s="48"/>
      <c r="J95" s="46" t="n">
        <v>2.9</v>
      </c>
      <c r="K95" s="48"/>
      <c r="L95" s="51" t="n">
        <v>8135</v>
      </c>
      <c r="M95" s="48"/>
      <c r="N95" s="49" t="n">
        <v>2007</v>
      </c>
      <c r="O95" s="48"/>
      <c r="P95" s="115" t="n">
        <v>3.6</v>
      </c>
      <c r="Q95" s="247"/>
      <c r="R95" s="115" t="n">
        <v>2.2</v>
      </c>
      <c r="S95" s="247"/>
      <c r="T95" s="115" t="n">
        <v>2.6</v>
      </c>
      <c r="U95" s="247"/>
      <c r="V95" s="115" t="n">
        <v>33.7</v>
      </c>
      <c r="W95" s="388" t="s">
        <v>71</v>
      </c>
      <c r="X95" s="115" t="n">
        <v>13.1</v>
      </c>
      <c r="Y95" s="247"/>
      <c r="Z95" s="115" t="n">
        <v>42.5</v>
      </c>
      <c r="AA95" s="48"/>
      <c r="AB95" s="366"/>
      <c r="AC95" s="365"/>
    </row>
    <row r="96" s="14" customFormat="true" ht="17.25" hidden="false" customHeight="false" outlineLevel="0" collapsed="false">
      <c r="A96" s="43" t="n">
        <v>88</v>
      </c>
      <c r="B96" s="44" t="s">
        <v>116</v>
      </c>
      <c r="C96" s="45"/>
      <c r="D96" s="46" t="n">
        <v>286.1</v>
      </c>
      <c r="E96" s="47"/>
      <c r="F96" s="46" t="n">
        <v>778</v>
      </c>
      <c r="G96" s="48"/>
      <c r="H96" s="51" t="n">
        <v>4028</v>
      </c>
      <c r="I96" s="48"/>
      <c r="J96" s="46" t="n">
        <v>2.5</v>
      </c>
      <c r="K96" s="48"/>
      <c r="L96" s="51" t="n">
        <v>10955</v>
      </c>
      <c r="M96" s="48"/>
      <c r="N96" s="49" t="n">
        <v>2007</v>
      </c>
      <c r="O96" s="48"/>
      <c r="P96" s="115" t="n">
        <v>20.1</v>
      </c>
      <c r="Q96" s="247"/>
      <c r="R96" s="115" t="n">
        <v>17.2</v>
      </c>
      <c r="S96" s="247"/>
      <c r="T96" s="115" t="n">
        <v>2.6</v>
      </c>
      <c r="U96" s="247"/>
      <c r="V96" s="115" t="n">
        <v>29.6</v>
      </c>
      <c r="W96" s="388" t="s">
        <v>71</v>
      </c>
      <c r="X96" s="115" t="n">
        <v>11.6</v>
      </c>
      <c r="Y96" s="247"/>
      <c r="Z96" s="115" t="n">
        <v>38.3</v>
      </c>
      <c r="AA96" s="48"/>
      <c r="AB96" s="366"/>
      <c r="AC96" s="365"/>
    </row>
    <row r="97" s="14" customFormat="true" ht="17.25" hidden="false" customHeight="false" outlineLevel="0" collapsed="false">
      <c r="A97" s="43" t="n">
        <v>89</v>
      </c>
      <c r="B97" s="44" t="s">
        <v>117</v>
      </c>
      <c r="C97" s="45"/>
      <c r="D97" s="46" t="n">
        <v>10.2</v>
      </c>
      <c r="E97" s="47"/>
      <c r="F97" s="46" t="n">
        <v>20.5</v>
      </c>
      <c r="G97" s="48"/>
      <c r="H97" s="51" t="n">
        <v>2313</v>
      </c>
      <c r="I97" s="48"/>
      <c r="J97" s="46" t="n">
        <v>1.8</v>
      </c>
      <c r="K97" s="48"/>
      <c r="L97" s="51" t="n">
        <v>7604</v>
      </c>
      <c r="M97" s="48"/>
      <c r="N97" s="49" t="n">
        <v>1985</v>
      </c>
      <c r="O97" s="48"/>
      <c r="P97" s="115" t="n">
        <v>11.4</v>
      </c>
      <c r="Q97" s="247"/>
      <c r="R97" s="115" t="n">
        <v>9.2</v>
      </c>
      <c r="S97" s="247"/>
      <c r="T97" s="115" t="n">
        <v>1.9</v>
      </c>
      <c r="U97" s="247"/>
      <c r="V97" s="115" t="n">
        <v>30.6</v>
      </c>
      <c r="W97" s="388" t="s">
        <v>71</v>
      </c>
      <c r="X97" s="115" t="n">
        <v>15.9</v>
      </c>
      <c r="Y97" s="247"/>
      <c r="Z97" s="115" t="n">
        <v>40.8</v>
      </c>
      <c r="AA97" s="48"/>
      <c r="AB97" s="366"/>
      <c r="AC97" s="365"/>
    </row>
    <row r="98" s="14" customFormat="true" ht="17.25" hidden="false" customHeight="false" outlineLevel="0" collapsed="false">
      <c r="A98" s="43" t="n">
        <v>90</v>
      </c>
      <c r="B98" s="44" t="s">
        <v>118</v>
      </c>
      <c r="C98" s="45"/>
      <c r="D98" s="46" t="n">
        <v>36.7</v>
      </c>
      <c r="E98" s="47"/>
      <c r="F98" s="46" t="n">
        <v>65.2</v>
      </c>
      <c r="G98" s="48"/>
      <c r="H98" s="51" t="n">
        <v>3772</v>
      </c>
      <c r="I98" s="48"/>
      <c r="J98" s="46" t="n">
        <v>3.8</v>
      </c>
      <c r="K98" s="48"/>
      <c r="L98" s="51" t="n">
        <v>6706</v>
      </c>
      <c r="M98" s="48"/>
      <c r="N98" s="49" t="n">
        <v>2007</v>
      </c>
      <c r="O98" s="48"/>
      <c r="P98" s="115" t="n">
        <v>11</v>
      </c>
      <c r="Q98" s="247"/>
      <c r="R98" s="115" t="n">
        <v>6.1</v>
      </c>
      <c r="S98" s="247"/>
      <c r="T98" s="115" t="n">
        <v>1.5</v>
      </c>
      <c r="U98" s="247"/>
      <c r="V98" s="115" t="n">
        <v>38.7</v>
      </c>
      <c r="W98" s="388" t="s">
        <v>59</v>
      </c>
      <c r="X98" s="115" t="n">
        <v>25.3</v>
      </c>
      <c r="Y98" s="247"/>
      <c r="Z98" s="115" t="n">
        <v>50</v>
      </c>
      <c r="AA98" s="48"/>
      <c r="AB98" s="366"/>
      <c r="AC98" s="365"/>
    </row>
    <row r="99" s="14" customFormat="true" ht="17.25" hidden="false" customHeight="false" outlineLevel="0" collapsed="false">
      <c r="A99" s="43" t="n">
        <v>91</v>
      </c>
      <c r="B99" s="44" t="s">
        <v>119</v>
      </c>
      <c r="C99" s="45"/>
      <c r="D99" s="46" t="n">
        <v>0.6</v>
      </c>
      <c r="E99" s="47"/>
      <c r="F99" s="46" t="n">
        <v>0.9</v>
      </c>
      <c r="G99" s="48"/>
      <c r="H99" s="51" t="n">
        <v>4596</v>
      </c>
      <c r="I99" s="48"/>
      <c r="J99" s="46" t="n">
        <v>3</v>
      </c>
      <c r="K99" s="48"/>
      <c r="L99" s="51" t="n">
        <v>7691</v>
      </c>
      <c r="M99" s="48"/>
      <c r="N99" s="49" t="n">
        <v>2007</v>
      </c>
      <c r="O99" s="48"/>
      <c r="P99" s="115" t="n">
        <v>1.9</v>
      </c>
      <c r="Q99" s="247"/>
      <c r="R99" s="115" t="n">
        <v>7</v>
      </c>
      <c r="S99" s="247"/>
      <c r="T99" s="115" t="s">
        <v>21</v>
      </c>
      <c r="U99" s="247"/>
      <c r="V99" s="115" t="s">
        <v>21</v>
      </c>
      <c r="W99" s="247"/>
      <c r="X99" s="115" t="s">
        <v>21</v>
      </c>
      <c r="Y99" s="247"/>
      <c r="Z99" s="115" t="s">
        <v>21</v>
      </c>
      <c r="AA99" s="48"/>
      <c r="AB99" s="366"/>
      <c r="AC99" s="365"/>
    </row>
    <row r="100" s="14" customFormat="true" ht="17.25" hidden="false" customHeight="false" outlineLevel="0" collapsed="false">
      <c r="A100" s="43" t="n">
        <v>92</v>
      </c>
      <c r="B100" s="44" t="s">
        <v>120</v>
      </c>
      <c r="C100" s="45"/>
      <c r="D100" s="46" t="n">
        <v>3205.5</v>
      </c>
      <c r="E100" s="47"/>
      <c r="F100" s="46" t="n">
        <v>7096.7</v>
      </c>
      <c r="G100" s="48"/>
      <c r="H100" s="51" t="n">
        <v>2432</v>
      </c>
      <c r="I100" s="48"/>
      <c r="J100" s="46" t="n">
        <v>8.9</v>
      </c>
      <c r="K100" s="48"/>
      <c r="L100" s="51" t="n">
        <v>5383</v>
      </c>
      <c r="M100" s="48"/>
      <c r="N100" s="49" t="n">
        <v>2007</v>
      </c>
      <c r="O100" s="48"/>
      <c r="P100" s="115" t="n">
        <v>4.4</v>
      </c>
      <c r="Q100" s="247"/>
      <c r="R100" s="115" t="n">
        <v>4.8</v>
      </c>
      <c r="S100" s="247"/>
      <c r="T100" s="115" t="n">
        <v>2.4</v>
      </c>
      <c r="U100" s="247"/>
      <c r="V100" s="115" t="n">
        <v>31.4</v>
      </c>
      <c r="W100" s="388" t="s">
        <v>71</v>
      </c>
      <c r="X100" s="115" t="n">
        <v>13.2</v>
      </c>
      <c r="Y100" s="247"/>
      <c r="Z100" s="115" t="n">
        <v>41.5</v>
      </c>
      <c r="AA100" s="48"/>
      <c r="AB100" s="366"/>
      <c r="AC100" s="365"/>
    </row>
    <row r="101" s="14" customFormat="true" ht="17.25" hidden="false" customHeight="false" outlineLevel="0" collapsed="false">
      <c r="A101" s="43" t="n">
        <v>93</v>
      </c>
      <c r="B101" s="44" t="s">
        <v>121</v>
      </c>
      <c r="C101" s="45"/>
      <c r="D101" s="46" t="n">
        <v>1.3</v>
      </c>
      <c r="E101" s="47"/>
      <c r="F101" s="46" t="n">
        <v>2</v>
      </c>
      <c r="G101" s="48"/>
      <c r="H101" s="51" t="n">
        <v>4200</v>
      </c>
      <c r="I101" s="48"/>
      <c r="J101" s="46" t="n">
        <v>2.3</v>
      </c>
      <c r="K101" s="48"/>
      <c r="L101" s="51" t="n">
        <v>6796</v>
      </c>
      <c r="M101" s="48"/>
      <c r="N101" s="49" t="n">
        <v>2006</v>
      </c>
      <c r="O101" s="48"/>
      <c r="P101" s="115" t="n">
        <v>1.9</v>
      </c>
      <c r="Q101" s="247"/>
      <c r="R101" s="115" t="n">
        <v>2.3</v>
      </c>
      <c r="S101" s="247"/>
      <c r="T101" s="115" t="s">
        <v>21</v>
      </c>
      <c r="U101" s="247"/>
      <c r="V101" s="115" t="s">
        <v>21</v>
      </c>
      <c r="W101" s="247"/>
      <c r="X101" s="115" t="s">
        <v>21</v>
      </c>
      <c r="Y101" s="247"/>
      <c r="Z101" s="115" t="s">
        <v>21</v>
      </c>
      <c r="AA101" s="48"/>
      <c r="AB101" s="366"/>
      <c r="AC101" s="365"/>
    </row>
    <row r="102" s="14" customFormat="true" ht="17.25" hidden="false" customHeight="false" outlineLevel="0" collapsed="false">
      <c r="A102" s="43" t="n">
        <v>94</v>
      </c>
      <c r="B102" s="44" t="s">
        <v>122</v>
      </c>
      <c r="C102" s="45"/>
      <c r="D102" s="46" t="n">
        <v>0.5</v>
      </c>
      <c r="E102" s="47"/>
      <c r="F102" s="46" t="n">
        <v>0.8</v>
      </c>
      <c r="G102" s="48"/>
      <c r="H102" s="51" t="n">
        <v>2894</v>
      </c>
      <c r="I102" s="48"/>
      <c r="J102" s="46" t="n">
        <v>2.9</v>
      </c>
      <c r="K102" s="48"/>
      <c r="L102" s="51" t="n">
        <v>4467</v>
      </c>
      <c r="M102" s="52" t="s">
        <v>61</v>
      </c>
      <c r="N102" s="49" t="n">
        <v>2007</v>
      </c>
      <c r="O102" s="48"/>
      <c r="P102" s="115" t="n">
        <v>4.1</v>
      </c>
      <c r="Q102" s="247"/>
      <c r="R102" s="115" t="n">
        <v>5.6</v>
      </c>
      <c r="S102" s="247"/>
      <c r="T102" s="115" t="s">
        <v>21</v>
      </c>
      <c r="U102" s="247"/>
      <c r="V102" s="115" t="s">
        <v>21</v>
      </c>
      <c r="W102" s="247"/>
      <c r="X102" s="115" t="s">
        <v>21</v>
      </c>
      <c r="Y102" s="247"/>
      <c r="Z102" s="115" t="s">
        <v>21</v>
      </c>
      <c r="AA102" s="48"/>
      <c r="AB102" s="366"/>
      <c r="AC102" s="365"/>
    </row>
    <row r="103" s="14" customFormat="true" ht="17.25" hidden="false" customHeight="false" outlineLevel="0" collapsed="false">
      <c r="A103" s="43" t="n">
        <v>95</v>
      </c>
      <c r="B103" s="44" t="s">
        <v>123</v>
      </c>
      <c r="C103" s="45"/>
      <c r="D103" s="46" t="n">
        <v>1.1</v>
      </c>
      <c r="E103" s="47"/>
      <c r="F103" s="46" t="n">
        <v>1.6</v>
      </c>
      <c r="G103" s="48"/>
      <c r="H103" s="51" t="n">
        <v>3456</v>
      </c>
      <c r="I103" s="48"/>
      <c r="J103" s="46" t="n">
        <v>5.1</v>
      </c>
      <c r="K103" s="48"/>
      <c r="L103" s="51" t="n">
        <v>5196</v>
      </c>
      <c r="M103" s="52" t="s">
        <v>61</v>
      </c>
      <c r="N103" s="49" t="n">
        <v>2007</v>
      </c>
      <c r="O103" s="48"/>
      <c r="P103" s="115" t="s">
        <v>21</v>
      </c>
      <c r="Q103" s="247"/>
      <c r="R103" s="115" t="n">
        <v>7.4</v>
      </c>
      <c r="S103" s="247"/>
      <c r="T103" s="115" t="s">
        <v>21</v>
      </c>
      <c r="U103" s="247"/>
      <c r="V103" s="115" t="s">
        <v>21</v>
      </c>
      <c r="W103" s="247"/>
      <c r="X103" s="115" t="s">
        <v>21</v>
      </c>
      <c r="Y103" s="247"/>
      <c r="Z103" s="115" t="s">
        <v>21</v>
      </c>
      <c r="AA103" s="48"/>
      <c r="AB103" s="366"/>
      <c r="AC103" s="365"/>
    </row>
    <row r="104" s="14" customFormat="true" ht="17.25" hidden="false" customHeight="false" outlineLevel="0" collapsed="false">
      <c r="A104" s="43" t="n">
        <v>96</v>
      </c>
      <c r="B104" s="44" t="s">
        <v>124</v>
      </c>
      <c r="C104" s="45"/>
      <c r="D104" s="46" t="n">
        <v>15.8</v>
      </c>
      <c r="E104" s="47"/>
      <c r="F104" s="46" t="n">
        <v>28</v>
      </c>
      <c r="G104" s="48"/>
      <c r="H104" s="51" t="n">
        <v>2769</v>
      </c>
      <c r="I104" s="48"/>
      <c r="J104" s="46" t="n">
        <v>2</v>
      </c>
      <c r="K104" s="48"/>
      <c r="L104" s="51" t="n">
        <v>4901</v>
      </c>
      <c r="M104" s="48"/>
      <c r="N104" s="49" t="n">
        <v>2007</v>
      </c>
      <c r="O104" s="48"/>
      <c r="P104" s="115" t="n">
        <v>2.9</v>
      </c>
      <c r="Q104" s="247"/>
      <c r="R104" s="115" t="n">
        <v>5.4</v>
      </c>
      <c r="S104" s="247"/>
      <c r="T104" s="115" t="n">
        <v>3</v>
      </c>
      <c r="U104" s="247"/>
      <c r="V104" s="115" t="n">
        <v>30.7</v>
      </c>
      <c r="W104" s="388" t="s">
        <v>71</v>
      </c>
      <c r="X104" s="115" t="n">
        <v>10.2</v>
      </c>
      <c r="Y104" s="247"/>
      <c r="Z104" s="115" t="n">
        <v>37.7</v>
      </c>
      <c r="AA104" s="48"/>
      <c r="AB104" s="366"/>
      <c r="AC104" s="365"/>
    </row>
    <row r="105" s="14" customFormat="true" ht="17.25" hidden="false" customHeight="false" outlineLevel="0" collapsed="false">
      <c r="A105" s="43" t="n">
        <v>97</v>
      </c>
      <c r="B105" s="44" t="s">
        <v>125</v>
      </c>
      <c r="C105" s="45"/>
      <c r="D105" s="46" t="n">
        <v>2.2</v>
      </c>
      <c r="E105" s="47"/>
      <c r="F105" s="46" t="n">
        <v>3.6</v>
      </c>
      <c r="G105" s="48"/>
      <c r="H105" s="51" t="n">
        <v>4896</v>
      </c>
      <c r="I105" s="48"/>
      <c r="J105" s="46" t="n">
        <v>1.8</v>
      </c>
      <c r="K105" s="48"/>
      <c r="L105" s="51" t="n">
        <v>7813</v>
      </c>
      <c r="M105" s="48"/>
      <c r="N105" s="49" t="n">
        <v>2007</v>
      </c>
      <c r="O105" s="48"/>
      <c r="P105" s="115" t="n">
        <v>50.4</v>
      </c>
      <c r="Q105" s="247"/>
      <c r="R105" s="115" t="n">
        <v>6.7</v>
      </c>
      <c r="S105" s="247"/>
      <c r="T105" s="115" t="n">
        <v>1</v>
      </c>
      <c r="U105" s="247"/>
      <c r="V105" s="115" t="n">
        <v>40</v>
      </c>
      <c r="W105" s="388" t="s">
        <v>59</v>
      </c>
      <c r="X105" s="115" t="n">
        <v>40.4</v>
      </c>
      <c r="Y105" s="247"/>
      <c r="Z105" s="115" t="n">
        <v>52.9</v>
      </c>
      <c r="AA105" s="48"/>
      <c r="AB105" s="366"/>
      <c r="AC105" s="365"/>
    </row>
    <row r="106" s="14" customFormat="true" ht="17.25" hidden="false" customHeight="false" outlineLevel="0" collapsed="false">
      <c r="A106" s="43" t="n">
        <v>98</v>
      </c>
      <c r="B106" s="44" t="s">
        <v>126</v>
      </c>
      <c r="C106" s="45"/>
      <c r="D106" s="46" t="n">
        <v>35</v>
      </c>
      <c r="E106" s="47"/>
      <c r="F106" s="46" t="n">
        <v>76.9</v>
      </c>
      <c r="G106" s="48"/>
      <c r="H106" s="51" t="n">
        <v>3425</v>
      </c>
      <c r="I106" s="48"/>
      <c r="J106" s="46" t="n">
        <v>3.4</v>
      </c>
      <c r="K106" s="48"/>
      <c r="L106" s="51" t="n">
        <v>7520</v>
      </c>
      <c r="M106" s="48"/>
      <c r="N106" s="49" t="n">
        <v>2007</v>
      </c>
      <c r="O106" s="48"/>
      <c r="P106" s="115" t="n">
        <v>3.5</v>
      </c>
      <c r="Q106" s="247"/>
      <c r="R106" s="115" t="n">
        <v>3.1</v>
      </c>
      <c r="S106" s="247"/>
      <c r="T106" s="115" t="n">
        <v>2.4</v>
      </c>
      <c r="U106" s="247"/>
      <c r="V106" s="115" t="n">
        <v>31.6</v>
      </c>
      <c r="W106" s="388" t="s">
        <v>71</v>
      </c>
      <c r="X106" s="115" t="n">
        <v>13.3</v>
      </c>
      <c r="Y106" s="247"/>
      <c r="Z106" s="115" t="n">
        <v>40.8</v>
      </c>
      <c r="AA106" s="48"/>
      <c r="AB106" s="366"/>
      <c r="AC106" s="365"/>
    </row>
    <row r="107" s="14" customFormat="true" ht="17.25" hidden="false" customHeight="false" outlineLevel="0" collapsed="false">
      <c r="A107" s="43" t="n">
        <v>99</v>
      </c>
      <c r="B107" s="44" t="s">
        <v>127</v>
      </c>
      <c r="C107" s="45"/>
      <c r="D107" s="46" t="n">
        <v>0.3</v>
      </c>
      <c r="E107" s="47"/>
      <c r="F107" s="46" t="n">
        <v>0.4</v>
      </c>
      <c r="G107" s="48"/>
      <c r="H107" s="51" t="n">
        <v>2474</v>
      </c>
      <c r="I107" s="48"/>
      <c r="J107" s="46" t="n">
        <v>1.7</v>
      </c>
      <c r="K107" s="48"/>
      <c r="L107" s="51" t="n">
        <v>3772</v>
      </c>
      <c r="M107" s="52" t="s">
        <v>61</v>
      </c>
      <c r="N107" s="49" t="n">
        <v>2006</v>
      </c>
      <c r="O107" s="48"/>
      <c r="P107" s="115" t="n">
        <v>5.7</v>
      </c>
      <c r="Q107" s="247"/>
      <c r="R107" s="115" t="n">
        <v>5.9</v>
      </c>
      <c r="S107" s="247"/>
      <c r="T107" s="115" t="s">
        <v>21</v>
      </c>
      <c r="U107" s="247"/>
      <c r="V107" s="115" t="s">
        <v>21</v>
      </c>
      <c r="W107" s="247"/>
      <c r="X107" s="115" t="s">
        <v>21</v>
      </c>
      <c r="Y107" s="247"/>
      <c r="Z107" s="115" t="s">
        <v>21</v>
      </c>
      <c r="AA107" s="48"/>
      <c r="AB107" s="366"/>
      <c r="AC107" s="365"/>
    </row>
    <row r="108" s="14" customFormat="true" ht="17.25" hidden="false" customHeight="false" outlineLevel="0" collapsed="false">
      <c r="A108" s="43" t="n">
        <v>100</v>
      </c>
      <c r="B108" s="44" t="s">
        <v>128</v>
      </c>
      <c r="C108" s="45"/>
      <c r="D108" s="46" t="n">
        <v>11.4</v>
      </c>
      <c r="E108" s="47"/>
      <c r="F108" s="46" t="n">
        <v>16.3</v>
      </c>
      <c r="G108" s="48"/>
      <c r="H108" s="51" t="n">
        <v>4272</v>
      </c>
      <c r="I108" s="48"/>
      <c r="J108" s="46" t="n">
        <v>0.6</v>
      </c>
      <c r="K108" s="48"/>
      <c r="L108" s="51" t="n">
        <v>6587</v>
      </c>
      <c r="M108" s="48"/>
      <c r="N108" s="49" t="n">
        <v>2006</v>
      </c>
      <c r="O108" s="48"/>
      <c r="P108" s="115" t="n">
        <v>15.4</v>
      </c>
      <c r="Q108" s="247"/>
      <c r="R108" s="115" t="n">
        <v>9.3</v>
      </c>
      <c r="S108" s="247"/>
      <c r="T108" s="115" t="n">
        <v>2.1</v>
      </c>
      <c r="U108" s="247"/>
      <c r="V108" s="115" t="n">
        <v>35.6</v>
      </c>
      <c r="W108" s="388" t="s">
        <v>71</v>
      </c>
      <c r="X108" s="115" t="n">
        <v>17</v>
      </c>
      <c r="Y108" s="247"/>
      <c r="Z108" s="115" t="n">
        <v>45.5</v>
      </c>
      <c r="AA108" s="48"/>
      <c r="AB108" s="366"/>
      <c r="AC108" s="365"/>
    </row>
    <row r="109" s="14" customFormat="true" ht="17.25" hidden="false" customHeight="false" outlineLevel="0" collapsed="false">
      <c r="A109" s="43" t="n">
        <v>101</v>
      </c>
      <c r="B109" s="44" t="s">
        <v>129</v>
      </c>
      <c r="C109" s="45"/>
      <c r="D109" s="46" t="n">
        <v>12.2</v>
      </c>
      <c r="E109" s="47"/>
      <c r="F109" s="46" t="n">
        <v>27.1</v>
      </c>
      <c r="G109" s="48"/>
      <c r="H109" s="51" t="n">
        <v>1997</v>
      </c>
      <c r="I109" s="48"/>
      <c r="J109" s="46" t="n">
        <v>-0.3</v>
      </c>
      <c r="K109" s="48"/>
      <c r="L109" s="51" t="n">
        <v>4631</v>
      </c>
      <c r="M109" s="48"/>
      <c r="N109" s="49" t="n">
        <v>1981</v>
      </c>
      <c r="O109" s="48"/>
      <c r="P109" s="115" t="n">
        <v>10.7</v>
      </c>
      <c r="Q109" s="247"/>
      <c r="R109" s="115" t="n">
        <v>8.1</v>
      </c>
      <c r="S109" s="247"/>
      <c r="T109" s="115" t="n">
        <v>1.1</v>
      </c>
      <c r="U109" s="247"/>
      <c r="V109" s="115" t="n">
        <v>42.3</v>
      </c>
      <c r="W109" s="388" t="s">
        <v>59</v>
      </c>
      <c r="X109" s="115" t="n">
        <v>38.8</v>
      </c>
      <c r="Y109" s="247"/>
      <c r="Z109" s="115" t="n">
        <v>53.2</v>
      </c>
      <c r="AA109" s="48"/>
      <c r="AB109" s="366"/>
      <c r="AC109" s="365"/>
    </row>
    <row r="110" s="14" customFormat="true" ht="17.25" hidden="false" customHeight="false" outlineLevel="0" collapsed="false">
      <c r="A110" s="43" t="n">
        <v>102</v>
      </c>
      <c r="B110" s="44" t="s">
        <v>130</v>
      </c>
      <c r="C110" s="45"/>
      <c r="D110" s="46" t="n">
        <v>32.3</v>
      </c>
      <c r="E110" s="47"/>
      <c r="F110" s="46" t="n">
        <v>84.9</v>
      </c>
      <c r="G110" s="48"/>
      <c r="H110" s="51" t="n">
        <v>1616</v>
      </c>
      <c r="I110" s="48"/>
      <c r="J110" s="46" t="n">
        <v>3.9</v>
      </c>
      <c r="K110" s="48"/>
      <c r="L110" s="51" t="n">
        <v>4243</v>
      </c>
      <c r="M110" s="48"/>
      <c r="N110" s="49" t="n">
        <v>2007</v>
      </c>
      <c r="O110" s="48"/>
      <c r="P110" s="115" t="n">
        <v>9.6</v>
      </c>
      <c r="Q110" s="247"/>
      <c r="R110" s="115" t="n">
        <v>15.8</v>
      </c>
      <c r="S110" s="247"/>
      <c r="T110" s="115" t="n">
        <v>2.9</v>
      </c>
      <c r="U110" s="247"/>
      <c r="V110" s="115" t="n">
        <v>33.3</v>
      </c>
      <c r="W110" s="388" t="s">
        <v>71</v>
      </c>
      <c r="X110" s="115" t="n">
        <v>11.7</v>
      </c>
      <c r="Y110" s="247"/>
      <c r="Z110" s="115" t="n">
        <v>41.1</v>
      </c>
      <c r="AA110" s="48"/>
      <c r="AB110" s="366"/>
      <c r="AC110" s="365"/>
    </row>
    <row r="111" s="14" customFormat="true" ht="17.25" hidden="false" customHeight="false" outlineLevel="0" collapsed="false">
      <c r="A111" s="43" t="n">
        <v>103</v>
      </c>
      <c r="B111" s="44" t="s">
        <v>131</v>
      </c>
      <c r="C111" s="45"/>
      <c r="D111" s="46" t="n">
        <v>11.6</v>
      </c>
      <c r="E111" s="47"/>
      <c r="F111" s="46" t="n">
        <v>20.2</v>
      </c>
      <c r="G111" s="48"/>
      <c r="H111" s="51" t="n">
        <v>8696</v>
      </c>
      <c r="I111" s="48"/>
      <c r="J111" s="46" t="n">
        <v>-0.7</v>
      </c>
      <c r="K111" s="48"/>
      <c r="L111" s="51" t="n">
        <v>18600</v>
      </c>
      <c r="M111" s="48"/>
      <c r="N111" s="49" t="n">
        <v>1984</v>
      </c>
      <c r="O111" s="48"/>
      <c r="P111" s="115" t="n">
        <v>2.7</v>
      </c>
      <c r="Q111" s="247"/>
      <c r="R111" s="115" t="n">
        <v>5</v>
      </c>
      <c r="S111" s="247"/>
      <c r="T111" s="115" t="n">
        <v>2.5</v>
      </c>
      <c r="U111" s="247"/>
      <c r="V111" s="115" t="n">
        <v>32.7</v>
      </c>
      <c r="W111" s="388" t="s">
        <v>71</v>
      </c>
      <c r="X111" s="115" t="n">
        <v>13.3</v>
      </c>
      <c r="Y111" s="247"/>
      <c r="Z111" s="115" t="n">
        <v>41.5</v>
      </c>
      <c r="AA111" s="48"/>
      <c r="AB111" s="366"/>
      <c r="AC111" s="365"/>
    </row>
    <row r="112" s="14" customFormat="true" ht="17.25" hidden="false" customHeight="false" outlineLevel="0" collapsed="false">
      <c r="A112" s="43" t="n">
        <v>104</v>
      </c>
      <c r="B112" s="44" t="s">
        <v>132</v>
      </c>
      <c r="C112" s="45"/>
      <c r="D112" s="46" t="n">
        <v>135.3</v>
      </c>
      <c r="E112" s="47"/>
      <c r="F112" s="46" t="n">
        <v>262</v>
      </c>
      <c r="G112" s="48"/>
      <c r="H112" s="51" t="n">
        <v>3996</v>
      </c>
      <c r="I112" s="48"/>
      <c r="J112" s="46" t="n">
        <v>1.4</v>
      </c>
      <c r="K112" s="48"/>
      <c r="L112" s="51" t="n">
        <v>7740</v>
      </c>
      <c r="M112" s="48"/>
      <c r="N112" s="49" t="n">
        <v>2007</v>
      </c>
      <c r="O112" s="48"/>
      <c r="P112" s="115" t="n">
        <v>9.2</v>
      </c>
      <c r="Q112" s="247"/>
      <c r="R112" s="115" t="n">
        <v>3.5</v>
      </c>
      <c r="S112" s="247"/>
      <c r="T112" s="115" t="n">
        <v>2.8</v>
      </c>
      <c r="U112" s="247"/>
      <c r="V112" s="115" t="n">
        <v>26.9</v>
      </c>
      <c r="W112" s="388" t="s">
        <v>71</v>
      </c>
      <c r="X112" s="115" t="n">
        <v>9.6</v>
      </c>
      <c r="Y112" s="247"/>
      <c r="Z112" s="115" t="n">
        <v>35.3</v>
      </c>
      <c r="AA112" s="48"/>
      <c r="AB112" s="366"/>
      <c r="AC112" s="365"/>
    </row>
    <row r="113" s="14" customFormat="true" ht="17.25" hidden="false" customHeight="false" outlineLevel="0" collapsed="false">
      <c r="A113" s="43" t="n">
        <v>105</v>
      </c>
      <c r="B113" s="44" t="s">
        <v>133</v>
      </c>
      <c r="C113" s="45"/>
      <c r="D113" s="46" t="n">
        <v>144.1</v>
      </c>
      <c r="E113" s="47"/>
      <c r="F113" s="46" t="n">
        <v>299.4</v>
      </c>
      <c r="G113" s="48"/>
      <c r="H113" s="51" t="n">
        <v>1639</v>
      </c>
      <c r="I113" s="48"/>
      <c r="J113" s="46" t="n">
        <v>1.7</v>
      </c>
      <c r="K113" s="48"/>
      <c r="L113" s="51" t="n">
        <v>3406</v>
      </c>
      <c r="M113" s="48"/>
      <c r="N113" s="49" t="n">
        <v>2007</v>
      </c>
      <c r="O113" s="48"/>
      <c r="P113" s="115" t="n">
        <v>6.4</v>
      </c>
      <c r="Q113" s="247"/>
      <c r="R113" s="115" t="n">
        <v>2.8</v>
      </c>
      <c r="S113" s="247"/>
      <c r="T113" s="115" t="n">
        <v>2.4</v>
      </c>
      <c r="U113" s="247"/>
      <c r="V113" s="115" t="n">
        <v>33.9</v>
      </c>
      <c r="W113" s="388" t="s">
        <v>71</v>
      </c>
      <c r="X113" s="115" t="n">
        <v>14.1</v>
      </c>
      <c r="Y113" s="247"/>
      <c r="Z113" s="115" t="n">
        <v>44</v>
      </c>
      <c r="AA113" s="48"/>
      <c r="AB113" s="366"/>
      <c r="AC113" s="365"/>
    </row>
    <row r="114" s="14" customFormat="true" ht="17.25" hidden="false" customHeight="false" outlineLevel="0" collapsed="false">
      <c r="A114" s="43" t="n">
        <v>106</v>
      </c>
      <c r="B114" s="44" t="s">
        <v>134</v>
      </c>
      <c r="C114" s="45"/>
      <c r="D114" s="46" t="n">
        <v>20.4</v>
      </c>
      <c r="E114" s="47"/>
      <c r="F114" s="46" t="n">
        <v>39.8</v>
      </c>
      <c r="G114" s="48"/>
      <c r="H114" s="51" t="n">
        <v>2973</v>
      </c>
      <c r="I114" s="48"/>
      <c r="J114" s="46" t="n">
        <v>1.8</v>
      </c>
      <c r="K114" s="48"/>
      <c r="L114" s="51" t="n">
        <v>5804</v>
      </c>
      <c r="M114" s="48"/>
      <c r="N114" s="49" t="n">
        <v>2007</v>
      </c>
      <c r="O114" s="48"/>
      <c r="P114" s="115" t="n">
        <v>5.5</v>
      </c>
      <c r="Q114" s="247"/>
      <c r="R114" s="115" t="n">
        <v>4.6</v>
      </c>
      <c r="S114" s="247"/>
      <c r="T114" s="115" t="n">
        <v>1</v>
      </c>
      <c r="U114" s="247"/>
      <c r="V114" s="115" t="n">
        <v>37</v>
      </c>
      <c r="W114" s="388" t="s">
        <v>59</v>
      </c>
      <c r="X114" s="115" t="n">
        <v>38.6</v>
      </c>
      <c r="Y114" s="247"/>
      <c r="Z114" s="115" t="n">
        <v>49.7</v>
      </c>
      <c r="AA114" s="48"/>
      <c r="AB114" s="366"/>
      <c r="AC114" s="365"/>
    </row>
    <row r="115" s="14" customFormat="true" ht="17.25" hidden="false" customHeight="false" outlineLevel="0" collapsed="false">
      <c r="A115" s="43" t="n">
        <v>107</v>
      </c>
      <c r="B115" s="44" t="s">
        <v>135</v>
      </c>
      <c r="C115" s="45"/>
      <c r="D115" s="46" t="n">
        <v>37.7</v>
      </c>
      <c r="E115" s="47"/>
      <c r="F115" s="46" t="n">
        <v>89.7</v>
      </c>
      <c r="G115" s="48"/>
      <c r="H115" s="51" t="n">
        <v>1898</v>
      </c>
      <c r="I115" s="48"/>
      <c r="J115" s="46" t="n">
        <v>1.5</v>
      </c>
      <c r="K115" s="48"/>
      <c r="L115" s="51" t="n">
        <v>4511</v>
      </c>
      <c r="M115" s="48"/>
      <c r="N115" s="49" t="n">
        <v>2007</v>
      </c>
      <c r="O115" s="48"/>
      <c r="P115" s="115" t="n">
        <v>4.1</v>
      </c>
      <c r="Q115" s="247"/>
      <c r="R115" s="115" t="n">
        <v>3.9</v>
      </c>
      <c r="S115" s="247"/>
      <c r="T115" s="115" t="s">
        <v>21</v>
      </c>
      <c r="U115" s="247"/>
      <c r="V115" s="115" t="s">
        <v>21</v>
      </c>
      <c r="W115" s="247"/>
      <c r="X115" s="115" t="s">
        <v>21</v>
      </c>
      <c r="Y115" s="247"/>
      <c r="Z115" s="115" t="s">
        <v>21</v>
      </c>
      <c r="AA115" s="48"/>
      <c r="AB115" s="366"/>
      <c r="AC115" s="365"/>
    </row>
    <row r="116" s="14" customFormat="true" ht="17.25" hidden="false" customHeight="false" outlineLevel="0" collapsed="false">
      <c r="A116" s="43" t="n">
        <v>108</v>
      </c>
      <c r="B116" s="44" t="s">
        <v>136</v>
      </c>
      <c r="C116" s="45"/>
      <c r="D116" s="46" t="n">
        <v>3.4</v>
      </c>
      <c r="E116" s="47"/>
      <c r="F116" s="46" t="n">
        <v>3.6</v>
      </c>
      <c r="G116" s="48"/>
      <c r="H116" s="51" t="n">
        <v>4113</v>
      </c>
      <c r="I116" s="48"/>
      <c r="J116" s="46" t="n">
        <v>1.6</v>
      </c>
      <c r="K116" s="48"/>
      <c r="L116" s="51" t="n">
        <v>4632</v>
      </c>
      <c r="M116" s="48"/>
      <c r="N116" s="49" t="n">
        <v>2006</v>
      </c>
      <c r="O116" s="48"/>
      <c r="P116" s="115" t="n">
        <v>3</v>
      </c>
      <c r="Q116" s="247"/>
      <c r="R116" s="115" t="n">
        <v>4.8</v>
      </c>
      <c r="S116" s="247"/>
      <c r="T116" s="115" t="s">
        <v>21</v>
      </c>
      <c r="U116" s="247"/>
      <c r="V116" s="115" t="s">
        <v>21</v>
      </c>
      <c r="W116" s="247"/>
      <c r="X116" s="115" t="s">
        <v>21</v>
      </c>
      <c r="Y116" s="247"/>
      <c r="Z116" s="115" t="s">
        <v>21</v>
      </c>
      <c r="AA116" s="48"/>
      <c r="AB116" s="366"/>
      <c r="AC116" s="365"/>
    </row>
    <row r="117" s="14" customFormat="true" ht="17.25" hidden="false" customHeight="false" outlineLevel="0" collapsed="false">
      <c r="A117" s="43" t="n">
        <v>109</v>
      </c>
      <c r="B117" s="44" t="s">
        <v>137</v>
      </c>
      <c r="C117" s="45"/>
      <c r="D117" s="46" t="n">
        <v>12.9</v>
      </c>
      <c r="E117" s="47"/>
      <c r="F117" s="46" t="n">
        <v>22.6</v>
      </c>
      <c r="G117" s="48"/>
      <c r="H117" s="51" t="n">
        <v>2606</v>
      </c>
      <c r="I117" s="48"/>
      <c r="J117" s="46" t="s">
        <v>21</v>
      </c>
      <c r="K117" s="48"/>
      <c r="L117" s="51" t="s">
        <v>21</v>
      </c>
      <c r="M117" s="48"/>
      <c r="N117" s="49" t="s">
        <v>21</v>
      </c>
      <c r="O117" s="48"/>
      <c r="P117" s="115" t="s">
        <v>21</v>
      </c>
      <c r="Q117" s="247"/>
      <c r="R117" s="115" t="s">
        <v>21</v>
      </c>
      <c r="S117" s="247"/>
      <c r="T117" s="115" t="n">
        <v>2.5</v>
      </c>
      <c r="U117" s="247"/>
      <c r="V117" s="115" t="n">
        <v>31.8</v>
      </c>
      <c r="W117" s="388" t="s">
        <v>71</v>
      </c>
      <c r="X117" s="115" t="n">
        <v>12.9</v>
      </c>
      <c r="Y117" s="247"/>
      <c r="Z117" s="115" t="n">
        <v>40.8</v>
      </c>
      <c r="AA117" s="48"/>
      <c r="AB117" s="366"/>
      <c r="AC117" s="365"/>
    </row>
    <row r="118" s="14" customFormat="true" ht="17.25" hidden="false" customHeight="false" outlineLevel="0" collapsed="false">
      <c r="A118" s="43" t="n">
        <v>110</v>
      </c>
      <c r="B118" s="44" t="s">
        <v>138</v>
      </c>
      <c r="C118" s="45"/>
      <c r="D118" s="46" t="n">
        <v>4</v>
      </c>
      <c r="E118" s="47"/>
      <c r="F118" s="46" t="s">
        <v>21</v>
      </c>
      <c r="G118" s="48"/>
      <c r="H118" s="51" t="n">
        <v>1160</v>
      </c>
      <c r="I118" s="52" t="s">
        <v>92</v>
      </c>
      <c r="J118" s="46" t="s">
        <v>21</v>
      </c>
      <c r="K118" s="48"/>
      <c r="L118" s="51" t="s">
        <v>21</v>
      </c>
      <c r="M118" s="48"/>
      <c r="N118" s="49" t="s">
        <v>21</v>
      </c>
      <c r="O118" s="48"/>
      <c r="P118" s="115" t="n">
        <v>4.1</v>
      </c>
      <c r="Q118" s="388" t="s">
        <v>61</v>
      </c>
      <c r="R118" s="115" t="n">
        <v>3.5</v>
      </c>
      <c r="S118" s="247"/>
      <c r="T118" s="115" t="s">
        <v>21</v>
      </c>
      <c r="U118" s="247"/>
      <c r="V118" s="115" t="s">
        <v>21</v>
      </c>
      <c r="W118" s="247"/>
      <c r="X118" s="115" t="s">
        <v>21</v>
      </c>
      <c r="Y118" s="247"/>
      <c r="Z118" s="115" t="s">
        <v>21</v>
      </c>
      <c r="AA118" s="48"/>
      <c r="AB118" s="366"/>
      <c r="AC118" s="365"/>
    </row>
    <row r="119" s="14" customFormat="true" ht="17.25" hidden="false" customHeight="false" outlineLevel="0" collapsed="false">
      <c r="A119" s="43" t="n">
        <v>111</v>
      </c>
      <c r="B119" s="44" t="s">
        <v>139</v>
      </c>
      <c r="C119" s="45"/>
      <c r="D119" s="46" t="n">
        <v>432.8</v>
      </c>
      <c r="E119" s="47"/>
      <c r="F119" s="46" t="n">
        <v>837.6</v>
      </c>
      <c r="G119" s="48"/>
      <c r="H119" s="51" t="n">
        <v>1918</v>
      </c>
      <c r="I119" s="48"/>
      <c r="J119" s="46" t="n">
        <v>2.3</v>
      </c>
      <c r="K119" s="48"/>
      <c r="L119" s="51" t="n">
        <v>3712</v>
      </c>
      <c r="M119" s="48"/>
      <c r="N119" s="49" t="n">
        <v>2007</v>
      </c>
      <c r="O119" s="48"/>
      <c r="P119" s="115" t="n">
        <v>12.8</v>
      </c>
      <c r="Q119" s="247"/>
      <c r="R119" s="115" t="n">
        <v>6.4</v>
      </c>
      <c r="S119" s="247"/>
      <c r="T119" s="115" t="n">
        <v>3</v>
      </c>
      <c r="U119" s="247"/>
      <c r="V119" s="115" t="n">
        <v>32.3</v>
      </c>
      <c r="W119" s="388" t="s">
        <v>71</v>
      </c>
      <c r="X119" s="115" t="n">
        <v>10.8</v>
      </c>
      <c r="Y119" s="247"/>
      <c r="Z119" s="115" t="n">
        <v>39.4</v>
      </c>
      <c r="AA119" s="48"/>
      <c r="AB119" s="366"/>
      <c r="AC119" s="365"/>
    </row>
    <row r="120" s="14" customFormat="true" ht="17.25" hidden="false" customHeight="false" outlineLevel="0" collapsed="false">
      <c r="A120" s="43" t="n">
        <v>112</v>
      </c>
      <c r="B120" s="44" t="s">
        <v>140</v>
      </c>
      <c r="C120" s="45"/>
      <c r="D120" s="46" t="n">
        <v>12.2</v>
      </c>
      <c r="E120" s="47"/>
      <c r="F120" s="46" t="n">
        <v>27</v>
      </c>
      <c r="G120" s="48"/>
      <c r="H120" s="51" t="n">
        <v>1722</v>
      </c>
      <c r="I120" s="48"/>
      <c r="J120" s="46" t="n">
        <v>1.5</v>
      </c>
      <c r="K120" s="48"/>
      <c r="L120" s="51" t="n">
        <v>3796</v>
      </c>
      <c r="M120" s="48"/>
      <c r="N120" s="49" t="n">
        <v>2007</v>
      </c>
      <c r="O120" s="48"/>
      <c r="P120" s="115" t="n">
        <v>16.2</v>
      </c>
      <c r="Q120" s="247"/>
      <c r="R120" s="115" t="n">
        <v>6.9</v>
      </c>
      <c r="S120" s="247"/>
      <c r="T120" s="115" t="n">
        <v>0.7</v>
      </c>
      <c r="U120" s="247"/>
      <c r="V120" s="115" t="n">
        <v>42.2</v>
      </c>
      <c r="W120" s="388" t="s">
        <v>59</v>
      </c>
      <c r="X120" s="115" t="n">
        <v>59.4</v>
      </c>
      <c r="Y120" s="247"/>
      <c r="Z120" s="115" t="n">
        <v>55.3</v>
      </c>
      <c r="AA120" s="48"/>
      <c r="AB120" s="366"/>
      <c r="AC120" s="365"/>
    </row>
    <row r="121" s="14" customFormat="true" ht="17.25" hidden="false" customHeight="false" outlineLevel="0" collapsed="false">
      <c r="A121" s="43" t="n">
        <v>113</v>
      </c>
      <c r="B121" s="44" t="s">
        <v>141</v>
      </c>
      <c r="C121" s="45"/>
      <c r="D121" s="46" t="n">
        <v>13.1</v>
      </c>
      <c r="E121" s="47"/>
      <c r="F121" s="46" t="n">
        <v>40</v>
      </c>
      <c r="G121" s="48"/>
      <c r="H121" s="51" t="n">
        <v>1379</v>
      </c>
      <c r="I121" s="48"/>
      <c r="J121" s="46" t="n">
        <v>1.3</v>
      </c>
      <c r="K121" s="48"/>
      <c r="L121" s="51" t="n">
        <v>4206</v>
      </c>
      <c r="M121" s="48"/>
      <c r="N121" s="49" t="n">
        <v>2007</v>
      </c>
      <c r="O121" s="48"/>
      <c r="P121" s="115" t="n">
        <v>5.9</v>
      </c>
      <c r="Q121" s="247"/>
      <c r="R121" s="115" t="n">
        <v>8.7</v>
      </c>
      <c r="S121" s="247"/>
      <c r="T121" s="115" t="n">
        <v>0.5</v>
      </c>
      <c r="U121" s="247"/>
      <c r="V121" s="115" t="n">
        <v>44.1</v>
      </c>
      <c r="W121" s="388" t="s">
        <v>71</v>
      </c>
      <c r="X121" s="115" t="n">
        <v>93.9</v>
      </c>
      <c r="Y121" s="247"/>
      <c r="Z121" s="115" t="n">
        <v>58.2</v>
      </c>
      <c r="AA121" s="48"/>
      <c r="AB121" s="366"/>
      <c r="AC121" s="365"/>
    </row>
    <row r="122" s="14" customFormat="true" ht="17.25" hidden="false" customHeight="false" outlineLevel="0" collapsed="false">
      <c r="A122" s="43" t="n">
        <v>114</v>
      </c>
      <c r="B122" s="44" t="s">
        <v>142</v>
      </c>
      <c r="C122" s="45"/>
      <c r="D122" s="46" t="n">
        <v>1.1</v>
      </c>
      <c r="E122" s="47"/>
      <c r="F122" s="46" t="n">
        <v>2.1</v>
      </c>
      <c r="G122" s="48"/>
      <c r="H122" s="51" t="n">
        <v>1462</v>
      </c>
      <c r="I122" s="48"/>
      <c r="J122" s="46" t="n">
        <v>2.9</v>
      </c>
      <c r="K122" s="48"/>
      <c r="L122" s="51" t="n">
        <v>2782</v>
      </c>
      <c r="M122" s="48"/>
      <c r="N122" s="49" t="n">
        <v>2007</v>
      </c>
      <c r="O122" s="48"/>
      <c r="P122" s="115" t="n">
        <v>5.8</v>
      </c>
      <c r="Q122" s="247"/>
      <c r="R122" s="115" t="n">
        <v>12.3</v>
      </c>
      <c r="S122" s="247"/>
      <c r="T122" s="115" t="n">
        <v>1.3</v>
      </c>
      <c r="U122" s="247"/>
      <c r="V122" s="115" t="n">
        <v>34</v>
      </c>
      <c r="W122" s="388" t="s">
        <v>59</v>
      </c>
      <c r="X122" s="115" t="n">
        <v>25.5</v>
      </c>
      <c r="Y122" s="247"/>
      <c r="Z122" s="115" t="n">
        <v>44.6</v>
      </c>
      <c r="AA122" s="48"/>
      <c r="AB122" s="366"/>
      <c r="AC122" s="365"/>
    </row>
    <row r="123" s="14" customFormat="true" ht="17.25" hidden="false" customHeight="false" outlineLevel="0" collapsed="false">
      <c r="A123" s="43" t="n">
        <v>115</v>
      </c>
      <c r="B123" s="44" t="s">
        <v>143</v>
      </c>
      <c r="C123" s="45"/>
      <c r="D123" s="46" t="n">
        <v>3.9</v>
      </c>
      <c r="E123" s="47"/>
      <c r="F123" s="46" t="n">
        <v>8.4</v>
      </c>
      <c r="G123" s="48"/>
      <c r="H123" s="51" t="n">
        <v>1507</v>
      </c>
      <c r="I123" s="48"/>
      <c r="J123" s="46" t="n">
        <v>2.2</v>
      </c>
      <c r="K123" s="48"/>
      <c r="L123" s="51" t="n">
        <v>3236</v>
      </c>
      <c r="M123" s="52" t="s">
        <v>61</v>
      </c>
      <c r="N123" s="49" t="n">
        <v>2007</v>
      </c>
      <c r="O123" s="48"/>
      <c r="P123" s="115" t="n">
        <v>17.2</v>
      </c>
      <c r="Q123" s="247"/>
      <c r="R123" s="115" t="n">
        <v>9</v>
      </c>
      <c r="S123" s="247"/>
      <c r="T123" s="115" t="n">
        <v>2.9</v>
      </c>
      <c r="U123" s="247"/>
      <c r="V123" s="115" t="n">
        <v>24.9</v>
      </c>
      <c r="W123" s="388" t="s">
        <v>71</v>
      </c>
      <c r="X123" s="115" t="n">
        <v>8.6</v>
      </c>
      <c r="Y123" s="247"/>
      <c r="Z123" s="115" t="n">
        <v>33</v>
      </c>
      <c r="AA123" s="48"/>
      <c r="AB123" s="366"/>
      <c r="AC123" s="365"/>
    </row>
    <row r="124" s="14" customFormat="true" ht="17.25" hidden="false" customHeight="false" outlineLevel="0" collapsed="false">
      <c r="A124" s="43" t="n">
        <v>116</v>
      </c>
      <c r="B124" s="44" t="s">
        <v>144</v>
      </c>
      <c r="C124" s="45"/>
      <c r="D124" s="46" t="n">
        <v>68.6</v>
      </c>
      <c r="E124" s="47"/>
      <c r="F124" s="46" t="n">
        <v>221.4</v>
      </c>
      <c r="G124" s="48"/>
      <c r="H124" s="51" t="n">
        <v>806</v>
      </c>
      <c r="I124" s="48"/>
      <c r="J124" s="46" t="n">
        <v>6</v>
      </c>
      <c r="K124" s="48"/>
      <c r="L124" s="51" t="n">
        <v>2600</v>
      </c>
      <c r="M124" s="52" t="s">
        <v>61</v>
      </c>
      <c r="N124" s="49" t="n">
        <v>2007</v>
      </c>
      <c r="O124" s="48"/>
      <c r="P124" s="115" t="n">
        <v>4.1</v>
      </c>
      <c r="Q124" s="247"/>
      <c r="R124" s="115" t="n">
        <v>8.9</v>
      </c>
      <c r="S124" s="247"/>
      <c r="T124" s="115" t="n">
        <v>3.1</v>
      </c>
      <c r="U124" s="247"/>
      <c r="V124" s="115" t="n">
        <v>29.8</v>
      </c>
      <c r="W124" s="388" t="s">
        <v>71</v>
      </c>
      <c r="X124" s="115" t="n">
        <v>9.7</v>
      </c>
      <c r="Y124" s="247"/>
      <c r="Z124" s="115" t="n">
        <v>37.8</v>
      </c>
      <c r="AA124" s="48"/>
      <c r="AB124" s="366"/>
      <c r="AC124" s="365"/>
    </row>
    <row r="125" s="14" customFormat="true" ht="17.25" hidden="false" customHeight="false" outlineLevel="0" collapsed="false">
      <c r="A125" s="43" t="n">
        <v>117</v>
      </c>
      <c r="B125" s="44" t="s">
        <v>145</v>
      </c>
      <c r="C125" s="45"/>
      <c r="D125" s="46" t="n">
        <v>4.4</v>
      </c>
      <c r="E125" s="47"/>
      <c r="F125" s="46" t="n">
        <v>9.7</v>
      </c>
      <c r="G125" s="48"/>
      <c r="H125" s="51" t="n">
        <v>1156</v>
      </c>
      <c r="I125" s="48"/>
      <c r="J125" s="46" t="n">
        <v>-1.3</v>
      </c>
      <c r="K125" s="48"/>
      <c r="L125" s="51" t="n">
        <v>4208</v>
      </c>
      <c r="M125" s="48"/>
      <c r="N125" s="49" t="n">
        <v>1989</v>
      </c>
      <c r="O125" s="48"/>
      <c r="P125" s="115" t="n">
        <v>15.6</v>
      </c>
      <c r="Q125" s="247"/>
      <c r="R125" s="115" t="n">
        <v>12.4</v>
      </c>
      <c r="S125" s="247"/>
      <c r="T125" s="115" t="n">
        <v>3</v>
      </c>
      <c r="U125" s="247"/>
      <c r="V125" s="115" t="n">
        <v>28.2</v>
      </c>
      <c r="W125" s="388" t="s">
        <v>71</v>
      </c>
      <c r="X125" s="115" t="n">
        <v>9.4</v>
      </c>
      <c r="Y125" s="247"/>
      <c r="Z125" s="115" t="n">
        <v>35.6</v>
      </c>
      <c r="AA125" s="48"/>
      <c r="AB125" s="366"/>
      <c r="AC125" s="365"/>
    </row>
    <row r="126" s="14" customFormat="true" ht="17.25" hidden="false" customHeight="false" outlineLevel="0" collapsed="false">
      <c r="A126" s="43" t="n">
        <v>118</v>
      </c>
      <c r="B126" s="44" t="s">
        <v>146</v>
      </c>
      <c r="C126" s="45"/>
      <c r="D126" s="46" t="n">
        <v>9.9</v>
      </c>
      <c r="E126" s="47"/>
      <c r="F126" s="46" t="n">
        <v>15.5</v>
      </c>
      <c r="G126" s="48"/>
      <c r="H126" s="51" t="n">
        <v>19552</v>
      </c>
      <c r="I126" s="48"/>
      <c r="J126" s="46" t="n">
        <v>21.1</v>
      </c>
      <c r="K126" s="48"/>
      <c r="L126" s="51" t="n">
        <v>30627</v>
      </c>
      <c r="M126" s="52" t="s">
        <v>61</v>
      </c>
      <c r="N126" s="49" t="n">
        <v>2007</v>
      </c>
      <c r="O126" s="48"/>
      <c r="P126" s="115" t="n">
        <v>7.6</v>
      </c>
      <c r="Q126" s="247"/>
      <c r="R126" s="115" t="s">
        <v>21</v>
      </c>
      <c r="S126" s="247"/>
      <c r="T126" s="115" t="s">
        <v>21</v>
      </c>
      <c r="U126" s="247"/>
      <c r="V126" s="115" t="s">
        <v>21</v>
      </c>
      <c r="W126" s="247"/>
      <c r="X126" s="115" t="s">
        <v>21</v>
      </c>
      <c r="Y126" s="247"/>
      <c r="Z126" s="115" t="s">
        <v>21</v>
      </c>
      <c r="AA126" s="48"/>
      <c r="AB126" s="366"/>
      <c r="AC126" s="365"/>
    </row>
    <row r="127" s="14" customFormat="true" ht="17.25" hidden="false" customHeight="false" outlineLevel="0" collapsed="false">
      <c r="A127" s="43" t="n">
        <v>119</v>
      </c>
      <c r="B127" s="44" t="s">
        <v>147</v>
      </c>
      <c r="C127" s="45"/>
      <c r="D127" s="46" t="n">
        <v>22.3</v>
      </c>
      <c r="E127" s="47"/>
      <c r="F127" s="46" t="n">
        <v>65.1</v>
      </c>
      <c r="G127" s="48"/>
      <c r="H127" s="51" t="n">
        <v>830</v>
      </c>
      <c r="I127" s="48"/>
      <c r="J127" s="46" t="n">
        <v>1.2</v>
      </c>
      <c r="K127" s="48"/>
      <c r="L127" s="51" t="n">
        <v>2425</v>
      </c>
      <c r="M127" s="52" t="s">
        <v>61</v>
      </c>
      <c r="N127" s="49" t="n">
        <v>2007</v>
      </c>
      <c r="O127" s="48"/>
      <c r="P127" s="115" t="s">
        <v>21</v>
      </c>
      <c r="Q127" s="247"/>
      <c r="R127" s="115" t="s">
        <v>21</v>
      </c>
      <c r="S127" s="247"/>
      <c r="T127" s="115" t="n">
        <v>2.9</v>
      </c>
      <c r="U127" s="247"/>
      <c r="V127" s="115" t="n">
        <v>29.5</v>
      </c>
      <c r="W127" s="388" t="s">
        <v>71</v>
      </c>
      <c r="X127" s="115" t="n">
        <v>10.3</v>
      </c>
      <c r="Y127" s="247"/>
      <c r="Z127" s="115" t="n">
        <v>36.7</v>
      </c>
      <c r="AA127" s="48"/>
      <c r="AB127" s="366"/>
      <c r="AC127" s="365"/>
    </row>
    <row r="128" s="14" customFormat="true" ht="17.25" hidden="false" customHeight="false" outlineLevel="0" collapsed="false">
      <c r="A128" s="43" t="n">
        <v>120</v>
      </c>
      <c r="B128" s="44" t="s">
        <v>148</v>
      </c>
      <c r="C128" s="45"/>
      <c r="D128" s="46" t="n">
        <v>3.7</v>
      </c>
      <c r="E128" s="47"/>
      <c r="F128" s="46" t="n">
        <v>10.5</v>
      </c>
      <c r="G128" s="48"/>
      <c r="H128" s="51" t="n">
        <v>715</v>
      </c>
      <c r="I128" s="48"/>
      <c r="J128" s="46" t="n">
        <v>-0.4</v>
      </c>
      <c r="K128" s="48"/>
      <c r="L128" s="51" t="n">
        <v>2652</v>
      </c>
      <c r="M128" s="52" t="s">
        <v>61</v>
      </c>
      <c r="N128" s="49" t="n">
        <v>1990</v>
      </c>
      <c r="O128" s="48"/>
      <c r="P128" s="115" t="n">
        <v>11.3</v>
      </c>
      <c r="Q128" s="247"/>
      <c r="R128" s="115" t="n">
        <v>10.2</v>
      </c>
      <c r="S128" s="247"/>
      <c r="T128" s="115" t="n">
        <v>3.6</v>
      </c>
      <c r="U128" s="247"/>
      <c r="V128" s="115" t="n">
        <v>25.9</v>
      </c>
      <c r="W128" s="388" t="s">
        <v>71</v>
      </c>
      <c r="X128" s="115" t="n">
        <v>7.3</v>
      </c>
      <c r="Y128" s="247"/>
      <c r="Z128" s="115" t="n">
        <v>32.9</v>
      </c>
      <c r="AA128" s="48"/>
      <c r="AB128" s="366"/>
      <c r="AC128" s="365"/>
    </row>
    <row r="129" s="14" customFormat="true" ht="17.25" hidden="false" customHeight="false" outlineLevel="0" collapsed="false">
      <c r="A129" s="43" t="n">
        <v>121</v>
      </c>
      <c r="B129" s="44" t="s">
        <v>149</v>
      </c>
      <c r="C129" s="45"/>
      <c r="D129" s="46" t="n">
        <v>1.4</v>
      </c>
      <c r="E129" s="47"/>
      <c r="F129" s="46" t="n">
        <v>1.6</v>
      </c>
      <c r="G129" s="48"/>
      <c r="H129" s="51" t="n">
        <v>2705</v>
      </c>
      <c r="I129" s="48"/>
      <c r="J129" s="46" t="n">
        <v>3.3</v>
      </c>
      <c r="K129" s="48"/>
      <c r="L129" s="51" t="n">
        <v>3041</v>
      </c>
      <c r="M129" s="52" t="s">
        <v>61</v>
      </c>
      <c r="N129" s="49" t="n">
        <v>2007</v>
      </c>
      <c r="O129" s="48"/>
      <c r="P129" s="115" t="n">
        <v>3.5</v>
      </c>
      <c r="Q129" s="247"/>
      <c r="R129" s="115" t="n">
        <v>4.4</v>
      </c>
      <c r="S129" s="247"/>
      <c r="T129" s="115" t="n">
        <v>1.9</v>
      </c>
      <c r="U129" s="247"/>
      <c r="V129" s="115" t="n">
        <v>40.6</v>
      </c>
      <c r="W129" s="388" t="s">
        <v>71</v>
      </c>
      <c r="X129" s="115" t="n">
        <v>21.6</v>
      </c>
      <c r="Y129" s="247"/>
      <c r="Z129" s="115" t="n">
        <v>50.5</v>
      </c>
      <c r="AA129" s="48"/>
      <c r="AB129" s="366"/>
      <c r="AC129" s="365"/>
    </row>
    <row r="130" s="14" customFormat="true" ht="17.25" hidden="false" customHeight="false" outlineLevel="0" collapsed="false">
      <c r="A130" s="43" t="n">
        <v>122</v>
      </c>
      <c r="B130" s="44" t="s">
        <v>150</v>
      </c>
      <c r="C130" s="45"/>
      <c r="D130" s="46" t="n">
        <v>33.9</v>
      </c>
      <c r="E130" s="47"/>
      <c r="F130" s="46" t="n">
        <v>60.9</v>
      </c>
      <c r="G130" s="48"/>
      <c r="H130" s="51" t="n">
        <v>2536</v>
      </c>
      <c r="I130" s="48"/>
      <c r="J130" s="46" t="n">
        <v>1.4</v>
      </c>
      <c r="K130" s="48"/>
      <c r="L130" s="51" t="n">
        <v>4562</v>
      </c>
      <c r="M130" s="48"/>
      <c r="N130" s="49" t="n">
        <v>2007</v>
      </c>
      <c r="O130" s="48"/>
      <c r="P130" s="115" t="n">
        <v>8.3</v>
      </c>
      <c r="Q130" s="247"/>
      <c r="R130" s="115" t="n">
        <v>6.5</v>
      </c>
      <c r="S130" s="247"/>
      <c r="T130" s="115" t="n">
        <v>1.3</v>
      </c>
      <c r="U130" s="247"/>
      <c r="V130" s="115" t="n">
        <v>42.4</v>
      </c>
      <c r="W130" s="388" t="s">
        <v>59</v>
      </c>
      <c r="X130" s="115" t="n">
        <v>33.9</v>
      </c>
      <c r="Y130" s="247"/>
      <c r="Z130" s="115" t="n">
        <v>53.7</v>
      </c>
      <c r="AA130" s="48"/>
      <c r="AB130" s="366"/>
      <c r="AC130" s="365"/>
    </row>
    <row r="131" s="14" customFormat="true" ht="17.25" hidden="false" customHeight="false" outlineLevel="0" collapsed="false">
      <c r="A131" s="43" t="n">
        <v>123</v>
      </c>
      <c r="B131" s="44" t="s">
        <v>151</v>
      </c>
      <c r="C131" s="45"/>
      <c r="D131" s="46" t="n">
        <v>130.5</v>
      </c>
      <c r="E131" s="47"/>
      <c r="F131" s="46" t="n">
        <v>403.7</v>
      </c>
      <c r="G131" s="48"/>
      <c r="H131" s="51" t="n">
        <v>1729</v>
      </c>
      <c r="I131" s="48"/>
      <c r="J131" s="46" t="n">
        <v>2.5</v>
      </c>
      <c r="K131" s="48"/>
      <c r="L131" s="51" t="n">
        <v>5349</v>
      </c>
      <c r="M131" s="48"/>
      <c r="N131" s="49" t="n">
        <v>2007</v>
      </c>
      <c r="O131" s="48"/>
      <c r="P131" s="115" t="n">
        <v>6.5</v>
      </c>
      <c r="Q131" s="247"/>
      <c r="R131" s="115" t="n">
        <v>9.3</v>
      </c>
      <c r="S131" s="247"/>
      <c r="T131" s="115" t="n">
        <v>3.9</v>
      </c>
      <c r="U131" s="247"/>
      <c r="V131" s="115" t="n">
        <v>27.6</v>
      </c>
      <c r="W131" s="388" t="s">
        <v>71</v>
      </c>
      <c r="X131" s="115" t="n">
        <v>7.2</v>
      </c>
      <c r="Y131" s="247"/>
      <c r="Z131" s="115" t="n">
        <v>32.1</v>
      </c>
      <c r="AA131" s="48"/>
      <c r="AB131" s="366"/>
      <c r="AC131" s="365"/>
    </row>
    <row r="132" s="14" customFormat="true" ht="17.25" hidden="false" customHeight="false" outlineLevel="0" collapsed="false">
      <c r="A132" s="43" t="n">
        <v>124</v>
      </c>
      <c r="B132" s="44" t="s">
        <v>152</v>
      </c>
      <c r="C132" s="45"/>
      <c r="D132" s="46" t="n">
        <v>5.7</v>
      </c>
      <c r="E132" s="47"/>
      <c r="F132" s="46" t="n">
        <v>14.4</v>
      </c>
      <c r="G132" s="48"/>
      <c r="H132" s="51" t="n">
        <v>1022</v>
      </c>
      <c r="I132" s="48"/>
      <c r="J132" s="46" t="n">
        <v>1.9</v>
      </c>
      <c r="K132" s="48"/>
      <c r="L132" s="51" t="n">
        <v>2955</v>
      </c>
      <c r="M132" s="48"/>
      <c r="N132" s="49" t="n">
        <v>1981</v>
      </c>
      <c r="O132" s="48"/>
      <c r="P132" s="115" t="s">
        <v>21</v>
      </c>
      <c r="Q132" s="247"/>
      <c r="R132" s="115" t="n">
        <v>11.1</v>
      </c>
      <c r="S132" s="247"/>
      <c r="T132" s="115" t="n">
        <v>1.4</v>
      </c>
      <c r="U132" s="247"/>
      <c r="V132" s="115" t="n">
        <v>41.8</v>
      </c>
      <c r="W132" s="388" t="s">
        <v>59</v>
      </c>
      <c r="X132" s="115" t="n">
        <v>31</v>
      </c>
      <c r="Y132" s="247"/>
      <c r="Z132" s="115" t="n">
        <v>52.3</v>
      </c>
      <c r="AA132" s="48"/>
      <c r="AB132" s="366"/>
      <c r="AC132" s="365"/>
    </row>
    <row r="133" s="14" customFormat="true" ht="17.25" hidden="false" customHeight="false" outlineLevel="0" collapsed="false">
      <c r="A133" s="43" t="n">
        <v>125</v>
      </c>
      <c r="B133" s="44" t="s">
        <v>153</v>
      </c>
      <c r="C133" s="45"/>
      <c r="D133" s="46" t="n">
        <v>12.3</v>
      </c>
      <c r="E133" s="47"/>
      <c r="F133" s="46" t="n">
        <v>25.6</v>
      </c>
      <c r="G133" s="48"/>
      <c r="H133" s="51" t="n">
        <v>6544</v>
      </c>
      <c r="I133" s="48"/>
      <c r="J133" s="46" t="n">
        <v>4.3</v>
      </c>
      <c r="K133" s="48"/>
      <c r="L133" s="51" t="n">
        <v>13604</v>
      </c>
      <c r="M133" s="48"/>
      <c r="N133" s="49" t="n">
        <v>2007</v>
      </c>
      <c r="O133" s="48"/>
      <c r="P133" s="115" t="n">
        <v>9.1</v>
      </c>
      <c r="Q133" s="247"/>
      <c r="R133" s="115" t="n">
        <v>7.1</v>
      </c>
      <c r="S133" s="247"/>
      <c r="T133" s="115" t="n">
        <v>1.3</v>
      </c>
      <c r="U133" s="247"/>
      <c r="V133" s="115" t="n">
        <v>51.2</v>
      </c>
      <c r="W133" s="388" t="s">
        <v>71</v>
      </c>
      <c r="X133" s="115" t="n">
        <v>40</v>
      </c>
      <c r="Y133" s="247"/>
      <c r="Z133" s="115" t="n">
        <v>61</v>
      </c>
      <c r="AA133" s="48"/>
      <c r="AB133" s="366"/>
      <c r="AC133" s="365"/>
    </row>
    <row r="134" s="14" customFormat="true" ht="17.25" hidden="false" customHeight="false" outlineLevel="0" collapsed="false">
      <c r="A134" s="43" t="n">
        <v>126</v>
      </c>
      <c r="B134" s="44" t="s">
        <v>154</v>
      </c>
      <c r="C134" s="45"/>
      <c r="D134" s="46" t="n">
        <v>0.5</v>
      </c>
      <c r="E134" s="47"/>
      <c r="F134" s="46" t="n">
        <v>0.8</v>
      </c>
      <c r="G134" s="48"/>
      <c r="H134" s="51" t="n">
        <v>2001</v>
      </c>
      <c r="I134" s="48"/>
      <c r="J134" s="46" t="n">
        <v>-0.4</v>
      </c>
      <c r="K134" s="48"/>
      <c r="L134" s="51" t="n">
        <v>3877</v>
      </c>
      <c r="M134" s="48"/>
      <c r="N134" s="49" t="n">
        <v>1998</v>
      </c>
      <c r="O134" s="48"/>
      <c r="P134" s="115" t="n">
        <v>2.5</v>
      </c>
      <c r="Q134" s="247"/>
      <c r="R134" s="115" t="n">
        <v>4</v>
      </c>
      <c r="S134" s="247"/>
      <c r="T134" s="115" t="s">
        <v>21</v>
      </c>
      <c r="U134" s="247"/>
      <c r="V134" s="115" t="s">
        <v>21</v>
      </c>
      <c r="W134" s="247"/>
      <c r="X134" s="115" t="s">
        <v>21</v>
      </c>
      <c r="Y134" s="247"/>
      <c r="Z134" s="115" t="s">
        <v>21</v>
      </c>
      <c r="AA134" s="48"/>
      <c r="AB134" s="366"/>
      <c r="AC134" s="365"/>
    </row>
    <row r="135" s="14" customFormat="true" ht="17.25" hidden="false" customHeight="false" outlineLevel="0" collapsed="false">
      <c r="A135" s="43" t="n">
        <v>127</v>
      </c>
      <c r="B135" s="44" t="s">
        <v>155</v>
      </c>
      <c r="C135" s="45"/>
      <c r="D135" s="46" t="n">
        <v>3.7</v>
      </c>
      <c r="E135" s="47"/>
      <c r="F135" s="46" t="n">
        <v>11.8</v>
      </c>
      <c r="G135" s="48"/>
      <c r="H135" s="51" t="n">
        <v>551</v>
      </c>
      <c r="I135" s="48"/>
      <c r="J135" s="46" t="n">
        <v>-2.2</v>
      </c>
      <c r="K135" s="48"/>
      <c r="L135" s="51" t="n">
        <v>3685</v>
      </c>
      <c r="M135" s="52" t="s">
        <v>61</v>
      </c>
      <c r="N135" s="49" t="n">
        <v>1988</v>
      </c>
      <c r="O135" s="48"/>
      <c r="P135" s="115" t="s">
        <v>21</v>
      </c>
      <c r="Q135" s="247"/>
      <c r="R135" s="115" t="n">
        <v>13.1</v>
      </c>
      <c r="S135" s="247"/>
      <c r="T135" s="115" t="n">
        <v>3.2</v>
      </c>
      <c r="U135" s="247"/>
      <c r="V135" s="115" t="n">
        <v>26.4</v>
      </c>
      <c r="W135" s="388" t="s">
        <v>71</v>
      </c>
      <c r="X135" s="115" t="n">
        <v>8.2</v>
      </c>
      <c r="Y135" s="247"/>
      <c r="Z135" s="115" t="n">
        <v>33.6</v>
      </c>
      <c r="AA135" s="48"/>
      <c r="AB135" s="366"/>
      <c r="AC135" s="365"/>
    </row>
    <row r="136" s="14" customFormat="true" ht="17.25" hidden="false" customHeight="false" outlineLevel="0" collapsed="false">
      <c r="A136" s="43" t="n">
        <v>128</v>
      </c>
      <c r="B136" s="44" t="s">
        <v>156</v>
      </c>
      <c r="C136" s="45"/>
      <c r="D136" s="46" t="n">
        <v>7</v>
      </c>
      <c r="E136" s="47"/>
      <c r="F136" s="46" t="n">
        <v>10.7</v>
      </c>
      <c r="G136" s="48"/>
      <c r="H136" s="51" t="n">
        <v>3372</v>
      </c>
      <c r="I136" s="48"/>
      <c r="J136" s="46" t="n">
        <v>1.8</v>
      </c>
      <c r="K136" s="48"/>
      <c r="L136" s="51" t="n">
        <v>5155</v>
      </c>
      <c r="M136" s="48"/>
      <c r="N136" s="49" t="n">
        <v>2007</v>
      </c>
      <c r="O136" s="48"/>
      <c r="P136" s="115" t="s">
        <v>21</v>
      </c>
      <c r="Q136" s="247"/>
      <c r="R136" s="115" t="n">
        <v>6.7</v>
      </c>
      <c r="S136" s="247"/>
      <c r="T136" s="115" t="n">
        <v>0.6</v>
      </c>
      <c r="U136" s="247"/>
      <c r="V136" s="115" t="n">
        <v>65</v>
      </c>
      <c r="W136" s="388" t="s">
        <v>59</v>
      </c>
      <c r="X136" s="115" t="n">
        <v>106.6</v>
      </c>
      <c r="Y136" s="247"/>
      <c r="Z136" s="115" t="n">
        <v>74.3</v>
      </c>
      <c r="AA136" s="48"/>
      <c r="AB136" s="366"/>
      <c r="AC136" s="365"/>
    </row>
    <row r="137" s="14" customFormat="true" ht="17.25" hidden="false" customHeight="false" outlineLevel="0" collapsed="false">
      <c r="A137" s="43" t="n">
        <v>129</v>
      </c>
      <c r="B137" s="44" t="s">
        <v>157</v>
      </c>
      <c r="C137" s="45"/>
      <c r="D137" s="46" t="n">
        <v>283</v>
      </c>
      <c r="E137" s="47"/>
      <c r="F137" s="46" t="n">
        <v>466.9</v>
      </c>
      <c r="G137" s="48"/>
      <c r="H137" s="51" t="n">
        <v>5914</v>
      </c>
      <c r="I137" s="48"/>
      <c r="J137" s="46" t="n">
        <v>1</v>
      </c>
      <c r="K137" s="48"/>
      <c r="L137" s="51" t="n">
        <v>9757</v>
      </c>
      <c r="M137" s="48"/>
      <c r="N137" s="49" t="n">
        <v>2007</v>
      </c>
      <c r="O137" s="48"/>
      <c r="P137" s="115" t="n">
        <v>7</v>
      </c>
      <c r="Q137" s="247"/>
      <c r="R137" s="115" t="n">
        <v>7.1</v>
      </c>
      <c r="S137" s="247"/>
      <c r="T137" s="115" t="n">
        <v>1.3</v>
      </c>
      <c r="U137" s="247"/>
      <c r="V137" s="115" t="n">
        <v>44.9</v>
      </c>
      <c r="W137" s="388" t="s">
        <v>71</v>
      </c>
      <c r="X137" s="115" t="n">
        <v>35.1</v>
      </c>
      <c r="Y137" s="247"/>
      <c r="Z137" s="115" t="n">
        <v>57.8</v>
      </c>
      <c r="AA137" s="48"/>
      <c r="AB137" s="366"/>
      <c r="AC137" s="365"/>
    </row>
    <row r="138" s="14" customFormat="true" ht="17.25" hidden="false" customHeight="false" outlineLevel="0" collapsed="false">
      <c r="A138" s="43" t="n">
        <v>130</v>
      </c>
      <c r="B138" s="44" t="s">
        <v>158</v>
      </c>
      <c r="C138" s="45"/>
      <c r="D138" s="46" t="n">
        <v>75.1</v>
      </c>
      <c r="E138" s="47"/>
      <c r="F138" s="46" t="n">
        <v>126.8</v>
      </c>
      <c r="G138" s="48"/>
      <c r="H138" s="51" t="n">
        <v>2434</v>
      </c>
      <c r="I138" s="48"/>
      <c r="J138" s="46" t="n">
        <v>2</v>
      </c>
      <c r="K138" s="48"/>
      <c r="L138" s="51" t="n">
        <v>4108</v>
      </c>
      <c r="M138" s="48"/>
      <c r="N138" s="49" t="n">
        <v>2007</v>
      </c>
      <c r="O138" s="48"/>
      <c r="P138" s="115" t="n">
        <v>2.6</v>
      </c>
      <c r="Q138" s="247"/>
      <c r="R138" s="115" t="n">
        <v>2</v>
      </c>
      <c r="S138" s="247"/>
      <c r="T138" s="115" t="n">
        <v>2.7</v>
      </c>
      <c r="U138" s="247"/>
      <c r="V138" s="115" t="n">
        <v>33.2</v>
      </c>
      <c r="W138" s="388" t="s">
        <v>71</v>
      </c>
      <c r="X138" s="115" t="n">
        <v>12.5</v>
      </c>
      <c r="Y138" s="247"/>
      <c r="Z138" s="115" t="n">
        <v>40.9</v>
      </c>
      <c r="AA138" s="48"/>
      <c r="AB138" s="366"/>
      <c r="AC138" s="365"/>
    </row>
    <row r="139" s="14" customFormat="true" ht="17.25" hidden="false" customHeight="false" outlineLevel="0" collapsed="false">
      <c r="A139" s="43" t="n">
        <v>131</v>
      </c>
      <c r="B139" s="44" t="s">
        <v>159</v>
      </c>
      <c r="C139" s="45"/>
      <c r="D139" s="46" t="n">
        <v>0.1</v>
      </c>
      <c r="E139" s="47"/>
      <c r="F139" s="46" t="n">
        <v>0.3</v>
      </c>
      <c r="G139" s="48"/>
      <c r="H139" s="51" t="n">
        <v>916</v>
      </c>
      <c r="I139" s="48"/>
      <c r="J139" s="46" t="s">
        <v>21</v>
      </c>
      <c r="K139" s="48"/>
      <c r="L139" s="51" t="s">
        <v>21</v>
      </c>
      <c r="M139" s="48"/>
      <c r="N139" s="49" t="s">
        <v>21</v>
      </c>
      <c r="O139" s="48"/>
      <c r="P139" s="115" t="s">
        <v>21</v>
      </c>
      <c r="Q139" s="247"/>
      <c r="R139" s="115" t="s">
        <v>21</v>
      </c>
      <c r="S139" s="247"/>
      <c r="T139" s="115" t="s">
        <v>21</v>
      </c>
      <c r="U139" s="247"/>
      <c r="V139" s="115" t="s">
        <v>21</v>
      </c>
      <c r="W139" s="247"/>
      <c r="X139" s="115" t="s">
        <v>21</v>
      </c>
      <c r="Y139" s="247"/>
      <c r="Z139" s="115" t="s">
        <v>21</v>
      </c>
      <c r="AA139" s="48"/>
      <c r="AB139" s="366"/>
      <c r="AC139" s="365"/>
    </row>
    <row r="140" s="14" customFormat="true" ht="17.25" hidden="false" customHeight="false" outlineLevel="0" collapsed="false">
      <c r="A140" s="43" t="n">
        <v>132</v>
      </c>
      <c r="B140" s="44" t="s">
        <v>160</v>
      </c>
      <c r="C140" s="45"/>
      <c r="D140" s="46" t="n">
        <v>1.1</v>
      </c>
      <c r="E140" s="47"/>
      <c r="F140" s="46" t="n">
        <v>3.2</v>
      </c>
      <c r="G140" s="48"/>
      <c r="H140" s="51" t="n">
        <v>1668</v>
      </c>
      <c r="I140" s="48"/>
      <c r="J140" s="46" t="n">
        <v>5.2</v>
      </c>
      <c r="K140" s="48"/>
      <c r="L140" s="51" t="n">
        <v>4837</v>
      </c>
      <c r="M140" s="48"/>
      <c r="N140" s="49" t="n">
        <v>2007</v>
      </c>
      <c r="O140" s="48"/>
      <c r="P140" s="115" t="n">
        <v>6.6</v>
      </c>
      <c r="Q140" s="247"/>
      <c r="R140" s="115" t="n">
        <v>5.2</v>
      </c>
      <c r="S140" s="247"/>
      <c r="T140" s="115" t="n">
        <v>2.3</v>
      </c>
      <c r="U140" s="247"/>
      <c r="V140" s="115" t="n">
        <v>37.6</v>
      </c>
      <c r="W140" s="388" t="s">
        <v>71</v>
      </c>
      <c r="X140" s="115" t="n">
        <v>16.3</v>
      </c>
      <c r="Y140" s="247"/>
      <c r="Z140" s="115" t="n">
        <v>46.8</v>
      </c>
      <c r="AA140" s="48"/>
      <c r="AB140" s="366"/>
      <c r="AC140" s="365"/>
    </row>
    <row r="141" s="14" customFormat="true" ht="17.25" hidden="false" customHeight="false" outlineLevel="0" collapsed="false">
      <c r="A141" s="43" t="n">
        <v>133</v>
      </c>
      <c r="B141" s="44" t="s">
        <v>161</v>
      </c>
      <c r="C141" s="45"/>
      <c r="D141" s="46" t="n">
        <v>4.1</v>
      </c>
      <c r="E141" s="47"/>
      <c r="F141" s="46" t="n">
        <v>12.7</v>
      </c>
      <c r="G141" s="48"/>
      <c r="H141" s="51" t="n">
        <v>701</v>
      </c>
      <c r="I141" s="48"/>
      <c r="J141" s="46" t="n">
        <v>4.2</v>
      </c>
      <c r="K141" s="48"/>
      <c r="L141" s="51" t="n">
        <v>2165</v>
      </c>
      <c r="M141" s="52" t="s">
        <v>61</v>
      </c>
      <c r="N141" s="49" t="n">
        <v>2007</v>
      </c>
      <c r="O141" s="48"/>
      <c r="P141" s="115" t="n">
        <v>25.7</v>
      </c>
      <c r="Q141" s="247"/>
      <c r="R141" s="115" t="n">
        <v>4.5</v>
      </c>
      <c r="S141" s="247"/>
      <c r="T141" s="115" t="n">
        <v>3.7</v>
      </c>
      <c r="U141" s="247"/>
      <c r="V141" s="115" t="n">
        <v>27</v>
      </c>
      <c r="W141" s="388" t="s">
        <v>71</v>
      </c>
      <c r="X141" s="115" t="n">
        <v>7.3</v>
      </c>
      <c r="Y141" s="247"/>
      <c r="Z141" s="115" t="n">
        <v>32.6</v>
      </c>
      <c r="AA141" s="48"/>
      <c r="AB141" s="366"/>
      <c r="AC141" s="365"/>
    </row>
    <row r="142" s="14" customFormat="true" ht="17.25" hidden="false" customHeight="false" outlineLevel="0" collapsed="false">
      <c r="A142" s="43" t="n">
        <v>134</v>
      </c>
      <c r="B142" s="44" t="s">
        <v>162</v>
      </c>
      <c r="C142" s="45"/>
      <c r="D142" s="46" t="n">
        <v>1176.9</v>
      </c>
      <c r="E142" s="47"/>
      <c r="F142" s="46" t="n">
        <v>3096.9</v>
      </c>
      <c r="G142" s="48"/>
      <c r="H142" s="51" t="n">
        <v>1046</v>
      </c>
      <c r="I142" s="48"/>
      <c r="J142" s="46" t="n">
        <v>4.5</v>
      </c>
      <c r="K142" s="48"/>
      <c r="L142" s="51" t="n">
        <v>2753</v>
      </c>
      <c r="M142" s="48"/>
      <c r="N142" s="49" t="n">
        <v>2007</v>
      </c>
      <c r="O142" s="48"/>
      <c r="P142" s="115" t="n">
        <v>6.8</v>
      </c>
      <c r="Q142" s="247"/>
      <c r="R142" s="115" t="n">
        <v>6.4</v>
      </c>
      <c r="S142" s="247"/>
      <c r="T142" s="115" t="n">
        <v>3.6</v>
      </c>
      <c r="U142" s="247"/>
      <c r="V142" s="115" t="n">
        <v>31.1</v>
      </c>
      <c r="W142" s="388" t="s">
        <v>71</v>
      </c>
      <c r="X142" s="115" t="n">
        <v>8.6</v>
      </c>
      <c r="Y142" s="247"/>
      <c r="Z142" s="115" t="n">
        <v>36.8</v>
      </c>
      <c r="AA142" s="48"/>
      <c r="AB142" s="366"/>
      <c r="AC142" s="365"/>
    </row>
    <row r="143" s="14" customFormat="true" ht="17.25" hidden="false" customHeight="false" outlineLevel="0" collapsed="false">
      <c r="A143" s="43" t="n">
        <v>135</v>
      </c>
      <c r="B143" s="44" t="s">
        <v>163</v>
      </c>
      <c r="C143" s="45"/>
      <c r="D143" s="46" t="n">
        <v>0.4</v>
      </c>
      <c r="E143" s="47"/>
      <c r="F143" s="46" t="n">
        <v>0.9</v>
      </c>
      <c r="G143" s="48"/>
      <c r="H143" s="51" t="n">
        <v>784</v>
      </c>
      <c r="I143" s="48"/>
      <c r="J143" s="46" t="n">
        <v>-1.5</v>
      </c>
      <c r="K143" s="48"/>
      <c r="L143" s="51" t="n">
        <v>2149</v>
      </c>
      <c r="M143" s="48"/>
      <c r="N143" s="49" t="n">
        <v>1995</v>
      </c>
      <c r="O143" s="48"/>
      <c r="P143" s="115" t="n">
        <v>9.5</v>
      </c>
      <c r="Q143" s="247"/>
      <c r="R143" s="115" t="n">
        <v>7.7</v>
      </c>
      <c r="S143" s="247"/>
      <c r="T143" s="115" t="s">
        <v>21</v>
      </c>
      <c r="U143" s="247"/>
      <c r="V143" s="115" t="s">
        <v>21</v>
      </c>
      <c r="W143" s="247"/>
      <c r="X143" s="115" t="s">
        <v>21</v>
      </c>
      <c r="Y143" s="247"/>
      <c r="Z143" s="115" t="s">
        <v>21</v>
      </c>
      <c r="AA143" s="48"/>
      <c r="AB143" s="366"/>
      <c r="AC143" s="365"/>
    </row>
    <row r="144" s="14" customFormat="true" ht="17.25" hidden="false" customHeight="false" outlineLevel="0" collapsed="false">
      <c r="A144" s="43" t="n">
        <v>136</v>
      </c>
      <c r="B144" s="44" t="s">
        <v>164</v>
      </c>
      <c r="C144" s="45"/>
      <c r="D144" s="46" t="n">
        <v>7.6</v>
      </c>
      <c r="E144" s="47"/>
      <c r="F144" s="46" t="n">
        <v>13.2</v>
      </c>
      <c r="G144" s="48"/>
      <c r="H144" s="51" t="n">
        <v>2030</v>
      </c>
      <c r="I144" s="48"/>
      <c r="J144" s="46" t="n">
        <v>-0.2</v>
      </c>
      <c r="K144" s="48"/>
      <c r="L144" s="51" t="n">
        <v>4496</v>
      </c>
      <c r="M144" s="48"/>
      <c r="N144" s="49" t="n">
        <v>1984</v>
      </c>
      <c r="O144" s="48"/>
      <c r="P144" s="115" t="n">
        <v>5.9</v>
      </c>
      <c r="Q144" s="247"/>
      <c r="R144" s="115" t="n">
        <v>2.7</v>
      </c>
      <c r="S144" s="247"/>
      <c r="T144" s="115" t="n">
        <v>2.1</v>
      </c>
      <c r="U144" s="247"/>
      <c r="V144" s="115" t="n">
        <v>37.1</v>
      </c>
      <c r="W144" s="388" t="s">
        <v>71</v>
      </c>
      <c r="X144" s="115" t="n">
        <v>17.8</v>
      </c>
      <c r="Y144" s="247"/>
      <c r="Z144" s="115" t="n">
        <v>47.3</v>
      </c>
      <c r="AA144" s="48"/>
      <c r="AB144" s="366"/>
      <c r="AC144" s="365"/>
    </row>
    <row r="145" s="14" customFormat="true" ht="17.25" hidden="false" customHeight="false" outlineLevel="0" collapsed="false">
      <c r="A145" s="43" t="n">
        <v>137</v>
      </c>
      <c r="B145" s="44" t="s">
        <v>165</v>
      </c>
      <c r="C145" s="45"/>
      <c r="D145" s="46" t="n">
        <v>8.3</v>
      </c>
      <c r="E145" s="47"/>
      <c r="F145" s="46" t="n">
        <v>26</v>
      </c>
      <c r="G145" s="48"/>
      <c r="H145" s="51" t="n">
        <v>578</v>
      </c>
      <c r="I145" s="48"/>
      <c r="J145" s="46" t="n">
        <v>6.2</v>
      </c>
      <c r="K145" s="48"/>
      <c r="L145" s="51" t="n">
        <v>1802</v>
      </c>
      <c r="M145" s="52" t="s">
        <v>61</v>
      </c>
      <c r="N145" s="49" t="n">
        <v>2007</v>
      </c>
      <c r="O145" s="48"/>
      <c r="P145" s="115" t="n">
        <v>3.9</v>
      </c>
      <c r="Q145" s="247"/>
      <c r="R145" s="115" t="n">
        <v>5.9</v>
      </c>
      <c r="S145" s="247"/>
      <c r="T145" s="115" t="n">
        <v>3</v>
      </c>
      <c r="U145" s="247"/>
      <c r="V145" s="115" t="n">
        <v>34.2</v>
      </c>
      <c r="W145" s="388" t="s">
        <v>71</v>
      </c>
      <c r="X145" s="115" t="n">
        <v>11.5</v>
      </c>
      <c r="Y145" s="247"/>
      <c r="Z145" s="115" t="n">
        <v>40.7</v>
      </c>
      <c r="AA145" s="48"/>
      <c r="AB145" s="366"/>
      <c r="AC145" s="365"/>
    </row>
    <row r="146" s="14" customFormat="true" ht="17.25" hidden="false" customHeight="false" outlineLevel="0" collapsed="false">
      <c r="A146" s="43" t="n">
        <v>138</v>
      </c>
      <c r="B146" s="44" t="s">
        <v>166</v>
      </c>
      <c r="C146" s="45"/>
      <c r="D146" s="46" t="s">
        <v>21</v>
      </c>
      <c r="E146" s="47"/>
      <c r="F146" s="46" t="n">
        <v>41</v>
      </c>
      <c r="G146" s="48"/>
      <c r="H146" s="51" t="s">
        <v>21</v>
      </c>
      <c r="I146" s="48"/>
      <c r="J146" s="46" t="n">
        <v>6.8</v>
      </c>
      <c r="K146" s="48"/>
      <c r="L146" s="51" t="n">
        <v>904</v>
      </c>
      <c r="M146" s="52" t="s">
        <v>61</v>
      </c>
      <c r="N146" s="49" t="n">
        <v>2005</v>
      </c>
      <c r="O146" s="48"/>
      <c r="P146" s="115" t="n">
        <v>24.6</v>
      </c>
      <c r="Q146" s="247"/>
      <c r="R146" s="115" t="n">
        <v>35</v>
      </c>
      <c r="S146" s="247"/>
      <c r="T146" s="115" t="s">
        <v>21</v>
      </c>
      <c r="U146" s="247"/>
      <c r="V146" s="115" t="s">
        <v>21</v>
      </c>
      <c r="W146" s="247"/>
      <c r="X146" s="115" t="s">
        <v>21</v>
      </c>
      <c r="Y146" s="247"/>
      <c r="Z146" s="115" t="s">
        <v>21</v>
      </c>
      <c r="AA146" s="48"/>
      <c r="AB146" s="366"/>
      <c r="AC146" s="365"/>
    </row>
    <row r="147" s="14" customFormat="true" ht="17.25" hidden="false" customHeight="false" outlineLevel="0" collapsed="false">
      <c r="A147" s="43" t="n">
        <v>139</v>
      </c>
      <c r="B147" s="44" t="s">
        <v>167</v>
      </c>
      <c r="C147" s="45"/>
      <c r="D147" s="46" t="n">
        <v>0.4</v>
      </c>
      <c r="E147" s="47"/>
      <c r="F147" s="46" t="n">
        <v>0.7</v>
      </c>
      <c r="G147" s="48"/>
      <c r="H147" s="51" t="n">
        <v>714</v>
      </c>
      <c r="I147" s="48"/>
      <c r="J147" s="46" t="n">
        <v>-0.4</v>
      </c>
      <c r="K147" s="48"/>
      <c r="L147" s="51" t="n">
        <v>1361</v>
      </c>
      <c r="M147" s="48"/>
      <c r="N147" s="49" t="n">
        <v>1984</v>
      </c>
      <c r="O147" s="48"/>
      <c r="P147" s="115" t="s">
        <v>21</v>
      </c>
      <c r="Q147" s="247"/>
      <c r="R147" s="115" t="s">
        <v>21</v>
      </c>
      <c r="S147" s="247"/>
      <c r="T147" s="115" t="n">
        <v>0.9</v>
      </c>
      <c r="U147" s="247"/>
      <c r="V147" s="115" t="n">
        <v>55.2</v>
      </c>
      <c r="W147" s="388" t="s">
        <v>71</v>
      </c>
      <c r="X147" s="115" t="n">
        <v>60.6</v>
      </c>
      <c r="Y147" s="247"/>
      <c r="Z147" s="115" t="n">
        <v>64.3</v>
      </c>
      <c r="AA147" s="48"/>
      <c r="AB147" s="366"/>
      <c r="AC147" s="365"/>
    </row>
    <row r="148" s="14" customFormat="true" ht="17.25" hidden="false" customHeight="false" outlineLevel="0" collapsed="false">
      <c r="A148" s="43" t="n">
        <v>140</v>
      </c>
      <c r="B148" s="44" t="s">
        <v>168</v>
      </c>
      <c r="C148" s="45"/>
      <c r="D148" s="46" t="n">
        <v>22.5</v>
      </c>
      <c r="E148" s="47"/>
      <c r="F148" s="46" t="n">
        <v>52.3</v>
      </c>
      <c r="G148" s="48"/>
      <c r="H148" s="51" t="n">
        <v>1006</v>
      </c>
      <c r="I148" s="48"/>
      <c r="J148" s="46" t="n">
        <v>1.6</v>
      </c>
      <c r="K148" s="48"/>
      <c r="L148" s="51" t="n">
        <v>2335</v>
      </c>
      <c r="M148" s="52" t="s">
        <v>61</v>
      </c>
      <c r="N148" s="49" t="n">
        <v>2007</v>
      </c>
      <c r="O148" s="48"/>
      <c r="P148" s="115" t="n">
        <v>17.6</v>
      </c>
      <c r="Q148" s="247"/>
      <c r="R148" s="115" t="n">
        <v>10</v>
      </c>
      <c r="S148" s="247"/>
      <c r="T148" s="115" t="n">
        <v>2.9</v>
      </c>
      <c r="U148" s="247"/>
      <c r="V148" s="115" t="n">
        <v>30.8</v>
      </c>
      <c r="W148" s="388" t="s">
        <v>71</v>
      </c>
      <c r="X148" s="115" t="n">
        <v>10.6</v>
      </c>
      <c r="Y148" s="247"/>
      <c r="Z148" s="115" t="n">
        <v>37.7</v>
      </c>
      <c r="AA148" s="48"/>
      <c r="AB148" s="366"/>
      <c r="AC148" s="365"/>
    </row>
    <row r="149" s="14" customFormat="true" ht="17.25" hidden="false" customHeight="false" outlineLevel="0" collapsed="false">
      <c r="A149" s="43" t="n">
        <v>141</v>
      </c>
      <c r="B149" s="44" t="s">
        <v>169</v>
      </c>
      <c r="C149" s="45"/>
      <c r="D149" s="46" t="n">
        <v>142.9</v>
      </c>
      <c r="E149" s="47"/>
      <c r="F149" s="46" t="n">
        <v>405.6</v>
      </c>
      <c r="G149" s="48"/>
      <c r="H149" s="51" t="n">
        <v>879</v>
      </c>
      <c r="I149" s="48"/>
      <c r="J149" s="46" t="n">
        <v>1.6</v>
      </c>
      <c r="K149" s="48"/>
      <c r="L149" s="51" t="n">
        <v>2496</v>
      </c>
      <c r="M149" s="48"/>
      <c r="N149" s="49" t="n">
        <v>2007</v>
      </c>
      <c r="O149" s="48"/>
      <c r="P149" s="115" t="n">
        <v>7.3</v>
      </c>
      <c r="Q149" s="247"/>
      <c r="R149" s="115" t="n">
        <v>7.6</v>
      </c>
      <c r="S149" s="247"/>
      <c r="T149" s="115" t="n">
        <v>3.9</v>
      </c>
      <c r="U149" s="247"/>
      <c r="V149" s="115" t="n">
        <v>26.5</v>
      </c>
      <c r="W149" s="388" t="s">
        <v>71</v>
      </c>
      <c r="X149" s="115" t="n">
        <v>6.7</v>
      </c>
      <c r="Y149" s="247"/>
      <c r="Z149" s="115" t="n">
        <v>31.2</v>
      </c>
      <c r="AA149" s="48"/>
      <c r="AB149" s="366"/>
      <c r="AC149" s="365"/>
    </row>
    <row r="150" s="14" customFormat="true" ht="17.25" hidden="false" customHeight="false" outlineLevel="0" collapsed="false">
      <c r="A150" s="43" t="n">
        <v>142</v>
      </c>
      <c r="B150" s="44" t="s">
        <v>170</v>
      </c>
      <c r="C150" s="45"/>
      <c r="D150" s="46" t="n">
        <v>2.9</v>
      </c>
      <c r="E150" s="47"/>
      <c r="F150" s="46" t="n">
        <v>5.5</v>
      </c>
      <c r="G150" s="48"/>
      <c r="H150" s="51" t="n">
        <v>2521</v>
      </c>
      <c r="I150" s="48"/>
      <c r="J150" s="46" t="n">
        <v>0.9</v>
      </c>
      <c r="K150" s="48"/>
      <c r="L150" s="51" t="n">
        <v>4789</v>
      </c>
      <c r="M150" s="48"/>
      <c r="N150" s="49" t="n">
        <v>2007</v>
      </c>
      <c r="O150" s="48"/>
      <c r="P150" s="115" t="n">
        <v>8.5</v>
      </c>
      <c r="Q150" s="388" t="s">
        <v>61</v>
      </c>
      <c r="R150" s="115" t="n">
        <v>5.3</v>
      </c>
      <c r="S150" s="247"/>
      <c r="T150" s="115" t="n">
        <v>1.8</v>
      </c>
      <c r="U150" s="247"/>
      <c r="V150" s="115" t="n">
        <v>40.8</v>
      </c>
      <c r="W150" s="388" t="s">
        <v>71</v>
      </c>
      <c r="X150" s="115" t="n">
        <v>22.4</v>
      </c>
      <c r="Y150" s="247"/>
      <c r="Z150" s="115" t="n">
        <v>50.7</v>
      </c>
      <c r="AA150" s="48"/>
      <c r="AB150" s="366"/>
      <c r="AC150" s="365"/>
    </row>
    <row r="151" s="14" customFormat="true" ht="17.25" hidden="false" customHeight="false" outlineLevel="0" collapsed="false">
      <c r="A151" s="43" t="n">
        <v>143</v>
      </c>
      <c r="B151" s="44" t="s">
        <v>171</v>
      </c>
      <c r="C151" s="45"/>
      <c r="D151" s="46" t="n">
        <v>61.4</v>
      </c>
      <c r="E151" s="47"/>
      <c r="F151" s="46" t="n">
        <v>91.3</v>
      </c>
      <c r="G151" s="48"/>
      <c r="H151" s="51" t="n">
        <v>3623</v>
      </c>
      <c r="I151" s="48"/>
      <c r="J151" s="46" t="n">
        <v>2.9</v>
      </c>
      <c r="K151" s="48"/>
      <c r="L151" s="51" t="n">
        <v>5385</v>
      </c>
      <c r="M151" s="52" t="s">
        <v>61</v>
      </c>
      <c r="N151" s="49" t="n">
        <v>2007</v>
      </c>
      <c r="O151" s="48"/>
      <c r="P151" s="115" t="n">
        <v>308.1</v>
      </c>
      <c r="Q151" s="247"/>
      <c r="R151" s="115" t="n">
        <v>12.2</v>
      </c>
      <c r="S151" s="247"/>
      <c r="T151" s="115" t="n">
        <v>0.6</v>
      </c>
      <c r="U151" s="247"/>
      <c r="V151" s="115" t="n">
        <v>44.7</v>
      </c>
      <c r="W151" s="388" t="s">
        <v>71</v>
      </c>
      <c r="X151" s="115" t="n">
        <v>74.6</v>
      </c>
      <c r="Y151" s="247"/>
      <c r="Z151" s="115" t="n">
        <v>58.6</v>
      </c>
      <c r="AA151" s="48"/>
      <c r="AB151" s="366"/>
      <c r="AC151" s="365"/>
    </row>
    <row r="152" s="14" customFormat="true" ht="17.25" hidden="false" customHeight="false" outlineLevel="0" collapsed="false">
      <c r="A152" s="43" t="n">
        <v>144</v>
      </c>
      <c r="B152" s="44" t="s">
        <v>172</v>
      </c>
      <c r="C152" s="45"/>
      <c r="D152" s="46" t="n">
        <v>10.3</v>
      </c>
      <c r="E152" s="47"/>
      <c r="F152" s="46" t="n">
        <v>29.5</v>
      </c>
      <c r="G152" s="48"/>
      <c r="H152" s="51" t="n">
        <v>367</v>
      </c>
      <c r="I152" s="48"/>
      <c r="J152" s="46" t="n">
        <v>1.9</v>
      </c>
      <c r="K152" s="48"/>
      <c r="L152" s="51" t="n">
        <v>1049</v>
      </c>
      <c r="M152" s="48"/>
      <c r="N152" s="49" t="n">
        <v>2007</v>
      </c>
      <c r="O152" s="48"/>
      <c r="P152" s="115" t="n">
        <v>6.5</v>
      </c>
      <c r="Q152" s="247"/>
      <c r="R152" s="115" t="n">
        <v>6.1</v>
      </c>
      <c r="S152" s="247"/>
      <c r="T152" s="115" t="n">
        <v>2.7</v>
      </c>
      <c r="U152" s="247"/>
      <c r="V152" s="115" t="n">
        <v>40.4</v>
      </c>
      <c r="W152" s="388" t="s">
        <v>71</v>
      </c>
      <c r="X152" s="115" t="n">
        <v>14.8</v>
      </c>
      <c r="Y152" s="247"/>
      <c r="Z152" s="115" t="n">
        <v>47.3</v>
      </c>
      <c r="AA152" s="48"/>
      <c r="AB152" s="366"/>
      <c r="AC152" s="365"/>
    </row>
    <row r="153" s="14" customFormat="true" ht="17.25" hidden="false" customHeight="false" outlineLevel="0" collapsed="false">
      <c r="A153" s="43" t="n">
        <v>145</v>
      </c>
      <c r="B153" s="44" t="s">
        <v>173</v>
      </c>
      <c r="C153" s="45"/>
      <c r="D153" s="46" t="n">
        <v>7.4</v>
      </c>
      <c r="E153" s="47"/>
      <c r="F153" s="46" t="n">
        <v>18.3</v>
      </c>
      <c r="G153" s="48"/>
      <c r="H153" s="51" t="n">
        <v>375</v>
      </c>
      <c r="I153" s="48"/>
      <c r="J153" s="46" t="n">
        <v>-0.4</v>
      </c>
      <c r="K153" s="48"/>
      <c r="L153" s="51" t="n">
        <v>1297</v>
      </c>
      <c r="M153" s="48"/>
      <c r="N153" s="49" t="n">
        <v>1980</v>
      </c>
      <c r="O153" s="48"/>
      <c r="P153" s="115" t="n">
        <v>14</v>
      </c>
      <c r="Q153" s="247"/>
      <c r="R153" s="115" t="n">
        <v>10.3</v>
      </c>
      <c r="S153" s="247"/>
      <c r="T153" s="115" t="n">
        <v>2.6</v>
      </c>
      <c r="U153" s="247"/>
      <c r="V153" s="115" t="n">
        <v>41.5</v>
      </c>
      <c r="W153" s="388" t="s">
        <v>71</v>
      </c>
      <c r="X153" s="115" t="n">
        <v>15.9</v>
      </c>
      <c r="Y153" s="247"/>
      <c r="Z153" s="115" t="n">
        <v>47.2</v>
      </c>
      <c r="AA153" s="48"/>
      <c r="AB153" s="366"/>
      <c r="AC153" s="365"/>
    </row>
    <row r="154" s="14" customFormat="true" ht="17.25" hidden="false" customHeight="false" outlineLevel="0" collapsed="false">
      <c r="A154" s="43" t="n">
        <v>146</v>
      </c>
      <c r="B154" s="44" t="s">
        <v>174</v>
      </c>
      <c r="C154" s="45"/>
      <c r="D154" s="46" t="n">
        <v>68.4</v>
      </c>
      <c r="E154" s="47"/>
      <c r="F154" s="46" t="n">
        <v>196.7</v>
      </c>
      <c r="G154" s="48"/>
      <c r="H154" s="51" t="n">
        <v>431</v>
      </c>
      <c r="I154" s="48"/>
      <c r="J154" s="46" t="n">
        <v>3.1</v>
      </c>
      <c r="K154" s="48"/>
      <c r="L154" s="51" t="n">
        <v>1241</v>
      </c>
      <c r="M154" s="48"/>
      <c r="N154" s="49" t="n">
        <v>2007</v>
      </c>
      <c r="O154" s="48"/>
      <c r="P154" s="115" t="n">
        <v>5.4</v>
      </c>
      <c r="Q154" s="247"/>
      <c r="R154" s="115" t="n">
        <v>9.1</v>
      </c>
      <c r="S154" s="247"/>
      <c r="T154" s="115" t="n">
        <v>4.3</v>
      </c>
      <c r="U154" s="247"/>
      <c r="V154" s="115" t="n">
        <v>26.6</v>
      </c>
      <c r="W154" s="388" t="s">
        <v>71</v>
      </c>
      <c r="X154" s="115" t="n">
        <v>6.2</v>
      </c>
      <c r="Y154" s="247"/>
      <c r="Z154" s="115" t="n">
        <v>31</v>
      </c>
      <c r="AA154" s="48"/>
      <c r="AB154" s="366"/>
      <c r="AC154" s="365"/>
    </row>
    <row r="155" s="14" customFormat="true" ht="17.25" hidden="false" customHeight="false" outlineLevel="0" collapsed="false">
      <c r="A155" s="43" t="n">
        <v>147</v>
      </c>
      <c r="B155" s="44" t="s">
        <v>175</v>
      </c>
      <c r="C155" s="45"/>
      <c r="D155" s="46" t="n">
        <v>24.2</v>
      </c>
      <c r="E155" s="47"/>
      <c r="F155" s="46" t="n">
        <v>57.9</v>
      </c>
      <c r="G155" s="48"/>
      <c r="H155" s="51" t="n">
        <v>645</v>
      </c>
      <c r="I155" s="48"/>
      <c r="J155" s="46" t="n">
        <v>0</v>
      </c>
      <c r="K155" s="48"/>
      <c r="L155" s="51" t="n">
        <v>1542</v>
      </c>
      <c r="M155" s="48"/>
      <c r="N155" s="49" t="n">
        <v>2007</v>
      </c>
      <c r="O155" s="48"/>
      <c r="P155" s="115" t="n">
        <v>11.2</v>
      </c>
      <c r="Q155" s="247"/>
      <c r="R155" s="115" t="n">
        <v>9.8</v>
      </c>
      <c r="S155" s="247"/>
      <c r="T155" s="115" t="n">
        <v>1.8</v>
      </c>
      <c r="U155" s="247"/>
      <c r="V155" s="115" t="n">
        <v>37.8</v>
      </c>
      <c r="W155" s="388" t="s">
        <v>71</v>
      </c>
      <c r="X155" s="115" t="n">
        <v>21.3</v>
      </c>
      <c r="Y155" s="247"/>
      <c r="Z155" s="115" t="n">
        <v>47.7</v>
      </c>
      <c r="AA155" s="48"/>
      <c r="AB155" s="366"/>
      <c r="AC155" s="365"/>
    </row>
    <row r="156" s="14" customFormat="true" ht="17.25" hidden="false" customHeight="false" outlineLevel="0" collapsed="false">
      <c r="A156" s="43" t="n">
        <v>148</v>
      </c>
      <c r="B156" s="44" t="s">
        <v>176</v>
      </c>
      <c r="C156" s="45"/>
      <c r="D156" s="46" t="n">
        <v>6.3</v>
      </c>
      <c r="E156" s="47"/>
      <c r="F156" s="46" t="n">
        <v>13.2</v>
      </c>
      <c r="G156" s="48"/>
      <c r="H156" s="51" t="n">
        <v>990</v>
      </c>
      <c r="I156" s="48"/>
      <c r="J156" s="46" t="n">
        <v>-0.6</v>
      </c>
      <c r="K156" s="48"/>
      <c r="L156" s="51" t="n">
        <v>2551</v>
      </c>
      <c r="M156" s="48"/>
      <c r="N156" s="49" t="n">
        <v>1994</v>
      </c>
      <c r="O156" s="48"/>
      <c r="P156" s="115" t="n">
        <v>9.4</v>
      </c>
      <c r="Q156" s="247"/>
      <c r="R156" s="115" t="n">
        <v>0.9</v>
      </c>
      <c r="S156" s="247"/>
      <c r="T156" s="115" t="n">
        <v>1.9</v>
      </c>
      <c r="U156" s="247"/>
      <c r="V156" s="115" t="n">
        <v>40.9</v>
      </c>
      <c r="W156" s="388" t="s">
        <v>71</v>
      </c>
      <c r="X156" s="115" t="n">
        <v>21.5</v>
      </c>
      <c r="Y156" s="247"/>
      <c r="Z156" s="115" t="n">
        <v>50.9</v>
      </c>
      <c r="AA156" s="48"/>
      <c r="AB156" s="366"/>
      <c r="AC156" s="365"/>
    </row>
    <row r="157" s="14" customFormat="true" ht="17.25" hidden="false" customHeight="false" outlineLevel="0" collapsed="false">
      <c r="A157" s="43" t="n">
        <v>149</v>
      </c>
      <c r="B157" s="44" t="s">
        <v>177</v>
      </c>
      <c r="C157" s="45"/>
      <c r="D157" s="46" t="n">
        <v>6.7</v>
      </c>
      <c r="E157" s="47"/>
      <c r="F157" s="46" t="n">
        <v>11.1</v>
      </c>
      <c r="G157" s="48"/>
      <c r="H157" s="51" t="n">
        <v>699</v>
      </c>
      <c r="I157" s="48"/>
      <c r="J157" s="46" t="n">
        <v>-2.1</v>
      </c>
      <c r="K157" s="48"/>
      <c r="L157" s="51" t="n">
        <v>2258</v>
      </c>
      <c r="M157" s="48"/>
      <c r="N157" s="49" t="n">
        <v>1980</v>
      </c>
      <c r="O157" s="48"/>
      <c r="P157" s="115" t="n">
        <v>19.1</v>
      </c>
      <c r="Q157" s="247"/>
      <c r="R157" s="115" t="n">
        <v>8.5</v>
      </c>
      <c r="S157" s="247"/>
      <c r="T157" s="115" t="n">
        <v>0.9</v>
      </c>
      <c r="U157" s="247"/>
      <c r="V157" s="115" t="n">
        <v>47.8</v>
      </c>
      <c r="W157" s="388" t="s">
        <v>59</v>
      </c>
      <c r="X157" s="115" t="n">
        <v>54.4</v>
      </c>
      <c r="Y157" s="247"/>
      <c r="Z157" s="115" t="n">
        <v>59.5</v>
      </c>
      <c r="AA157" s="48"/>
      <c r="AB157" s="366"/>
      <c r="AC157" s="365"/>
    </row>
    <row r="158" s="14" customFormat="true" ht="17.25" hidden="false" customHeight="false" outlineLevel="0" collapsed="false">
      <c r="A158" s="43" t="n">
        <v>150</v>
      </c>
      <c r="B158" s="44" t="s">
        <v>178</v>
      </c>
      <c r="C158" s="45"/>
      <c r="D158" s="46" t="n">
        <v>46.2</v>
      </c>
      <c r="E158" s="47"/>
      <c r="F158" s="46" t="n">
        <v>80.4</v>
      </c>
      <c r="G158" s="48"/>
      <c r="H158" s="51" t="n">
        <v>1199</v>
      </c>
      <c r="I158" s="48"/>
      <c r="J158" s="46" t="n">
        <v>3.6</v>
      </c>
      <c r="K158" s="48"/>
      <c r="L158" s="51" t="n">
        <v>2086</v>
      </c>
      <c r="M158" s="48"/>
      <c r="N158" s="49" t="n">
        <v>2007</v>
      </c>
      <c r="O158" s="48"/>
      <c r="P158" s="115" t="n">
        <v>35.5</v>
      </c>
      <c r="Q158" s="247"/>
      <c r="R158" s="115" t="n">
        <v>8</v>
      </c>
      <c r="S158" s="247"/>
      <c r="T158" s="115" t="s">
        <v>21</v>
      </c>
      <c r="U158" s="247"/>
      <c r="V158" s="115" t="s">
        <v>21</v>
      </c>
      <c r="W158" s="247"/>
      <c r="X158" s="115" t="s">
        <v>21</v>
      </c>
      <c r="Y158" s="247"/>
      <c r="Z158" s="115" t="s">
        <v>21</v>
      </c>
      <c r="AA158" s="48"/>
      <c r="AB158" s="366"/>
      <c r="AC158" s="365"/>
    </row>
    <row r="159" s="14" customFormat="true" ht="17.25" hidden="false" customHeight="false" outlineLevel="0" collapsed="false">
      <c r="A159" s="43" t="n">
        <v>151</v>
      </c>
      <c r="B159" s="44" t="s">
        <v>179</v>
      </c>
      <c r="C159" s="45"/>
      <c r="D159" s="46" t="n">
        <v>16.2</v>
      </c>
      <c r="E159" s="47"/>
      <c r="F159" s="46" t="n">
        <v>48.8</v>
      </c>
      <c r="G159" s="48"/>
      <c r="H159" s="51" t="n">
        <v>400</v>
      </c>
      <c r="I159" s="48"/>
      <c r="J159" s="46" t="n">
        <v>1.8</v>
      </c>
      <c r="K159" s="48"/>
      <c r="L159" s="51" t="n">
        <v>1208</v>
      </c>
      <c r="M159" s="52" t="s">
        <v>61</v>
      </c>
      <c r="N159" s="49" t="n">
        <v>2007</v>
      </c>
      <c r="O159" s="48"/>
      <c r="P159" s="115" t="n">
        <v>12.6</v>
      </c>
      <c r="Q159" s="247"/>
      <c r="R159" s="115" t="n">
        <v>7</v>
      </c>
      <c r="S159" s="247"/>
      <c r="T159" s="115" t="n">
        <v>3.1</v>
      </c>
      <c r="U159" s="247"/>
      <c r="V159" s="115" t="n">
        <v>27</v>
      </c>
      <c r="W159" s="388" t="s">
        <v>71</v>
      </c>
      <c r="X159" s="115" t="n">
        <v>8.9</v>
      </c>
      <c r="Y159" s="247"/>
      <c r="Z159" s="115" t="n">
        <v>34.6</v>
      </c>
      <c r="AA159" s="48"/>
      <c r="AB159" s="366"/>
      <c r="AC159" s="365"/>
    </row>
    <row r="160" s="14" customFormat="true" ht="17.25" hidden="false" customHeight="false" outlineLevel="0" collapsed="false">
      <c r="A160" s="43" t="n">
        <v>152</v>
      </c>
      <c r="B160" s="44" t="s">
        <v>180</v>
      </c>
      <c r="C160" s="45"/>
      <c r="D160" s="46" t="n">
        <v>15.1</v>
      </c>
      <c r="E160" s="47"/>
      <c r="F160" s="46" t="n">
        <v>31.3</v>
      </c>
      <c r="G160" s="48"/>
      <c r="H160" s="51" t="n">
        <v>646</v>
      </c>
      <c r="I160" s="48"/>
      <c r="J160" s="46" t="n">
        <v>2.1</v>
      </c>
      <c r="K160" s="48"/>
      <c r="L160" s="51" t="n">
        <v>1334</v>
      </c>
      <c r="M160" s="48"/>
      <c r="N160" s="49" t="n">
        <v>2007</v>
      </c>
      <c r="O160" s="48"/>
      <c r="P160" s="115" t="n">
        <v>24</v>
      </c>
      <c r="Q160" s="247"/>
      <c r="R160" s="115" t="n">
        <v>10.7</v>
      </c>
      <c r="S160" s="247"/>
      <c r="T160" s="115" t="n">
        <v>2</v>
      </c>
      <c r="U160" s="247"/>
      <c r="V160" s="115" t="n">
        <v>32.8</v>
      </c>
      <c r="W160" s="388" t="s">
        <v>71</v>
      </c>
      <c r="X160" s="115" t="n">
        <v>16.1</v>
      </c>
      <c r="Y160" s="247"/>
      <c r="Z160" s="115" t="n">
        <v>42.8</v>
      </c>
      <c r="AA160" s="48"/>
      <c r="AB160" s="366"/>
      <c r="AC160" s="365"/>
    </row>
    <row r="161" s="14" customFormat="true" ht="17.25" hidden="false" customHeight="false" outlineLevel="0" collapsed="false">
      <c r="A161" s="43" t="n">
        <v>153</v>
      </c>
      <c r="B161" s="44" t="s">
        <v>181</v>
      </c>
      <c r="C161" s="45"/>
      <c r="D161" s="46" t="n">
        <v>20.7</v>
      </c>
      <c r="E161" s="47"/>
      <c r="F161" s="46" t="n">
        <v>39.4</v>
      </c>
      <c r="G161" s="48"/>
      <c r="H161" s="51" t="n">
        <v>1116</v>
      </c>
      <c r="I161" s="48"/>
      <c r="J161" s="46" t="n">
        <v>0.6</v>
      </c>
      <c r="K161" s="48"/>
      <c r="L161" s="51" t="n">
        <v>2979</v>
      </c>
      <c r="M161" s="48"/>
      <c r="N161" s="49" t="n">
        <v>1986</v>
      </c>
      <c r="O161" s="48"/>
      <c r="P161" s="115" t="n">
        <v>4.3</v>
      </c>
      <c r="Q161" s="247"/>
      <c r="R161" s="115" t="n">
        <v>0.9</v>
      </c>
      <c r="S161" s="247"/>
      <c r="T161" s="115" t="n">
        <v>2.4</v>
      </c>
      <c r="U161" s="247"/>
      <c r="V161" s="115" t="n">
        <v>35.5</v>
      </c>
      <c r="W161" s="388" t="s">
        <v>71</v>
      </c>
      <c r="X161" s="115" t="n">
        <v>15</v>
      </c>
      <c r="Y161" s="247"/>
      <c r="Z161" s="115" t="n">
        <v>44.6</v>
      </c>
      <c r="AA161" s="48"/>
      <c r="AB161" s="366"/>
      <c r="AC161" s="365"/>
    </row>
    <row r="162" s="14" customFormat="true" ht="17.25" hidden="false" customHeight="false" outlineLevel="0" collapsed="false">
      <c r="A162" s="43" t="n">
        <v>154</v>
      </c>
      <c r="B162" s="44" t="s">
        <v>182</v>
      </c>
      <c r="C162" s="45"/>
      <c r="D162" s="46" t="n">
        <v>2.6</v>
      </c>
      <c r="E162" s="47"/>
      <c r="F162" s="46" t="n">
        <v>6</v>
      </c>
      <c r="G162" s="48"/>
      <c r="H162" s="51" t="n">
        <v>847</v>
      </c>
      <c r="I162" s="48"/>
      <c r="J162" s="46" t="n">
        <v>0.6</v>
      </c>
      <c r="K162" s="48"/>
      <c r="L162" s="51" t="n">
        <v>1940</v>
      </c>
      <c r="M162" s="48"/>
      <c r="N162" s="49" t="n">
        <v>2006</v>
      </c>
      <c r="O162" s="48"/>
      <c r="P162" s="115" t="n">
        <v>6</v>
      </c>
      <c r="Q162" s="247"/>
      <c r="R162" s="115" t="n">
        <v>7.3</v>
      </c>
      <c r="S162" s="247"/>
      <c r="T162" s="115" t="n">
        <v>2.5</v>
      </c>
      <c r="U162" s="388" t="s">
        <v>71</v>
      </c>
      <c r="V162" s="115" t="n">
        <v>29.6</v>
      </c>
      <c r="W162" s="388" t="s">
        <v>71</v>
      </c>
      <c r="X162" s="115" t="n">
        <v>11.6</v>
      </c>
      <c r="Y162" s="247"/>
      <c r="Z162" s="115" t="n">
        <v>39</v>
      </c>
      <c r="AA162" s="48"/>
      <c r="AB162" s="366"/>
      <c r="AC162" s="365"/>
    </row>
    <row r="163" s="14" customFormat="true" ht="17.25" hidden="false" customHeight="false" outlineLevel="0" collapsed="false">
      <c r="A163" s="43" t="n">
        <v>155</v>
      </c>
      <c r="B163" s="44" t="s">
        <v>183</v>
      </c>
      <c r="C163" s="45"/>
      <c r="D163" s="46" t="n">
        <v>0.8</v>
      </c>
      <c r="E163" s="47"/>
      <c r="F163" s="46" t="n">
        <v>1.7</v>
      </c>
      <c r="G163" s="48"/>
      <c r="H163" s="51" t="n">
        <v>997</v>
      </c>
      <c r="I163" s="48"/>
      <c r="J163" s="46" t="n">
        <v>-2.1</v>
      </c>
      <c r="K163" s="48"/>
      <c r="L163" s="51" t="n">
        <v>2906</v>
      </c>
      <c r="M163" s="52" t="s">
        <v>61</v>
      </c>
      <c r="N163" s="49" t="n">
        <v>1990</v>
      </c>
      <c r="O163" s="48"/>
      <c r="P163" s="115" t="s">
        <v>21</v>
      </c>
      <c r="Q163" s="247"/>
      <c r="R163" s="115" t="s">
        <v>21</v>
      </c>
      <c r="S163" s="247"/>
      <c r="T163" s="115" t="n">
        <v>2.4</v>
      </c>
      <c r="U163" s="388" t="s">
        <v>71</v>
      </c>
      <c r="V163" s="115" t="n">
        <v>30.9</v>
      </c>
      <c r="W163" s="388" t="s">
        <v>71</v>
      </c>
      <c r="X163" s="115" t="n">
        <v>12.8</v>
      </c>
      <c r="Y163" s="247"/>
      <c r="Z163" s="115" t="n">
        <v>40</v>
      </c>
      <c r="AA163" s="48"/>
      <c r="AB163" s="366"/>
      <c r="AC163" s="365"/>
    </row>
    <row r="164" s="14" customFormat="true" ht="17.25" hidden="false" customHeight="false" outlineLevel="0" collapsed="false">
      <c r="A164" s="43" t="n">
        <v>156</v>
      </c>
      <c r="B164" s="44" t="s">
        <v>184</v>
      </c>
      <c r="C164" s="45"/>
      <c r="D164" s="46" t="n">
        <v>1.6</v>
      </c>
      <c r="E164" s="47"/>
      <c r="F164" s="46" t="n">
        <v>3.1</v>
      </c>
      <c r="G164" s="48"/>
      <c r="H164" s="51" t="n">
        <v>798</v>
      </c>
      <c r="I164" s="48"/>
      <c r="J164" s="46" t="n">
        <v>2.4</v>
      </c>
      <c r="K164" s="48"/>
      <c r="L164" s="51" t="n">
        <v>1541</v>
      </c>
      <c r="M164" s="48"/>
      <c r="N164" s="49" t="n">
        <v>2007</v>
      </c>
      <c r="O164" s="48"/>
      <c r="P164" s="115" t="n">
        <v>8.2</v>
      </c>
      <c r="Q164" s="247"/>
      <c r="R164" s="115" t="n">
        <v>8</v>
      </c>
      <c r="S164" s="247"/>
      <c r="T164" s="115" t="n">
        <v>1</v>
      </c>
      <c r="U164" s="388" t="s">
        <v>71</v>
      </c>
      <c r="V164" s="115" t="n">
        <v>39.4</v>
      </c>
      <c r="W164" s="388" t="s">
        <v>71</v>
      </c>
      <c r="X164" s="115" t="n">
        <v>39.8</v>
      </c>
      <c r="Y164" s="247"/>
      <c r="Z164" s="115" t="n">
        <v>52.5</v>
      </c>
      <c r="AA164" s="48"/>
      <c r="AB164" s="366"/>
      <c r="AC164" s="365"/>
    </row>
    <row r="165" s="14" customFormat="true" ht="17.25" hidden="false" customHeight="false" outlineLevel="0" collapsed="false">
      <c r="A165" s="43" t="n">
        <v>157</v>
      </c>
      <c r="B165" s="44" t="s">
        <v>185</v>
      </c>
      <c r="C165" s="45"/>
      <c r="D165" s="46" t="n">
        <v>11.8</v>
      </c>
      <c r="E165" s="47"/>
      <c r="F165" s="46" t="n">
        <v>32.7</v>
      </c>
      <c r="G165" s="48"/>
      <c r="H165" s="51" t="n">
        <v>381</v>
      </c>
      <c r="I165" s="48"/>
      <c r="J165" s="46" t="n">
        <v>3.5</v>
      </c>
      <c r="K165" s="48"/>
      <c r="L165" s="51" t="n">
        <v>1059</v>
      </c>
      <c r="M165" s="52" t="s">
        <v>61</v>
      </c>
      <c r="N165" s="49" t="n">
        <v>2007</v>
      </c>
      <c r="O165" s="48"/>
      <c r="P165" s="115" t="n">
        <v>6.7</v>
      </c>
      <c r="Q165" s="247"/>
      <c r="R165" s="115" t="n">
        <v>6.1</v>
      </c>
      <c r="S165" s="247"/>
      <c r="T165" s="115" t="n">
        <v>2.6</v>
      </c>
      <c r="U165" s="388" t="s">
        <v>71</v>
      </c>
      <c r="V165" s="115" t="n">
        <v>34.1</v>
      </c>
      <c r="W165" s="388" t="s">
        <v>71</v>
      </c>
      <c r="X165" s="115" t="n">
        <v>13.2</v>
      </c>
      <c r="Y165" s="247"/>
      <c r="Z165" s="115" t="n">
        <v>42.6</v>
      </c>
      <c r="AA165" s="48"/>
      <c r="AB165" s="366"/>
      <c r="AC165" s="365"/>
    </row>
    <row r="166" s="14" customFormat="true" ht="17.25" hidden="false" customHeight="false" outlineLevel="0" collapsed="false">
      <c r="A166" s="43" t="n">
        <v>158</v>
      </c>
      <c r="B166" s="44" t="s">
        <v>186</v>
      </c>
      <c r="C166" s="45"/>
      <c r="D166" s="46" t="n">
        <v>165.5</v>
      </c>
      <c r="E166" s="47"/>
      <c r="F166" s="46" t="n">
        <v>291.4</v>
      </c>
      <c r="G166" s="48"/>
      <c r="H166" s="51" t="n">
        <v>1118</v>
      </c>
      <c r="I166" s="48"/>
      <c r="J166" s="46" t="n">
        <v>1.1</v>
      </c>
      <c r="K166" s="48"/>
      <c r="L166" s="51" t="n">
        <v>1969</v>
      </c>
      <c r="M166" s="48"/>
      <c r="N166" s="49" t="n">
        <v>2007</v>
      </c>
      <c r="O166" s="48"/>
      <c r="P166" s="115" t="n">
        <v>21.3</v>
      </c>
      <c r="Q166" s="247"/>
      <c r="R166" s="115" t="n">
        <v>5.4</v>
      </c>
      <c r="S166" s="247"/>
      <c r="T166" s="115" t="n">
        <v>2</v>
      </c>
      <c r="U166" s="388" t="s">
        <v>71</v>
      </c>
      <c r="V166" s="115" t="n">
        <v>32.4</v>
      </c>
      <c r="W166" s="388" t="s">
        <v>71</v>
      </c>
      <c r="X166" s="115" t="n">
        <v>16.3</v>
      </c>
      <c r="Y166" s="247"/>
      <c r="Z166" s="115" t="n">
        <v>42.9</v>
      </c>
      <c r="AA166" s="48"/>
      <c r="AB166" s="366"/>
      <c r="AC166" s="365"/>
    </row>
    <row r="167" s="14" customFormat="true" ht="17.25" hidden="false" customHeight="false" outlineLevel="0" collapsed="false">
      <c r="A167" s="41" t="s">
        <v>187</v>
      </c>
      <c r="B167" s="57"/>
      <c r="C167" s="58"/>
      <c r="D167" s="59"/>
      <c r="E167" s="59"/>
      <c r="F167" s="59"/>
      <c r="G167" s="61"/>
      <c r="H167" s="252"/>
      <c r="I167" s="61"/>
      <c r="J167" s="59"/>
      <c r="K167" s="61"/>
      <c r="L167" s="252"/>
      <c r="M167" s="61"/>
      <c r="N167" s="61"/>
      <c r="O167" s="61"/>
      <c r="P167" s="129"/>
      <c r="Q167" s="250"/>
      <c r="R167" s="129"/>
      <c r="S167" s="250"/>
      <c r="T167" s="129"/>
      <c r="U167" s="250"/>
      <c r="V167" s="129"/>
      <c r="W167" s="250"/>
      <c r="X167" s="129"/>
      <c r="Y167" s="250"/>
      <c r="Z167" s="129"/>
      <c r="AA167" s="61"/>
      <c r="AB167" s="365"/>
      <c r="AC167" s="6"/>
    </row>
    <row r="168" s="14" customFormat="true" ht="17.25" hidden="false" customHeight="false" outlineLevel="0" collapsed="false">
      <c r="A168" s="43" t="n">
        <v>159</v>
      </c>
      <c r="B168" s="44" t="s">
        <v>188</v>
      </c>
      <c r="C168" s="45"/>
      <c r="D168" s="46" t="n">
        <v>2.5</v>
      </c>
      <c r="E168" s="47"/>
      <c r="F168" s="46" t="n">
        <v>5.2</v>
      </c>
      <c r="G168" s="48"/>
      <c r="H168" s="51" t="n">
        <v>380</v>
      </c>
      <c r="I168" s="48"/>
      <c r="J168" s="46" t="n">
        <v>-0.2</v>
      </c>
      <c r="K168" s="48"/>
      <c r="L168" s="51" t="n">
        <v>1147</v>
      </c>
      <c r="M168" s="48"/>
      <c r="N168" s="49" t="n">
        <v>1980</v>
      </c>
      <c r="O168" s="48"/>
      <c r="P168" s="115" t="n">
        <v>5.1</v>
      </c>
      <c r="Q168" s="247"/>
      <c r="R168" s="115" t="n">
        <v>1</v>
      </c>
      <c r="S168" s="247"/>
      <c r="T168" s="115" t="n">
        <v>3.3</v>
      </c>
      <c r="U168" s="388" t="s">
        <v>71</v>
      </c>
      <c r="V168" s="115" t="n">
        <v>27.1</v>
      </c>
      <c r="W168" s="388" t="s">
        <v>71</v>
      </c>
      <c r="X168" s="115" t="n">
        <v>8.3</v>
      </c>
      <c r="Y168" s="247"/>
      <c r="Z168" s="115" t="n">
        <v>34.4</v>
      </c>
      <c r="AA168" s="48"/>
      <c r="AB168" s="366"/>
      <c r="AC168" s="365"/>
    </row>
    <row r="169" s="14" customFormat="true" ht="17.25" hidden="false" customHeight="false" outlineLevel="0" collapsed="false">
      <c r="A169" s="43" t="n">
        <v>160</v>
      </c>
      <c r="B169" s="44" t="s">
        <v>189</v>
      </c>
      <c r="C169" s="45"/>
      <c r="D169" s="46" t="n">
        <v>3.6</v>
      </c>
      <c r="E169" s="47"/>
      <c r="F169" s="46" t="n">
        <v>10.6</v>
      </c>
      <c r="G169" s="48"/>
      <c r="H169" s="51" t="n">
        <v>256</v>
      </c>
      <c r="I169" s="48"/>
      <c r="J169" s="46" t="n">
        <v>0.4</v>
      </c>
      <c r="K169" s="48"/>
      <c r="L169" s="51" t="n">
        <v>800</v>
      </c>
      <c r="M169" s="48"/>
      <c r="N169" s="49" t="n">
        <v>1980</v>
      </c>
      <c r="O169" s="48"/>
      <c r="P169" s="115" t="n">
        <v>26.1</v>
      </c>
      <c r="Q169" s="247"/>
      <c r="R169" s="115" t="n">
        <v>8</v>
      </c>
      <c r="S169" s="247"/>
      <c r="T169" s="115" t="n">
        <v>3</v>
      </c>
      <c r="U169" s="388" t="s">
        <v>71</v>
      </c>
      <c r="V169" s="115" t="n">
        <v>31.9</v>
      </c>
      <c r="W169" s="388" t="s">
        <v>71</v>
      </c>
      <c r="X169" s="115" t="n">
        <v>10.5</v>
      </c>
      <c r="Y169" s="247"/>
      <c r="Z169" s="115" t="n">
        <v>39</v>
      </c>
      <c r="AA169" s="48"/>
      <c r="AB169" s="366"/>
      <c r="AC169" s="365"/>
    </row>
    <row r="170" s="14" customFormat="true" ht="17.25" hidden="false" customHeight="false" outlineLevel="0" collapsed="false">
      <c r="A170" s="43" t="n">
        <v>161</v>
      </c>
      <c r="B170" s="44" t="s">
        <v>190</v>
      </c>
      <c r="C170" s="45"/>
      <c r="D170" s="46" t="n">
        <v>5.4</v>
      </c>
      <c r="E170" s="47"/>
      <c r="F170" s="46" t="n">
        <v>11.8</v>
      </c>
      <c r="G170" s="48"/>
      <c r="H170" s="51" t="n">
        <v>601</v>
      </c>
      <c r="I170" s="48"/>
      <c r="J170" s="46" t="n">
        <v>1.3</v>
      </c>
      <c r="K170" s="48"/>
      <c r="L170" s="51" t="n">
        <v>1312</v>
      </c>
      <c r="M170" s="48"/>
      <c r="N170" s="49" t="n">
        <v>2007</v>
      </c>
      <c r="O170" s="48"/>
      <c r="P170" s="115" t="n">
        <v>5</v>
      </c>
      <c r="Q170" s="247"/>
      <c r="R170" s="115" t="n">
        <v>1.3</v>
      </c>
      <c r="S170" s="247"/>
      <c r="T170" s="115" t="n">
        <v>2.9</v>
      </c>
      <c r="U170" s="388" t="s">
        <v>71</v>
      </c>
      <c r="V170" s="115" t="n">
        <v>31</v>
      </c>
      <c r="W170" s="388" t="s">
        <v>71</v>
      </c>
      <c r="X170" s="115" t="n">
        <v>10.8</v>
      </c>
      <c r="Y170" s="247"/>
      <c r="Z170" s="115" t="n">
        <v>38.6</v>
      </c>
      <c r="AA170" s="48"/>
      <c r="AB170" s="366"/>
      <c r="AC170" s="365"/>
    </row>
    <row r="171" s="14" customFormat="true" ht="17.25" hidden="false" customHeight="false" outlineLevel="0" collapsed="false">
      <c r="A171" s="43" t="n">
        <v>162</v>
      </c>
      <c r="B171" s="44" t="s">
        <v>191</v>
      </c>
      <c r="C171" s="45"/>
      <c r="D171" s="46" t="n">
        <v>0.4</v>
      </c>
      <c r="E171" s="47"/>
      <c r="F171" s="46" t="n">
        <v>0.8</v>
      </c>
      <c r="G171" s="48"/>
      <c r="H171" s="51" t="n">
        <v>373</v>
      </c>
      <c r="I171" s="48"/>
      <c r="J171" s="46" t="s">
        <v>21</v>
      </c>
      <c r="K171" s="48"/>
      <c r="L171" s="51" t="s">
        <v>21</v>
      </c>
      <c r="M171" s="48"/>
      <c r="N171" s="49" t="s">
        <v>21</v>
      </c>
      <c r="O171" s="48"/>
      <c r="P171" s="115" t="s">
        <v>21</v>
      </c>
      <c r="Q171" s="247"/>
      <c r="R171" s="115" t="n">
        <v>10.3</v>
      </c>
      <c r="S171" s="247"/>
      <c r="T171" s="115" t="n">
        <v>2.9</v>
      </c>
      <c r="U171" s="388" t="s">
        <v>71</v>
      </c>
      <c r="V171" s="115" t="n">
        <v>31.3</v>
      </c>
      <c r="W171" s="388" t="s">
        <v>71</v>
      </c>
      <c r="X171" s="115" t="n">
        <v>10.8</v>
      </c>
      <c r="Y171" s="247"/>
      <c r="Z171" s="115" t="n">
        <v>39.5</v>
      </c>
      <c r="AA171" s="48"/>
      <c r="AB171" s="366"/>
      <c r="AC171" s="365"/>
    </row>
    <row r="172" s="14" customFormat="true" ht="17.25" hidden="false" customHeight="false" outlineLevel="0" collapsed="false">
      <c r="A172" s="43" t="n">
        <v>163</v>
      </c>
      <c r="B172" s="44" t="s">
        <v>192</v>
      </c>
      <c r="C172" s="45"/>
      <c r="D172" s="46" t="n">
        <v>19.8</v>
      </c>
      <c r="E172" s="47"/>
      <c r="F172" s="46" t="n">
        <v>32.6</v>
      </c>
      <c r="G172" s="48"/>
      <c r="H172" s="51" t="n">
        <v>1027</v>
      </c>
      <c r="I172" s="48"/>
      <c r="J172" s="46" t="n">
        <v>-0.7</v>
      </c>
      <c r="K172" s="48"/>
      <c r="L172" s="51" t="n">
        <v>2827</v>
      </c>
      <c r="M172" s="48"/>
      <c r="N172" s="49" t="n">
        <v>1980</v>
      </c>
      <c r="O172" s="48"/>
      <c r="P172" s="115" t="n">
        <v>4.9</v>
      </c>
      <c r="Q172" s="247"/>
      <c r="R172" s="115" t="n">
        <v>1.9</v>
      </c>
      <c r="S172" s="247"/>
      <c r="T172" s="115" t="n">
        <v>2</v>
      </c>
      <c r="U172" s="388" t="s">
        <v>71</v>
      </c>
      <c r="V172" s="115" t="n">
        <v>39.6</v>
      </c>
      <c r="W172" s="388" t="s">
        <v>71</v>
      </c>
      <c r="X172" s="115" t="n">
        <v>20.2</v>
      </c>
      <c r="Y172" s="247"/>
      <c r="Z172" s="115" t="n">
        <v>48.4</v>
      </c>
      <c r="AA172" s="48"/>
      <c r="AB172" s="366"/>
      <c r="AC172" s="365"/>
    </row>
    <row r="173" s="14" customFormat="true" ht="17.25" hidden="false" customHeight="false" outlineLevel="0" collapsed="false">
      <c r="A173" s="43" t="n">
        <v>164</v>
      </c>
      <c r="B173" s="44" t="s">
        <v>193</v>
      </c>
      <c r="C173" s="45"/>
      <c r="D173" s="46" t="n">
        <v>11.4</v>
      </c>
      <c r="E173" s="47"/>
      <c r="F173" s="46" t="n">
        <v>16.2</v>
      </c>
      <c r="G173" s="48"/>
      <c r="H173" s="51" t="n">
        <v>953</v>
      </c>
      <c r="I173" s="48"/>
      <c r="J173" s="46" t="n">
        <v>0.1</v>
      </c>
      <c r="K173" s="48"/>
      <c r="L173" s="51" t="n">
        <v>1660</v>
      </c>
      <c r="M173" s="48"/>
      <c r="N173" s="49" t="n">
        <v>1981</v>
      </c>
      <c r="O173" s="48"/>
      <c r="P173" s="115" t="n">
        <v>35.5</v>
      </c>
      <c r="Q173" s="247"/>
      <c r="R173" s="115" t="n">
        <v>10.7</v>
      </c>
      <c r="S173" s="247"/>
      <c r="T173" s="115" t="n">
        <v>1.3</v>
      </c>
      <c r="U173" s="388" t="s">
        <v>71</v>
      </c>
      <c r="V173" s="115" t="n">
        <v>38.9</v>
      </c>
      <c r="W173" s="388" t="s">
        <v>71</v>
      </c>
      <c r="X173" s="115" t="n">
        <v>29.5</v>
      </c>
      <c r="Y173" s="247"/>
      <c r="Z173" s="115" t="n">
        <v>50.7</v>
      </c>
      <c r="AA173" s="48"/>
      <c r="AB173" s="366"/>
      <c r="AC173" s="365"/>
    </row>
    <row r="174" s="14" customFormat="true" ht="17.25" hidden="false" customHeight="false" outlineLevel="0" collapsed="false">
      <c r="A174" s="43" t="n">
        <v>165</v>
      </c>
      <c r="B174" s="44" t="s">
        <v>194</v>
      </c>
      <c r="C174" s="45"/>
      <c r="D174" s="46" t="n">
        <v>1.4</v>
      </c>
      <c r="E174" s="47"/>
      <c r="F174" s="46" t="n">
        <v>3</v>
      </c>
      <c r="G174" s="48"/>
      <c r="H174" s="51" t="n">
        <v>284</v>
      </c>
      <c r="I174" s="48"/>
      <c r="J174" s="46" t="n">
        <v>-0.7</v>
      </c>
      <c r="K174" s="48"/>
      <c r="L174" s="51" t="n">
        <v>900</v>
      </c>
      <c r="M174" s="52" t="s">
        <v>61</v>
      </c>
      <c r="N174" s="49" t="n">
        <v>1997</v>
      </c>
      <c r="O174" s="48"/>
      <c r="P174" s="115" t="s">
        <v>21</v>
      </c>
      <c r="Q174" s="247"/>
      <c r="R174" s="115" t="s">
        <v>21</v>
      </c>
      <c r="S174" s="247"/>
      <c r="T174" s="115" t="s">
        <v>21</v>
      </c>
      <c r="U174" s="247"/>
      <c r="V174" s="115" t="s">
        <v>21</v>
      </c>
      <c r="W174" s="247"/>
      <c r="X174" s="115" t="s">
        <v>21</v>
      </c>
      <c r="Y174" s="247"/>
      <c r="Z174" s="115" t="s">
        <v>21</v>
      </c>
      <c r="AA174" s="48"/>
      <c r="AB174" s="366"/>
      <c r="AC174" s="365"/>
    </row>
    <row r="175" s="14" customFormat="true" ht="17.25" hidden="false" customHeight="false" outlineLevel="0" collapsed="false">
      <c r="A175" s="43" t="n">
        <v>166</v>
      </c>
      <c r="B175" s="44" t="s">
        <v>195</v>
      </c>
      <c r="C175" s="45"/>
      <c r="D175" s="46" t="n">
        <v>11.2</v>
      </c>
      <c r="E175" s="47"/>
      <c r="F175" s="46" t="n">
        <v>20.7</v>
      </c>
      <c r="G175" s="48"/>
      <c r="H175" s="51" t="n">
        <v>900</v>
      </c>
      <c r="I175" s="48"/>
      <c r="J175" s="46" t="n">
        <v>1.1</v>
      </c>
      <c r="K175" s="48"/>
      <c r="L175" s="51" t="n">
        <v>1666</v>
      </c>
      <c r="M175" s="48"/>
      <c r="N175" s="49" t="n">
        <v>2007</v>
      </c>
      <c r="O175" s="48"/>
      <c r="P175" s="115" t="n">
        <v>3.3</v>
      </c>
      <c r="Q175" s="247"/>
      <c r="R175" s="115" t="n">
        <v>5.9</v>
      </c>
      <c r="S175" s="247"/>
      <c r="T175" s="115" t="n">
        <v>2.5</v>
      </c>
      <c r="U175" s="388" t="s">
        <v>71</v>
      </c>
      <c r="V175" s="115" t="n">
        <v>30.1</v>
      </c>
      <c r="W175" s="388" t="s">
        <v>71</v>
      </c>
      <c r="X175" s="115" t="n">
        <v>11.9</v>
      </c>
      <c r="Y175" s="247"/>
      <c r="Z175" s="115" t="n">
        <v>39.2</v>
      </c>
      <c r="AA175" s="48"/>
      <c r="AB175" s="366"/>
      <c r="AC175" s="365"/>
    </row>
    <row r="176" s="14" customFormat="true" ht="17.25" hidden="false" customHeight="false" outlineLevel="0" collapsed="false">
      <c r="A176" s="43" t="n">
        <v>167</v>
      </c>
      <c r="B176" s="44" t="s">
        <v>196</v>
      </c>
      <c r="C176" s="45"/>
      <c r="D176" s="46" t="n">
        <v>3.3</v>
      </c>
      <c r="E176" s="47"/>
      <c r="F176" s="46" t="n">
        <v>8.4</v>
      </c>
      <c r="G176" s="48"/>
      <c r="H176" s="51" t="n">
        <v>343</v>
      </c>
      <c r="I176" s="48"/>
      <c r="J176" s="46" t="n">
        <v>1.1</v>
      </c>
      <c r="K176" s="48"/>
      <c r="L176" s="51" t="n">
        <v>872</v>
      </c>
      <c r="M176" s="48"/>
      <c r="N176" s="49" t="n">
        <v>1983</v>
      </c>
      <c r="O176" s="48"/>
      <c r="P176" s="115" t="n">
        <v>10.5</v>
      </c>
      <c r="Q176" s="247"/>
      <c r="R176" s="115" t="n">
        <v>9.1</v>
      </c>
      <c r="S176" s="247"/>
      <c r="T176" s="115" t="n">
        <v>2.1</v>
      </c>
      <c r="U176" s="388" t="s">
        <v>71</v>
      </c>
      <c r="V176" s="115" t="n">
        <v>37.8</v>
      </c>
      <c r="W176" s="388" t="s">
        <v>71</v>
      </c>
      <c r="X176" s="115" t="n">
        <v>18.1</v>
      </c>
      <c r="Y176" s="247"/>
      <c r="Z176" s="115" t="n">
        <v>46.7</v>
      </c>
      <c r="AA176" s="48"/>
      <c r="AB176" s="366"/>
      <c r="AC176" s="365"/>
    </row>
    <row r="177" s="14" customFormat="true" ht="17.25" hidden="false" customHeight="false" outlineLevel="0" collapsed="false">
      <c r="A177" s="43" t="n">
        <v>168</v>
      </c>
      <c r="B177" s="44" t="s">
        <v>197</v>
      </c>
      <c r="C177" s="45"/>
      <c r="D177" s="46" t="n">
        <v>0.6</v>
      </c>
      <c r="E177" s="47"/>
      <c r="F177" s="46" t="n">
        <v>2.1</v>
      </c>
      <c r="G177" s="48"/>
      <c r="H177" s="51" t="n">
        <v>377</v>
      </c>
      <c r="I177" s="48"/>
      <c r="J177" s="46" t="n">
        <v>0.3</v>
      </c>
      <c r="K177" s="48"/>
      <c r="L177" s="51" t="n">
        <v>1225</v>
      </c>
      <c r="M177" s="48"/>
      <c r="N177" s="49" t="n">
        <v>2007</v>
      </c>
      <c r="O177" s="48"/>
      <c r="P177" s="115" t="n">
        <v>5.2</v>
      </c>
      <c r="Q177" s="388" t="s">
        <v>61</v>
      </c>
      <c r="R177" s="115" t="n">
        <v>2.1</v>
      </c>
      <c r="S177" s="388" t="s">
        <v>92</v>
      </c>
      <c r="T177" s="115" t="n">
        <v>2</v>
      </c>
      <c r="U177" s="388" t="s">
        <v>71</v>
      </c>
      <c r="V177" s="115" t="n">
        <v>36.9</v>
      </c>
      <c r="W177" s="388" t="s">
        <v>71</v>
      </c>
      <c r="X177" s="115" t="n">
        <v>18.9</v>
      </c>
      <c r="Y177" s="247"/>
      <c r="Z177" s="115" t="n">
        <v>47.3</v>
      </c>
      <c r="AA177" s="48"/>
      <c r="AB177" s="366"/>
      <c r="AC177" s="365"/>
    </row>
    <row r="178" s="14" customFormat="true" ht="17.25" hidden="false" customHeight="false" outlineLevel="0" collapsed="false">
      <c r="A178" s="43" t="n">
        <v>169</v>
      </c>
      <c r="B178" s="44" t="s">
        <v>198</v>
      </c>
      <c r="C178" s="45"/>
      <c r="D178" s="46" t="n">
        <v>0.7</v>
      </c>
      <c r="E178" s="47"/>
      <c r="F178" s="46" t="n">
        <v>1.3</v>
      </c>
      <c r="G178" s="48"/>
      <c r="H178" s="51" t="n">
        <v>198</v>
      </c>
      <c r="I178" s="48"/>
      <c r="J178" s="46" t="n">
        <v>1.9</v>
      </c>
      <c r="K178" s="48"/>
      <c r="L178" s="51" t="n">
        <v>1910</v>
      </c>
      <c r="M178" s="48"/>
      <c r="N178" s="49" t="n">
        <v>1980</v>
      </c>
      <c r="O178" s="48"/>
      <c r="P178" s="115" t="s">
        <v>21</v>
      </c>
      <c r="Q178" s="247"/>
      <c r="R178" s="115" t="s">
        <v>21</v>
      </c>
      <c r="S178" s="247"/>
      <c r="T178" s="115" t="n">
        <v>2.4</v>
      </c>
      <c r="U178" s="388" t="s">
        <v>71</v>
      </c>
      <c r="V178" s="115" t="n">
        <v>30.1</v>
      </c>
      <c r="W178" s="388" t="s">
        <v>71</v>
      </c>
      <c r="X178" s="115" t="n">
        <v>12.8</v>
      </c>
      <c r="Y178" s="247"/>
      <c r="Z178" s="115" t="n">
        <v>52.6</v>
      </c>
      <c r="AA178" s="48"/>
      <c r="AB178" s="366"/>
      <c r="AC178" s="365"/>
    </row>
    <row r="179" s="14" customFormat="true" ht="17.25" hidden="false" customHeight="false" outlineLevel="0" collapsed="false">
      <c r="A179" s="43" t="n">
        <v>170</v>
      </c>
      <c r="B179" s="44" t="s">
        <v>199</v>
      </c>
      <c r="C179" s="45"/>
      <c r="D179" s="46" t="n">
        <v>4.6</v>
      </c>
      <c r="E179" s="47"/>
      <c r="F179" s="46" t="n">
        <v>10.7</v>
      </c>
      <c r="G179" s="48"/>
      <c r="H179" s="51" t="n">
        <v>487</v>
      </c>
      <c r="I179" s="48"/>
      <c r="J179" s="46" t="n">
        <v>1.3</v>
      </c>
      <c r="K179" s="48"/>
      <c r="L179" s="51" t="n">
        <v>1147</v>
      </c>
      <c r="M179" s="48"/>
      <c r="N179" s="49" t="n">
        <v>2006</v>
      </c>
      <c r="O179" s="48"/>
      <c r="P179" s="115" t="s">
        <v>21</v>
      </c>
      <c r="Q179" s="247"/>
      <c r="R179" s="115" t="s">
        <v>21</v>
      </c>
      <c r="S179" s="247"/>
      <c r="T179" s="115" t="n">
        <v>2.4</v>
      </c>
      <c r="U179" s="388" t="s">
        <v>71</v>
      </c>
      <c r="V179" s="115" t="n">
        <v>34.4</v>
      </c>
      <c r="W179" s="388" t="s">
        <v>71</v>
      </c>
      <c r="X179" s="115" t="n">
        <v>14.4</v>
      </c>
      <c r="Y179" s="247"/>
      <c r="Z179" s="115" t="n">
        <v>43.3</v>
      </c>
      <c r="AA179" s="48"/>
      <c r="AB179" s="366"/>
      <c r="AC179" s="365"/>
    </row>
    <row r="180" s="14" customFormat="true" ht="17.25" hidden="false" customHeight="false" outlineLevel="0" collapsed="false">
      <c r="A180" s="43" t="n">
        <v>171</v>
      </c>
      <c r="B180" s="44" t="s">
        <v>200</v>
      </c>
      <c r="C180" s="45"/>
      <c r="D180" s="46" t="n">
        <v>19.4</v>
      </c>
      <c r="E180" s="47"/>
      <c r="F180" s="46" t="n">
        <v>61.6</v>
      </c>
      <c r="G180" s="48"/>
      <c r="H180" s="51" t="n">
        <v>245</v>
      </c>
      <c r="I180" s="48"/>
      <c r="J180" s="46" t="n">
        <v>1.9</v>
      </c>
      <c r="K180" s="48"/>
      <c r="L180" s="51" t="n">
        <v>779</v>
      </c>
      <c r="M180" s="52" t="s">
        <v>61</v>
      </c>
      <c r="N180" s="49" t="n">
        <v>2007</v>
      </c>
      <c r="O180" s="48"/>
      <c r="P180" s="115" t="n">
        <v>4.8</v>
      </c>
      <c r="Q180" s="247"/>
      <c r="R180" s="115" t="n">
        <v>17.2</v>
      </c>
      <c r="S180" s="247"/>
      <c r="T180" s="115" t="n">
        <v>4.1</v>
      </c>
      <c r="U180" s="388" t="s">
        <v>71</v>
      </c>
      <c r="V180" s="115" t="n">
        <v>25.6</v>
      </c>
      <c r="W180" s="388" t="s">
        <v>71</v>
      </c>
      <c r="X180" s="115" t="n">
        <v>6.3</v>
      </c>
      <c r="Y180" s="247"/>
      <c r="Z180" s="115" t="n">
        <v>29.8</v>
      </c>
      <c r="AA180" s="48"/>
      <c r="AB180" s="366"/>
      <c r="AC180" s="365"/>
    </row>
    <row r="181" s="14" customFormat="true" ht="17.25" hidden="false" customHeight="false" outlineLevel="0" collapsed="false">
      <c r="A181" s="43" t="n">
        <v>172</v>
      </c>
      <c r="B181" s="44" t="s">
        <v>201</v>
      </c>
      <c r="C181" s="45"/>
      <c r="D181" s="46" t="n">
        <v>7.8</v>
      </c>
      <c r="E181" s="47"/>
      <c r="F181" s="46" t="n">
        <v>17.1</v>
      </c>
      <c r="G181" s="48"/>
      <c r="H181" s="51" t="n">
        <v>364</v>
      </c>
      <c r="I181" s="48"/>
      <c r="J181" s="46" t="n">
        <v>4.2</v>
      </c>
      <c r="K181" s="48"/>
      <c r="L181" s="51" t="n">
        <v>802</v>
      </c>
      <c r="M181" s="48"/>
      <c r="N181" s="49" t="n">
        <v>2007</v>
      </c>
      <c r="O181" s="48"/>
      <c r="P181" s="115" t="n">
        <v>20</v>
      </c>
      <c r="Q181" s="247"/>
      <c r="R181" s="115" t="n">
        <v>8.2</v>
      </c>
      <c r="S181" s="247"/>
      <c r="T181" s="115" t="n">
        <v>2.1</v>
      </c>
      <c r="U181" s="388" t="s">
        <v>71</v>
      </c>
      <c r="V181" s="115" t="n">
        <v>39.2</v>
      </c>
      <c r="W181" s="388" t="s">
        <v>71</v>
      </c>
      <c r="X181" s="115" t="n">
        <v>18.5</v>
      </c>
      <c r="Y181" s="247"/>
      <c r="Z181" s="115" t="n">
        <v>47.1</v>
      </c>
      <c r="AA181" s="48"/>
      <c r="AB181" s="366"/>
      <c r="AC181" s="365"/>
    </row>
    <row r="182" s="14" customFormat="true" ht="17.25" hidden="false" customHeight="false" outlineLevel="0" collapsed="false">
      <c r="A182" s="43" t="n">
        <v>173</v>
      </c>
      <c r="B182" s="44" t="s">
        <v>202</v>
      </c>
      <c r="C182" s="45"/>
      <c r="D182" s="46" t="n">
        <v>0.4</v>
      </c>
      <c r="E182" s="47"/>
      <c r="F182" s="46" t="n">
        <v>0.8</v>
      </c>
      <c r="G182" s="48"/>
      <c r="H182" s="51" t="n">
        <v>211</v>
      </c>
      <c r="I182" s="48"/>
      <c r="J182" s="46" t="n">
        <v>-2.6</v>
      </c>
      <c r="K182" s="48"/>
      <c r="L182" s="51" t="n">
        <v>753</v>
      </c>
      <c r="M182" s="48"/>
      <c r="N182" s="49" t="n">
        <v>1997</v>
      </c>
      <c r="O182" s="48"/>
      <c r="P182" s="115" t="n">
        <v>17</v>
      </c>
      <c r="Q182" s="247"/>
      <c r="R182" s="115" t="n">
        <v>4.6</v>
      </c>
      <c r="S182" s="247"/>
      <c r="T182" s="115" t="n">
        <v>2.9</v>
      </c>
      <c r="U182" s="388" t="s">
        <v>71</v>
      </c>
      <c r="V182" s="115" t="n">
        <v>28</v>
      </c>
      <c r="W182" s="388" t="s">
        <v>71</v>
      </c>
      <c r="X182" s="115" t="n">
        <v>9.5</v>
      </c>
      <c r="Y182" s="247"/>
      <c r="Z182" s="115" t="n">
        <v>35.5</v>
      </c>
      <c r="AA182" s="48"/>
      <c r="AB182" s="366"/>
      <c r="AC182" s="365"/>
    </row>
    <row r="183" s="14" customFormat="true" ht="17.25" hidden="false" customHeight="false" outlineLevel="0" collapsed="false">
      <c r="A183" s="43" t="n">
        <v>174</v>
      </c>
      <c r="B183" s="44" t="s">
        <v>203</v>
      </c>
      <c r="C183" s="45"/>
      <c r="D183" s="46" t="n">
        <v>1</v>
      </c>
      <c r="E183" s="47"/>
      <c r="F183" s="46" t="n">
        <v>2.9</v>
      </c>
      <c r="G183" s="48"/>
      <c r="H183" s="51" t="n">
        <v>115</v>
      </c>
      <c r="I183" s="48"/>
      <c r="J183" s="46" t="n">
        <v>-2.7</v>
      </c>
      <c r="K183" s="48"/>
      <c r="L183" s="51" t="n">
        <v>525</v>
      </c>
      <c r="M183" s="48"/>
      <c r="N183" s="49" t="n">
        <v>1991</v>
      </c>
      <c r="O183" s="48"/>
      <c r="P183" s="115" t="n">
        <v>12.8</v>
      </c>
      <c r="Q183" s="247"/>
      <c r="R183" s="115" t="n">
        <v>8.3</v>
      </c>
      <c r="S183" s="247"/>
      <c r="T183" s="115" t="n">
        <v>4.1</v>
      </c>
      <c r="U183" s="388" t="s">
        <v>71</v>
      </c>
      <c r="V183" s="115" t="n">
        <v>28</v>
      </c>
      <c r="W183" s="388" t="s">
        <v>71</v>
      </c>
      <c r="X183" s="115" t="n">
        <v>6.8</v>
      </c>
      <c r="Y183" s="247"/>
      <c r="Z183" s="115" t="n">
        <v>33.3</v>
      </c>
      <c r="AA183" s="48"/>
      <c r="AB183" s="366"/>
      <c r="AC183" s="365"/>
    </row>
    <row r="184" s="14" customFormat="true" ht="17.25" hidden="false" customHeight="false" outlineLevel="0" collapsed="false">
      <c r="A184" s="43" t="n">
        <v>175</v>
      </c>
      <c r="B184" s="44" t="s">
        <v>204</v>
      </c>
      <c r="C184" s="45"/>
      <c r="D184" s="46" t="n">
        <v>7.1</v>
      </c>
      <c r="E184" s="47"/>
      <c r="F184" s="46" t="n">
        <v>15.9</v>
      </c>
      <c r="G184" s="48"/>
      <c r="H184" s="51" t="n">
        <v>658</v>
      </c>
      <c r="I184" s="48"/>
      <c r="J184" s="46" t="n">
        <v>2.4</v>
      </c>
      <c r="K184" s="48"/>
      <c r="L184" s="51" t="n">
        <v>1555</v>
      </c>
      <c r="M184" s="48"/>
      <c r="N184" s="49" t="n">
        <v>2005</v>
      </c>
      <c r="O184" s="48"/>
      <c r="P184" s="115" t="n">
        <v>4.8</v>
      </c>
      <c r="Q184" s="247"/>
      <c r="R184" s="115" t="n">
        <v>-9</v>
      </c>
      <c r="S184" s="247"/>
      <c r="T184" s="115" t="n">
        <v>2.6</v>
      </c>
      <c r="U184" s="388" t="s">
        <v>71</v>
      </c>
      <c r="V184" s="115" t="n">
        <v>30.8</v>
      </c>
      <c r="W184" s="388" t="s">
        <v>71</v>
      </c>
      <c r="X184" s="115" t="n">
        <v>11.8</v>
      </c>
      <c r="Y184" s="247"/>
      <c r="Z184" s="115" t="n">
        <v>39.8</v>
      </c>
      <c r="AA184" s="48"/>
      <c r="AB184" s="366"/>
      <c r="AC184" s="365"/>
    </row>
    <row r="185" s="14" customFormat="true" ht="17.25" hidden="false" customHeight="false" outlineLevel="0" collapsed="false">
      <c r="A185" s="43" t="n">
        <v>176</v>
      </c>
      <c r="B185" s="44" t="s">
        <v>205</v>
      </c>
      <c r="C185" s="45"/>
      <c r="D185" s="46" t="n">
        <v>9</v>
      </c>
      <c r="E185" s="47"/>
      <c r="F185" s="46" t="n">
        <v>18.6</v>
      </c>
      <c r="G185" s="48"/>
      <c r="H185" s="51" t="n">
        <v>143</v>
      </c>
      <c r="I185" s="48"/>
      <c r="J185" s="46" t="n">
        <v>-4.3</v>
      </c>
      <c r="K185" s="48"/>
      <c r="L185" s="51" t="n">
        <v>794</v>
      </c>
      <c r="M185" s="48"/>
      <c r="N185" s="49" t="n">
        <v>1980</v>
      </c>
      <c r="O185" s="48"/>
      <c r="P185" s="115" t="n">
        <v>318.3</v>
      </c>
      <c r="Q185" s="247"/>
      <c r="R185" s="115" t="n">
        <v>16.9</v>
      </c>
      <c r="S185" s="247"/>
      <c r="T185" s="115" t="n">
        <v>2.3</v>
      </c>
      <c r="U185" s="388" t="s">
        <v>71</v>
      </c>
      <c r="V185" s="115" t="n">
        <v>34.7</v>
      </c>
      <c r="W185" s="388" t="s">
        <v>71</v>
      </c>
      <c r="X185" s="115" t="n">
        <v>15.1</v>
      </c>
      <c r="Y185" s="247"/>
      <c r="Z185" s="115" t="n">
        <v>44.4</v>
      </c>
      <c r="AA185" s="48"/>
      <c r="AB185" s="366"/>
      <c r="AC185" s="365"/>
    </row>
    <row r="186" s="14" customFormat="true" ht="17.25" hidden="false" customHeight="false" outlineLevel="0" collapsed="false">
      <c r="A186" s="43" t="n">
        <v>177</v>
      </c>
      <c r="B186" s="44" t="s">
        <v>206</v>
      </c>
      <c r="C186" s="45"/>
      <c r="D186" s="46" t="n">
        <v>6.8</v>
      </c>
      <c r="E186" s="47"/>
      <c r="F186" s="46" t="n">
        <v>16.6</v>
      </c>
      <c r="G186" s="48"/>
      <c r="H186" s="51" t="n">
        <v>458</v>
      </c>
      <c r="I186" s="48"/>
      <c r="J186" s="46" t="n">
        <v>2.5</v>
      </c>
      <c r="K186" s="48"/>
      <c r="L186" s="51" t="n">
        <v>1124</v>
      </c>
      <c r="M186" s="48"/>
      <c r="N186" s="49" t="n">
        <v>2007</v>
      </c>
      <c r="O186" s="48"/>
      <c r="P186" s="115" t="n">
        <v>3.8</v>
      </c>
      <c r="Q186" s="247"/>
      <c r="R186" s="115" t="n">
        <v>-0.2</v>
      </c>
      <c r="S186" s="247"/>
      <c r="T186" s="115" t="n">
        <v>3</v>
      </c>
      <c r="U186" s="388" t="s">
        <v>71</v>
      </c>
      <c r="V186" s="115" t="n">
        <v>32.4</v>
      </c>
      <c r="W186" s="388" t="s">
        <v>71</v>
      </c>
      <c r="X186" s="115" t="n">
        <v>10.8</v>
      </c>
      <c r="Y186" s="247"/>
      <c r="Z186" s="115" t="n">
        <v>39.6</v>
      </c>
      <c r="AA186" s="48"/>
      <c r="AB186" s="366"/>
      <c r="AC186" s="365"/>
    </row>
    <row r="187" s="14" customFormat="true" ht="17.25" hidden="false" customHeight="false" outlineLevel="0" collapsed="false">
      <c r="A187" s="43" t="n">
        <v>178</v>
      </c>
      <c r="B187" s="44" t="s">
        <v>207</v>
      </c>
      <c r="C187" s="45"/>
      <c r="D187" s="46" t="n">
        <v>6.9</v>
      </c>
      <c r="E187" s="47"/>
      <c r="F187" s="46" t="n">
        <v>13.4</v>
      </c>
      <c r="G187" s="48"/>
      <c r="H187" s="51" t="n">
        <v>556</v>
      </c>
      <c r="I187" s="48"/>
      <c r="J187" s="46" t="n">
        <v>2.2</v>
      </c>
      <c r="K187" s="48"/>
      <c r="L187" s="51" t="n">
        <v>1086</v>
      </c>
      <c r="M187" s="48"/>
      <c r="N187" s="49" t="n">
        <v>2006</v>
      </c>
      <c r="O187" s="48"/>
      <c r="P187" s="115" t="n">
        <v>3.4</v>
      </c>
      <c r="Q187" s="247"/>
      <c r="R187" s="115" t="n">
        <v>1.4</v>
      </c>
      <c r="S187" s="247"/>
      <c r="T187" s="115" t="n">
        <v>2.7</v>
      </c>
      <c r="U187" s="388" t="s">
        <v>71</v>
      </c>
      <c r="V187" s="115" t="n">
        <v>30.5</v>
      </c>
      <c r="W187" s="388" t="s">
        <v>71</v>
      </c>
      <c r="X187" s="115" t="n">
        <v>11.2</v>
      </c>
      <c r="Y187" s="247"/>
      <c r="Z187" s="115" t="n">
        <v>39</v>
      </c>
      <c r="AA187" s="48"/>
      <c r="AB187" s="366"/>
      <c r="AC187" s="365"/>
    </row>
    <row r="188" s="14" customFormat="true" ht="17.25" hidden="false" customHeight="false" outlineLevel="0" collapsed="false">
      <c r="A188" s="43" t="n">
        <v>179</v>
      </c>
      <c r="B188" s="44" t="s">
        <v>208</v>
      </c>
      <c r="C188" s="45"/>
      <c r="D188" s="46" t="n">
        <v>1.7</v>
      </c>
      <c r="E188" s="47"/>
      <c r="F188" s="46" t="n">
        <v>3.1</v>
      </c>
      <c r="G188" s="48"/>
      <c r="H188" s="51" t="n">
        <v>394</v>
      </c>
      <c r="I188" s="48"/>
      <c r="J188" s="46" t="n">
        <v>-0.8</v>
      </c>
      <c r="K188" s="48"/>
      <c r="L188" s="51" t="n">
        <v>990</v>
      </c>
      <c r="M188" s="48"/>
      <c r="N188" s="49" t="n">
        <v>1982</v>
      </c>
      <c r="O188" s="48"/>
      <c r="P188" s="115" t="n">
        <v>3.7</v>
      </c>
      <c r="Q188" s="247"/>
      <c r="R188" s="115" t="s">
        <v>21</v>
      </c>
      <c r="S188" s="247"/>
      <c r="T188" s="115" t="n">
        <v>2.1</v>
      </c>
      <c r="U188" s="388" t="s">
        <v>71</v>
      </c>
      <c r="V188" s="115" t="n">
        <v>33</v>
      </c>
      <c r="W188" s="388" t="s">
        <v>71</v>
      </c>
      <c r="X188" s="115" t="n">
        <v>15.7</v>
      </c>
      <c r="Y188" s="247"/>
      <c r="Z188" s="115" t="n">
        <v>43.6</v>
      </c>
      <c r="AA188" s="48"/>
      <c r="AB188" s="366"/>
      <c r="AC188" s="365"/>
    </row>
    <row r="189" s="14" customFormat="true" ht="17.25" hidden="false" customHeight="false" outlineLevel="0" collapsed="false">
      <c r="A189" s="43" t="n">
        <v>180</v>
      </c>
      <c r="B189" s="44" t="s">
        <v>209</v>
      </c>
      <c r="C189" s="45"/>
      <c r="D189" s="46" t="n">
        <v>1.7</v>
      </c>
      <c r="E189" s="47"/>
      <c r="F189" s="46" t="n">
        <v>4</v>
      </c>
      <c r="G189" s="48"/>
      <c r="H189" s="51" t="n">
        <v>284</v>
      </c>
      <c r="I189" s="48"/>
      <c r="J189" s="46" t="n">
        <v>-0.3</v>
      </c>
      <c r="K189" s="48"/>
      <c r="L189" s="51" t="n">
        <v>855</v>
      </c>
      <c r="M189" s="48"/>
      <c r="N189" s="49" t="n">
        <v>1982</v>
      </c>
      <c r="O189" s="48"/>
      <c r="P189" s="115" t="n">
        <v>17.8</v>
      </c>
      <c r="Q189" s="247"/>
      <c r="R189" s="115" t="n">
        <v>11.7</v>
      </c>
      <c r="S189" s="247"/>
      <c r="T189" s="115" t="n">
        <v>2.6</v>
      </c>
      <c r="U189" s="388" t="s">
        <v>71</v>
      </c>
      <c r="V189" s="115" t="n">
        <v>33.6</v>
      </c>
      <c r="W189" s="388" t="s">
        <v>71</v>
      </c>
      <c r="X189" s="115" t="n">
        <v>12.8</v>
      </c>
      <c r="Y189" s="247"/>
      <c r="Z189" s="115" t="n">
        <v>42.5</v>
      </c>
      <c r="AA189" s="48"/>
      <c r="AB189" s="366"/>
      <c r="AC189" s="365"/>
    </row>
    <row r="190" s="14" customFormat="true" ht="17.25" hidden="false" customHeight="false" outlineLevel="0" collapsed="false">
      <c r="A190" s="43" t="n">
        <v>181</v>
      </c>
      <c r="B190" s="44" t="s">
        <v>210</v>
      </c>
      <c r="C190" s="45"/>
      <c r="D190" s="46" t="n">
        <v>8.4</v>
      </c>
      <c r="E190" s="53" t="s">
        <v>92</v>
      </c>
      <c r="F190" s="46" t="n">
        <v>26.1</v>
      </c>
      <c r="G190" s="52" t="s">
        <v>92</v>
      </c>
      <c r="H190" s="51" t="s">
        <v>21</v>
      </c>
      <c r="I190" s="48"/>
      <c r="J190" s="46" t="s">
        <v>21</v>
      </c>
      <c r="K190" s="48"/>
      <c r="L190" s="51" t="s">
        <v>21</v>
      </c>
      <c r="M190" s="48"/>
      <c r="N190" s="49" t="s">
        <v>21</v>
      </c>
      <c r="O190" s="48"/>
      <c r="P190" s="115" t="s">
        <v>21</v>
      </c>
      <c r="Q190" s="247"/>
      <c r="R190" s="115" t="n">
        <v>17</v>
      </c>
      <c r="S190" s="247"/>
      <c r="T190" s="115" t="s">
        <v>21</v>
      </c>
      <c r="U190" s="247"/>
      <c r="V190" s="115" t="s">
        <v>21</v>
      </c>
      <c r="W190" s="247"/>
      <c r="X190" s="115" t="s">
        <v>21</v>
      </c>
      <c r="Y190" s="247"/>
      <c r="Z190" s="115" t="s">
        <v>21</v>
      </c>
      <c r="AA190" s="48"/>
      <c r="AB190" s="366"/>
      <c r="AC190" s="365"/>
    </row>
    <row r="191" s="14" customFormat="true" ht="17.25" hidden="false" customHeight="false" outlineLevel="0" collapsed="false">
      <c r="A191" s="43" t="n">
        <v>182</v>
      </c>
      <c r="B191" s="44" t="s">
        <v>211</v>
      </c>
      <c r="C191" s="45"/>
      <c r="D191" s="46" t="n">
        <v>4.2</v>
      </c>
      <c r="E191" s="47"/>
      <c r="F191" s="46" t="n">
        <v>8.9</v>
      </c>
      <c r="G191" s="48"/>
      <c r="H191" s="51" t="n">
        <v>294</v>
      </c>
      <c r="I191" s="48"/>
      <c r="J191" s="46" t="n">
        <v>-0.6</v>
      </c>
      <c r="K191" s="48"/>
      <c r="L191" s="51" t="n">
        <v>980</v>
      </c>
      <c r="M191" s="48"/>
      <c r="N191" s="49" t="n">
        <v>1980</v>
      </c>
      <c r="O191" s="48"/>
      <c r="P191" s="115" t="n">
        <v>4</v>
      </c>
      <c r="Q191" s="247"/>
      <c r="R191" s="115" t="n">
        <v>0.1</v>
      </c>
      <c r="S191" s="247"/>
      <c r="T191" s="115" t="n">
        <v>2.3</v>
      </c>
      <c r="U191" s="388" t="s">
        <v>71</v>
      </c>
      <c r="V191" s="115" t="n">
        <v>35.7</v>
      </c>
      <c r="W191" s="388" t="s">
        <v>71</v>
      </c>
      <c r="X191" s="115" t="n">
        <v>15.3</v>
      </c>
      <c r="Y191" s="247"/>
      <c r="Z191" s="115" t="n">
        <v>43.9</v>
      </c>
      <c r="AA191" s="48"/>
      <c r="AB191" s="366"/>
      <c r="AC191" s="365"/>
    </row>
    <row r="192" s="14" customFormat="true" ht="17.25" hidden="false" customHeight="false" outlineLevel="0" collapsed="false">
      <c r="A192" s="54" t="s">
        <v>212</v>
      </c>
      <c r="B192" s="37"/>
      <c r="C192" s="37"/>
      <c r="D192" s="195"/>
      <c r="E192" s="195"/>
      <c r="F192" s="195"/>
      <c r="G192" s="39"/>
      <c r="H192" s="248"/>
      <c r="I192" s="39"/>
      <c r="J192" s="195"/>
      <c r="K192" s="39"/>
      <c r="L192" s="248"/>
      <c r="M192" s="39"/>
      <c r="N192" s="39"/>
      <c r="O192" s="39"/>
      <c r="P192" s="120"/>
      <c r="Q192" s="249"/>
      <c r="R192" s="120"/>
      <c r="S192" s="249"/>
      <c r="T192" s="120"/>
      <c r="U192" s="249"/>
      <c r="V192" s="251"/>
      <c r="W192" s="250"/>
      <c r="X192" s="251"/>
      <c r="Y192" s="250"/>
      <c r="Z192" s="251"/>
      <c r="AA192" s="41"/>
      <c r="AB192" s="7"/>
      <c r="AC192" s="6"/>
    </row>
    <row r="193" s="14" customFormat="true" ht="17.25" hidden="false" customHeight="false" outlineLevel="0" collapsed="false">
      <c r="A193" s="63" t="n">
        <v>1001</v>
      </c>
      <c r="B193" s="44" t="s">
        <v>213</v>
      </c>
      <c r="C193" s="45"/>
      <c r="D193" s="46" t="s">
        <v>21</v>
      </c>
      <c r="E193" s="47"/>
      <c r="F193" s="46" t="s">
        <v>21</v>
      </c>
      <c r="G193" s="48"/>
      <c r="H193" s="51" t="s">
        <v>21</v>
      </c>
      <c r="I193" s="48"/>
      <c r="J193" s="46" t="s">
        <v>21</v>
      </c>
      <c r="K193" s="48"/>
      <c r="L193" s="51" t="s">
        <v>21</v>
      </c>
      <c r="M193" s="48"/>
      <c r="N193" s="49" t="s">
        <v>21</v>
      </c>
      <c r="O193" s="48"/>
      <c r="P193" s="115" t="s">
        <v>21</v>
      </c>
      <c r="Q193" s="247"/>
      <c r="R193" s="115" t="s">
        <v>21</v>
      </c>
      <c r="S193" s="247"/>
      <c r="T193" s="115" t="s">
        <v>21</v>
      </c>
      <c r="U193" s="247"/>
      <c r="V193" s="115" t="s">
        <v>21</v>
      </c>
      <c r="W193" s="247"/>
      <c r="X193" s="115" t="s">
        <v>21</v>
      </c>
      <c r="Y193" s="247"/>
      <c r="Z193" s="115" t="s">
        <v>21</v>
      </c>
      <c r="AA193" s="48"/>
      <c r="AB193" s="366"/>
      <c r="AC193" s="365"/>
    </row>
    <row r="194" s="14" customFormat="true" ht="17.25" hidden="false" customHeight="false" outlineLevel="0" collapsed="false">
      <c r="A194" s="63" t="n">
        <v>1002</v>
      </c>
      <c r="B194" s="44" t="s">
        <v>214</v>
      </c>
      <c r="C194" s="45"/>
      <c r="D194" s="46" t="n">
        <v>0.1</v>
      </c>
      <c r="E194" s="47"/>
      <c r="F194" s="46" t="n">
        <v>0.1</v>
      </c>
      <c r="G194" s="48"/>
      <c r="H194" s="51" t="n">
        <v>817</v>
      </c>
      <c r="I194" s="48"/>
      <c r="J194" s="46" t="n">
        <v>2.1</v>
      </c>
      <c r="K194" s="48"/>
      <c r="L194" s="51" t="n">
        <v>1520</v>
      </c>
      <c r="M194" s="48"/>
      <c r="N194" s="49" t="n">
        <v>2002</v>
      </c>
      <c r="O194" s="48"/>
      <c r="P194" s="115" t="s">
        <v>21</v>
      </c>
      <c r="Q194" s="247"/>
      <c r="R194" s="115" t="s">
        <v>21</v>
      </c>
      <c r="S194" s="247"/>
      <c r="T194" s="115" t="s">
        <v>21</v>
      </c>
      <c r="U194" s="247"/>
      <c r="V194" s="115" t="s">
        <v>21</v>
      </c>
      <c r="W194" s="247"/>
      <c r="X194" s="115" t="s">
        <v>21</v>
      </c>
      <c r="Y194" s="247"/>
      <c r="Z194" s="115" t="s">
        <v>21</v>
      </c>
      <c r="AA194" s="48"/>
      <c r="AB194" s="366"/>
      <c r="AC194" s="365"/>
    </row>
    <row r="195" s="14" customFormat="true" ht="17.25" hidden="false" customHeight="false" outlineLevel="0" collapsed="false">
      <c r="A195" s="63" t="n">
        <v>1003</v>
      </c>
      <c r="B195" s="44" t="s">
        <v>215</v>
      </c>
      <c r="C195" s="45"/>
      <c r="D195" s="46" t="s">
        <v>21</v>
      </c>
      <c r="E195" s="47"/>
      <c r="F195" s="46" t="s">
        <v>21</v>
      </c>
      <c r="G195" s="48"/>
      <c r="H195" s="51" t="s">
        <v>21</v>
      </c>
      <c r="I195" s="48"/>
      <c r="J195" s="46" t="s">
        <v>21</v>
      </c>
      <c r="K195" s="48"/>
      <c r="L195" s="51" t="s">
        <v>21</v>
      </c>
      <c r="M195" s="48"/>
      <c r="N195" s="49" t="s">
        <v>21</v>
      </c>
      <c r="O195" s="48"/>
      <c r="P195" s="115" t="s">
        <v>21</v>
      </c>
      <c r="Q195" s="247"/>
      <c r="R195" s="115" t="s">
        <v>21</v>
      </c>
      <c r="S195" s="247"/>
      <c r="T195" s="115" t="s">
        <v>21</v>
      </c>
      <c r="U195" s="247"/>
      <c r="V195" s="115" t="s">
        <v>21</v>
      </c>
      <c r="W195" s="247"/>
      <c r="X195" s="115" t="s">
        <v>21</v>
      </c>
      <c r="Y195" s="247"/>
      <c r="Z195" s="115" t="s">
        <v>21</v>
      </c>
      <c r="AA195" s="48"/>
      <c r="AB195" s="366"/>
      <c r="AC195" s="365"/>
    </row>
    <row r="196" s="14" customFormat="true" ht="17.25" hidden="false" customHeight="false" outlineLevel="0" collapsed="false">
      <c r="A196" s="63" t="n">
        <v>1004</v>
      </c>
      <c r="B196" s="44" t="s">
        <v>216</v>
      </c>
      <c r="C196" s="45"/>
      <c r="D196" s="46" t="n">
        <v>0.1</v>
      </c>
      <c r="E196" s="47"/>
      <c r="F196" s="46" t="s">
        <v>21</v>
      </c>
      <c r="G196" s="48"/>
      <c r="H196" s="51" t="n">
        <v>2559</v>
      </c>
      <c r="I196" s="48"/>
      <c r="J196" s="46" t="s">
        <v>21</v>
      </c>
      <c r="K196" s="48"/>
      <c r="L196" s="51" t="s">
        <v>21</v>
      </c>
      <c r="M196" s="48"/>
      <c r="N196" s="49" t="s">
        <v>21</v>
      </c>
      <c r="O196" s="48"/>
      <c r="P196" s="115" t="s">
        <v>21</v>
      </c>
      <c r="Q196" s="247"/>
      <c r="R196" s="115" t="s">
        <v>21</v>
      </c>
      <c r="S196" s="247"/>
      <c r="T196" s="115" t="s">
        <v>21</v>
      </c>
      <c r="U196" s="247"/>
      <c r="V196" s="115" t="s">
        <v>21</v>
      </c>
      <c r="W196" s="247"/>
      <c r="X196" s="115" t="s">
        <v>21</v>
      </c>
      <c r="Y196" s="247"/>
      <c r="Z196" s="115" t="s">
        <v>21</v>
      </c>
      <c r="AA196" s="48"/>
      <c r="AB196" s="366"/>
      <c r="AC196" s="365"/>
    </row>
    <row r="197" s="14" customFormat="true" ht="17.25" hidden="false" customHeight="false" outlineLevel="0" collapsed="false">
      <c r="A197" s="63" t="n">
        <v>1005</v>
      </c>
      <c r="B197" s="44" t="s">
        <v>217</v>
      </c>
      <c r="C197" s="45"/>
      <c r="D197" s="46" t="n">
        <v>0.2</v>
      </c>
      <c r="E197" s="47"/>
      <c r="F197" s="46" t="n">
        <v>0.3</v>
      </c>
      <c r="G197" s="48"/>
      <c r="H197" s="51" t="n">
        <v>2126</v>
      </c>
      <c r="I197" s="48"/>
      <c r="J197" s="46" t="n">
        <v>-0.4</v>
      </c>
      <c r="K197" s="48"/>
      <c r="L197" s="51" t="n">
        <v>3279</v>
      </c>
      <c r="M197" s="52" t="s">
        <v>61</v>
      </c>
      <c r="N197" s="49" t="n">
        <v>1993</v>
      </c>
      <c r="O197" s="48"/>
      <c r="P197" s="115" t="s">
        <v>21</v>
      </c>
      <c r="Q197" s="247"/>
      <c r="R197" s="115" t="s">
        <v>21</v>
      </c>
      <c r="S197" s="247"/>
      <c r="T197" s="115" t="s">
        <v>21</v>
      </c>
      <c r="U197" s="247"/>
      <c r="V197" s="115" t="s">
        <v>21</v>
      </c>
      <c r="W197" s="247"/>
      <c r="X197" s="115" t="s">
        <v>21</v>
      </c>
      <c r="Y197" s="247"/>
      <c r="Z197" s="115" t="s">
        <v>21</v>
      </c>
      <c r="AA197" s="48"/>
      <c r="AB197" s="366"/>
      <c r="AC197" s="365"/>
    </row>
    <row r="198" s="14" customFormat="true" ht="17.25" hidden="false" customHeight="false" outlineLevel="0" collapsed="false">
      <c r="A198" s="63" t="n">
        <v>1006</v>
      </c>
      <c r="B198" s="44" t="s">
        <v>218</v>
      </c>
      <c r="C198" s="45"/>
      <c r="D198" s="46" t="s">
        <v>21</v>
      </c>
      <c r="E198" s="47"/>
      <c r="F198" s="46" t="s">
        <v>21</v>
      </c>
      <c r="G198" s="48"/>
      <c r="H198" s="51" t="s">
        <v>21</v>
      </c>
      <c r="I198" s="48"/>
      <c r="J198" s="46" t="s">
        <v>21</v>
      </c>
      <c r="K198" s="48"/>
      <c r="L198" s="51" t="s">
        <v>21</v>
      </c>
      <c r="M198" s="48"/>
      <c r="N198" s="49" t="s">
        <v>21</v>
      </c>
      <c r="O198" s="48"/>
      <c r="P198" s="115" t="s">
        <v>21</v>
      </c>
      <c r="Q198" s="247"/>
      <c r="R198" s="115" t="s">
        <v>21</v>
      </c>
      <c r="S198" s="247"/>
      <c r="T198" s="115" t="s">
        <v>21</v>
      </c>
      <c r="U198" s="247"/>
      <c r="V198" s="115" t="s">
        <v>21</v>
      </c>
      <c r="W198" s="247"/>
      <c r="X198" s="115" t="s">
        <v>21</v>
      </c>
      <c r="Y198" s="247"/>
      <c r="Z198" s="115" t="s">
        <v>21</v>
      </c>
      <c r="AA198" s="48"/>
      <c r="AB198" s="366"/>
      <c r="AC198" s="365"/>
    </row>
    <row r="199" s="14" customFormat="true" ht="17.25" hidden="false" customHeight="false" outlineLevel="0" collapsed="false">
      <c r="A199" s="63" t="n">
        <v>1007</v>
      </c>
      <c r="B199" s="44" t="s">
        <v>219</v>
      </c>
      <c r="C199" s="45"/>
      <c r="D199" s="46" t="s">
        <v>21</v>
      </c>
      <c r="E199" s="47"/>
      <c r="F199" s="46" t="s">
        <v>21</v>
      </c>
      <c r="G199" s="48"/>
      <c r="H199" s="51" t="s">
        <v>21</v>
      </c>
      <c r="I199" s="48"/>
      <c r="J199" s="46" t="s">
        <v>21</v>
      </c>
      <c r="K199" s="48"/>
      <c r="L199" s="51" t="s">
        <v>21</v>
      </c>
      <c r="M199" s="48"/>
      <c r="N199" s="49" t="s">
        <v>21</v>
      </c>
      <c r="O199" s="48"/>
      <c r="P199" s="115" t="s">
        <v>21</v>
      </c>
      <c r="Q199" s="247"/>
      <c r="R199" s="115" t="s">
        <v>21</v>
      </c>
      <c r="S199" s="247"/>
      <c r="T199" s="115" t="s">
        <v>21</v>
      </c>
      <c r="U199" s="247"/>
      <c r="V199" s="115" t="s">
        <v>21</v>
      </c>
      <c r="W199" s="247"/>
      <c r="X199" s="115" t="s">
        <v>21</v>
      </c>
      <c r="Y199" s="247"/>
      <c r="Z199" s="115" t="s">
        <v>21</v>
      </c>
      <c r="AA199" s="48"/>
      <c r="AB199" s="366"/>
      <c r="AC199" s="365"/>
    </row>
    <row r="200" s="14" customFormat="true" ht="17.25" hidden="false" customHeight="false" outlineLevel="0" collapsed="false">
      <c r="A200" s="63" t="n">
        <v>1008</v>
      </c>
      <c r="B200" s="44" t="s">
        <v>220</v>
      </c>
      <c r="C200" s="45"/>
      <c r="D200" s="46" t="n">
        <v>0.2</v>
      </c>
      <c r="E200" s="47"/>
      <c r="F200" s="46" t="s">
        <v>21</v>
      </c>
      <c r="G200" s="48"/>
      <c r="H200" s="51" t="n">
        <v>8148</v>
      </c>
      <c r="I200" s="48"/>
      <c r="J200" s="46" t="s">
        <v>21</v>
      </c>
      <c r="K200" s="48"/>
      <c r="L200" s="51" t="s">
        <v>21</v>
      </c>
      <c r="M200" s="48"/>
      <c r="N200" s="49" t="s">
        <v>21</v>
      </c>
      <c r="O200" s="48"/>
      <c r="P200" s="115" t="s">
        <v>21</v>
      </c>
      <c r="Q200" s="247"/>
      <c r="R200" s="115" t="s">
        <v>21</v>
      </c>
      <c r="S200" s="247"/>
      <c r="T200" s="115" t="s">
        <v>21</v>
      </c>
      <c r="U200" s="247"/>
      <c r="V200" s="115" t="s">
        <v>21</v>
      </c>
      <c r="W200" s="247"/>
      <c r="X200" s="115" t="s">
        <v>21</v>
      </c>
      <c r="Y200" s="247"/>
      <c r="Z200" s="115" t="s">
        <v>21</v>
      </c>
      <c r="AA200" s="48"/>
      <c r="AB200" s="366"/>
      <c r="AC200" s="365"/>
    </row>
    <row r="201" s="14" customFormat="true" ht="17.25" hidden="false" customHeight="false" outlineLevel="0" collapsed="false">
      <c r="A201" s="63" t="n">
        <v>1009</v>
      </c>
      <c r="B201" s="44" t="s">
        <v>221</v>
      </c>
      <c r="C201" s="45"/>
      <c r="D201" s="46" t="n">
        <v>1.7</v>
      </c>
      <c r="E201" s="47"/>
      <c r="F201" s="46" t="s">
        <v>21</v>
      </c>
      <c r="G201" s="48"/>
      <c r="H201" s="51" t="n">
        <v>55681</v>
      </c>
      <c r="I201" s="48"/>
      <c r="J201" s="46" t="s">
        <v>21</v>
      </c>
      <c r="K201" s="48"/>
      <c r="L201" s="51" t="s">
        <v>21</v>
      </c>
      <c r="M201" s="48"/>
      <c r="N201" s="49" t="s">
        <v>21</v>
      </c>
      <c r="O201" s="48"/>
      <c r="P201" s="115" t="s">
        <v>21</v>
      </c>
      <c r="Q201" s="247"/>
      <c r="R201" s="115" t="s">
        <v>21</v>
      </c>
      <c r="S201" s="247"/>
      <c r="T201" s="115" t="s">
        <v>21</v>
      </c>
      <c r="U201" s="247"/>
      <c r="V201" s="115" t="s">
        <v>21</v>
      </c>
      <c r="W201" s="247"/>
      <c r="X201" s="115" t="s">
        <v>21</v>
      </c>
      <c r="Y201" s="247"/>
      <c r="Z201" s="115" t="s">
        <v>21</v>
      </c>
      <c r="AA201" s="48"/>
      <c r="AB201" s="366"/>
      <c r="AC201" s="365"/>
    </row>
    <row r="202" s="14" customFormat="true" ht="17.25" hidden="false" customHeight="false" outlineLevel="0" collapsed="false">
      <c r="A202" s="63" t="n">
        <v>1010</v>
      </c>
      <c r="B202" s="44" t="s">
        <v>222</v>
      </c>
      <c r="C202" s="45"/>
      <c r="D202" s="46" t="s">
        <v>21</v>
      </c>
      <c r="E202" s="47"/>
      <c r="F202" s="46" t="s">
        <v>21</v>
      </c>
      <c r="G202" s="48"/>
      <c r="H202" s="51" t="s">
        <v>21</v>
      </c>
      <c r="I202" s="48"/>
      <c r="J202" s="46" t="s">
        <v>21</v>
      </c>
      <c r="K202" s="48"/>
      <c r="L202" s="51" t="s">
        <v>21</v>
      </c>
      <c r="M202" s="48"/>
      <c r="N202" s="49" t="s">
        <v>21</v>
      </c>
      <c r="O202" s="48"/>
      <c r="P202" s="115" t="s">
        <v>21</v>
      </c>
      <c r="Q202" s="247"/>
      <c r="R202" s="115" t="s">
        <v>21</v>
      </c>
      <c r="S202" s="247"/>
      <c r="T202" s="115" t="s">
        <v>21</v>
      </c>
      <c r="U202" s="247"/>
      <c r="V202" s="115" t="s">
        <v>21</v>
      </c>
      <c r="W202" s="247"/>
      <c r="X202" s="115" t="s">
        <v>21</v>
      </c>
      <c r="Y202" s="247"/>
      <c r="Z202" s="115" t="s">
        <v>21</v>
      </c>
      <c r="AA202" s="48"/>
      <c r="AB202" s="366"/>
      <c r="AC202" s="365"/>
    </row>
    <row r="203" s="14" customFormat="true" ht="17.25" hidden="false" customHeight="false" outlineLevel="0" collapsed="false">
      <c r="A203" s="63" t="n">
        <v>1011</v>
      </c>
      <c r="B203" s="44" t="s">
        <v>223</v>
      </c>
      <c r="C203" s="45"/>
      <c r="D203" s="46" t="s">
        <v>21</v>
      </c>
      <c r="E203" s="47"/>
      <c r="F203" s="46" t="s">
        <v>21</v>
      </c>
      <c r="G203" s="48"/>
      <c r="H203" s="51" t="s">
        <v>21</v>
      </c>
      <c r="I203" s="48"/>
      <c r="J203" s="46" t="s">
        <v>21</v>
      </c>
      <c r="K203" s="48"/>
      <c r="L203" s="51" t="s">
        <v>21</v>
      </c>
      <c r="M203" s="48"/>
      <c r="N203" s="49" t="s">
        <v>21</v>
      </c>
      <c r="O203" s="48"/>
      <c r="P203" s="115" t="s">
        <v>21</v>
      </c>
      <c r="Q203" s="247"/>
      <c r="R203" s="115" t="s">
        <v>21</v>
      </c>
      <c r="S203" s="247"/>
      <c r="T203" s="115" t="s">
        <v>21</v>
      </c>
      <c r="U203" s="247"/>
      <c r="V203" s="115" t="s">
        <v>21</v>
      </c>
      <c r="W203" s="247"/>
      <c r="X203" s="115" t="s">
        <v>21</v>
      </c>
      <c r="Y203" s="247"/>
      <c r="Z203" s="115" t="s">
        <v>21</v>
      </c>
      <c r="AA203" s="48"/>
      <c r="AB203" s="366"/>
      <c r="AC203" s="365"/>
    </row>
    <row r="204" s="14" customFormat="true" ht="17.25" hidden="false" customHeight="false" outlineLevel="0" collapsed="false">
      <c r="A204" s="353" t="n">
        <v>1012</v>
      </c>
      <c r="B204" s="354" t="s">
        <v>224</v>
      </c>
      <c r="C204" s="355"/>
      <c r="D204" s="455" t="n">
        <v>3.4</v>
      </c>
      <c r="E204" s="456"/>
      <c r="F204" s="455" t="s">
        <v>21</v>
      </c>
      <c r="G204" s="457"/>
      <c r="H204" s="361" t="n">
        <v>261</v>
      </c>
      <c r="I204" s="458" t="s">
        <v>92</v>
      </c>
      <c r="J204" s="455" t="s">
        <v>21</v>
      </c>
      <c r="K204" s="457"/>
      <c r="L204" s="361" t="s">
        <v>21</v>
      </c>
      <c r="M204" s="457"/>
      <c r="N204" s="362" t="s">
        <v>21</v>
      </c>
      <c r="O204" s="457"/>
      <c r="P204" s="358" t="n">
        <v>105.6</v>
      </c>
      <c r="Q204" s="459"/>
      <c r="R204" s="358" t="s">
        <v>21</v>
      </c>
      <c r="S204" s="459"/>
      <c r="T204" s="358" t="n">
        <v>1.8</v>
      </c>
      <c r="U204" s="460" t="s">
        <v>71</v>
      </c>
      <c r="V204" s="358" t="n">
        <v>40.3</v>
      </c>
      <c r="W204" s="460" t="s">
        <v>71</v>
      </c>
      <c r="X204" s="358" t="n">
        <v>22</v>
      </c>
      <c r="Y204" s="459"/>
      <c r="Z204" s="358" t="n">
        <v>50.1</v>
      </c>
      <c r="AA204" s="457"/>
      <c r="AB204" s="366"/>
      <c r="AC204" s="365"/>
    </row>
    <row r="205" s="6" customFormat="true" ht="17.25" hidden="false" customHeight="false" outlineLevel="0" collapsed="false">
      <c r="A205" s="19" t="s">
        <v>225</v>
      </c>
      <c r="B205" s="75"/>
      <c r="C205" s="76"/>
      <c r="D205" s="236" t="n">
        <v>1291.7</v>
      </c>
      <c r="E205" s="461" t="s">
        <v>250</v>
      </c>
      <c r="F205" s="236" t="n">
        <v>2521.7</v>
      </c>
      <c r="G205" s="462"/>
      <c r="H205" s="238" t="n">
        <v>1349</v>
      </c>
      <c r="I205" s="463" t="s">
        <v>251</v>
      </c>
      <c r="J205" s="236" t="n">
        <v>1.1</v>
      </c>
      <c r="K205" s="463" t="s">
        <v>251</v>
      </c>
      <c r="L205" s="238" t="s">
        <v>21</v>
      </c>
      <c r="M205" s="462"/>
      <c r="N205" s="365" t="s">
        <v>21</v>
      </c>
      <c r="O205" s="462"/>
      <c r="P205" s="239" t="s">
        <v>21</v>
      </c>
      <c r="Q205" s="445"/>
      <c r="R205" s="239" t="s">
        <v>21</v>
      </c>
      <c r="S205" s="445"/>
      <c r="T205" s="239" t="s">
        <v>21</v>
      </c>
      <c r="U205" s="445"/>
      <c r="V205" s="239" t="s">
        <v>21</v>
      </c>
      <c r="W205" s="445"/>
      <c r="X205" s="239" t="s">
        <v>21</v>
      </c>
      <c r="Y205" s="445"/>
      <c r="Z205" s="239" t="s">
        <v>21</v>
      </c>
      <c r="AA205" s="462"/>
      <c r="AB205" s="366"/>
      <c r="AC205" s="365"/>
    </row>
    <row r="206" s="6" customFormat="true" ht="17.25" hidden="false" customHeight="false" outlineLevel="0" collapsed="false">
      <c r="A206" s="13" t="s">
        <v>227</v>
      </c>
      <c r="B206" s="75"/>
      <c r="C206" s="76"/>
      <c r="D206" s="236" t="n">
        <v>14149.8</v>
      </c>
      <c r="E206" s="461" t="s">
        <v>250</v>
      </c>
      <c r="F206" s="236" t="n">
        <v>22901.4</v>
      </c>
      <c r="G206" s="462"/>
      <c r="H206" s="238" t="n">
        <v>3550</v>
      </c>
      <c r="I206" s="463" t="s">
        <v>251</v>
      </c>
      <c r="J206" s="236" t="n">
        <v>2</v>
      </c>
      <c r="K206" s="463" t="s">
        <v>251</v>
      </c>
      <c r="L206" s="238" t="s">
        <v>21</v>
      </c>
      <c r="M206" s="462"/>
      <c r="N206" s="365" t="s">
        <v>21</v>
      </c>
      <c r="O206" s="462"/>
      <c r="P206" s="239" t="s">
        <v>21</v>
      </c>
      <c r="Q206" s="445"/>
      <c r="R206" s="239" t="s">
        <v>21</v>
      </c>
      <c r="S206" s="445"/>
      <c r="T206" s="239" t="s">
        <v>21</v>
      </c>
      <c r="U206" s="445"/>
      <c r="V206" s="239" t="s">
        <v>21</v>
      </c>
      <c r="W206" s="445"/>
      <c r="X206" s="239" t="s">
        <v>21</v>
      </c>
      <c r="Y206" s="445"/>
      <c r="Z206" s="239" t="s">
        <v>21</v>
      </c>
      <c r="AA206" s="462"/>
      <c r="AB206" s="366"/>
      <c r="AC206" s="365"/>
    </row>
    <row r="207" s="6" customFormat="true" ht="17.25" hidden="false" customHeight="false" outlineLevel="0" collapsed="false">
      <c r="A207" s="13" t="s">
        <v>228</v>
      </c>
      <c r="B207" s="75"/>
      <c r="C207" s="76"/>
      <c r="D207" s="236" t="n">
        <v>19289.3</v>
      </c>
      <c r="E207" s="461" t="s">
        <v>250</v>
      </c>
      <c r="F207" s="236" t="n">
        <v>18108.1</v>
      </c>
      <c r="G207" s="462"/>
      <c r="H207" s="238" t="n">
        <v>26417</v>
      </c>
      <c r="I207" s="463" t="s">
        <v>251</v>
      </c>
      <c r="J207" s="236" t="n">
        <v>2.1</v>
      </c>
      <c r="K207" s="463" t="s">
        <v>251</v>
      </c>
      <c r="L207" s="238" t="s">
        <v>21</v>
      </c>
      <c r="M207" s="462"/>
      <c r="N207" s="365" t="s">
        <v>21</v>
      </c>
      <c r="O207" s="462"/>
      <c r="P207" s="239" t="s">
        <v>21</v>
      </c>
      <c r="Q207" s="445"/>
      <c r="R207" s="239" t="s">
        <v>21</v>
      </c>
      <c r="S207" s="445"/>
      <c r="T207" s="239" t="s">
        <v>21</v>
      </c>
      <c r="U207" s="445"/>
      <c r="V207" s="239" t="s">
        <v>21</v>
      </c>
      <c r="W207" s="445"/>
      <c r="X207" s="239" t="s">
        <v>21</v>
      </c>
      <c r="Y207" s="445"/>
      <c r="Z207" s="239" t="s">
        <v>21</v>
      </c>
      <c r="AA207" s="462"/>
      <c r="AB207" s="366"/>
      <c r="AC207" s="365"/>
    </row>
    <row r="208" s="6" customFormat="true" ht="17.25" hidden="false" customHeight="false" outlineLevel="0" collapsed="false">
      <c r="A208" s="19" t="s">
        <v>229</v>
      </c>
      <c r="B208" s="75"/>
      <c r="C208" s="76"/>
      <c r="D208" s="236" t="n">
        <v>3788.5</v>
      </c>
      <c r="E208" s="461" t="s">
        <v>250</v>
      </c>
      <c r="F208" s="236" t="n">
        <v>5576.6</v>
      </c>
      <c r="G208" s="462"/>
      <c r="H208" s="238" t="n">
        <v>6681</v>
      </c>
      <c r="I208" s="463" t="s">
        <v>251</v>
      </c>
      <c r="J208" s="236" t="n">
        <v>1.4</v>
      </c>
      <c r="K208" s="463" t="s">
        <v>251</v>
      </c>
      <c r="L208" s="238" t="s">
        <v>21</v>
      </c>
      <c r="M208" s="462"/>
      <c r="N208" s="365" t="s">
        <v>21</v>
      </c>
      <c r="O208" s="462"/>
      <c r="P208" s="239" t="s">
        <v>21</v>
      </c>
      <c r="Q208" s="445"/>
      <c r="R208" s="239" t="s">
        <v>21</v>
      </c>
      <c r="S208" s="445"/>
      <c r="T208" s="239" t="s">
        <v>21</v>
      </c>
      <c r="U208" s="445"/>
      <c r="V208" s="239" t="s">
        <v>21</v>
      </c>
      <c r="W208" s="445"/>
      <c r="X208" s="239" t="s">
        <v>21</v>
      </c>
      <c r="Y208" s="445"/>
      <c r="Z208" s="239" t="s">
        <v>21</v>
      </c>
      <c r="AA208" s="462"/>
      <c r="AB208" s="366"/>
      <c r="AC208" s="365"/>
    </row>
    <row r="209" s="6" customFormat="true" ht="17.25" hidden="false" customHeight="false" outlineLevel="0" collapsed="false">
      <c r="A209" s="19" t="s">
        <v>230</v>
      </c>
      <c r="B209" s="75"/>
      <c r="C209" s="76"/>
      <c r="D209" s="236" t="n">
        <v>15088.8</v>
      </c>
      <c r="E209" s="461" t="s">
        <v>250</v>
      </c>
      <c r="F209" s="236" t="n">
        <v>14932.3</v>
      </c>
      <c r="G209" s="462"/>
      <c r="H209" s="238" t="n">
        <v>45079</v>
      </c>
      <c r="I209" s="463" t="s">
        <v>251</v>
      </c>
      <c r="J209" s="236" t="n">
        <v>2</v>
      </c>
      <c r="K209" s="463" t="s">
        <v>251</v>
      </c>
      <c r="L209" s="238" t="s">
        <v>21</v>
      </c>
      <c r="M209" s="462"/>
      <c r="N209" s="365" t="s">
        <v>21</v>
      </c>
      <c r="O209" s="462"/>
      <c r="P209" s="239" t="s">
        <v>21</v>
      </c>
      <c r="Q209" s="445"/>
      <c r="R209" s="239" t="s">
        <v>21</v>
      </c>
      <c r="S209" s="445"/>
      <c r="T209" s="239" t="s">
        <v>21</v>
      </c>
      <c r="U209" s="445"/>
      <c r="V209" s="239" t="s">
        <v>21</v>
      </c>
      <c r="W209" s="445"/>
      <c r="X209" s="239" t="s">
        <v>21</v>
      </c>
      <c r="Y209" s="445"/>
      <c r="Z209" s="239" t="s">
        <v>21</v>
      </c>
      <c r="AA209" s="462"/>
      <c r="AB209" s="366"/>
      <c r="AC209" s="365"/>
    </row>
    <row r="210" s="6" customFormat="true" ht="17.25" hidden="false" customHeight="false" outlineLevel="0" collapsed="false">
      <c r="A210" s="13" t="s">
        <v>231</v>
      </c>
      <c r="B210" s="75"/>
      <c r="C210" s="76"/>
      <c r="D210" s="236" t="n">
        <v>991.4</v>
      </c>
      <c r="E210" s="461" t="s">
        <v>250</v>
      </c>
      <c r="F210" s="236" t="n">
        <v>869.6</v>
      </c>
      <c r="G210" s="462"/>
      <c r="H210" s="238" t="n">
        <v>28720</v>
      </c>
      <c r="I210" s="463" t="s">
        <v>251</v>
      </c>
      <c r="J210" s="236" t="n">
        <v>2</v>
      </c>
      <c r="K210" s="463" t="s">
        <v>251</v>
      </c>
      <c r="L210" s="238" t="s">
        <v>21</v>
      </c>
      <c r="M210" s="462"/>
      <c r="N210" s="365" t="s">
        <v>21</v>
      </c>
      <c r="O210" s="462"/>
      <c r="P210" s="239" t="s">
        <v>21</v>
      </c>
      <c r="Q210" s="445"/>
      <c r="R210" s="239" t="s">
        <v>21</v>
      </c>
      <c r="S210" s="445"/>
      <c r="T210" s="239" t="s">
        <v>21</v>
      </c>
      <c r="U210" s="445"/>
      <c r="V210" s="239" t="s">
        <v>21</v>
      </c>
      <c r="W210" s="445"/>
      <c r="X210" s="239" t="s">
        <v>21</v>
      </c>
      <c r="Y210" s="445"/>
      <c r="Z210" s="239" t="s">
        <v>21</v>
      </c>
      <c r="AA210" s="462"/>
      <c r="AB210" s="366"/>
      <c r="AC210" s="365"/>
    </row>
    <row r="211" s="6" customFormat="true" ht="17.25" hidden="false" customHeight="false" outlineLevel="0" collapsed="false">
      <c r="A211" s="369"/>
      <c r="B211" s="75"/>
      <c r="C211" s="76"/>
      <c r="D211" s="464"/>
      <c r="E211" s="461"/>
      <c r="F211" s="464"/>
      <c r="G211" s="462"/>
      <c r="H211" s="372"/>
      <c r="I211" s="462"/>
      <c r="J211" s="464"/>
      <c r="K211" s="462"/>
      <c r="L211" s="372"/>
      <c r="M211" s="462"/>
      <c r="N211" s="366"/>
      <c r="O211" s="462"/>
      <c r="P211" s="371"/>
      <c r="Q211" s="445"/>
      <c r="R211" s="371"/>
      <c r="S211" s="445"/>
      <c r="T211" s="371"/>
      <c r="U211" s="445"/>
      <c r="V211" s="371"/>
      <c r="W211" s="445"/>
      <c r="X211" s="371"/>
      <c r="Y211" s="445"/>
      <c r="Z211" s="371"/>
      <c r="AA211" s="462"/>
      <c r="AB211" s="366"/>
      <c r="AC211" s="365"/>
    </row>
    <row r="212" s="14" customFormat="true" ht="17.25" hidden="false" customHeight="false" outlineLevel="0" collapsed="false">
      <c r="A212" s="19" t="s">
        <v>232</v>
      </c>
      <c r="B212" s="75"/>
      <c r="C212" s="76"/>
      <c r="D212" s="71" t="n">
        <v>1347.1</v>
      </c>
      <c r="E212" s="72" t="s">
        <v>226</v>
      </c>
      <c r="F212" s="71" t="n">
        <v>2285.8</v>
      </c>
      <c r="G212" s="73"/>
      <c r="H212" s="227" t="s">
        <v>21</v>
      </c>
      <c r="I212" s="73"/>
      <c r="J212" s="71" t="s">
        <v>21</v>
      </c>
      <c r="K212" s="73"/>
      <c r="L212" s="227" t="s">
        <v>21</v>
      </c>
      <c r="M212" s="73"/>
      <c r="N212" s="74" t="s">
        <v>21</v>
      </c>
      <c r="O212" s="73"/>
      <c r="P212" s="74" t="s">
        <v>21</v>
      </c>
      <c r="Q212" s="73"/>
      <c r="R212" s="74" t="s">
        <v>21</v>
      </c>
      <c r="S212" s="73"/>
      <c r="T212" s="74" t="s">
        <v>21</v>
      </c>
      <c r="U212" s="73"/>
      <c r="V212" s="74" t="s">
        <v>21</v>
      </c>
      <c r="W212" s="73"/>
      <c r="X212" s="74" t="s">
        <v>21</v>
      </c>
      <c r="Y212" s="73"/>
      <c r="Z212" s="74" t="s">
        <v>21</v>
      </c>
      <c r="AA212" s="73"/>
      <c r="AB212" s="74"/>
      <c r="AC212" s="74"/>
      <c r="AE212" s="43"/>
    </row>
    <row r="213" customFormat="false" ht="17.25" hidden="false" customHeight="false" outlineLevel="0" collapsed="false">
      <c r="A213" s="19"/>
      <c r="B213" s="73" t="s">
        <v>233</v>
      </c>
      <c r="C213" s="79"/>
      <c r="D213" s="71" t="n">
        <v>761.4</v>
      </c>
      <c r="E213" s="72" t="s">
        <v>226</v>
      </c>
      <c r="F213" s="71" t="n">
        <v>1034.4</v>
      </c>
      <c r="G213" s="73"/>
      <c r="H213" s="227" t="s">
        <v>21</v>
      </c>
      <c r="I213" s="73"/>
      <c r="J213" s="71" t="s">
        <v>21</v>
      </c>
      <c r="K213" s="73"/>
      <c r="L213" s="227" t="s">
        <v>21</v>
      </c>
      <c r="M213" s="73"/>
      <c r="N213" s="74" t="s">
        <v>21</v>
      </c>
      <c r="O213" s="73"/>
      <c r="P213" s="74" t="s">
        <v>21</v>
      </c>
      <c r="Q213" s="73"/>
      <c r="R213" s="74" t="s">
        <v>21</v>
      </c>
      <c r="S213" s="73"/>
      <c r="T213" s="74" t="s">
        <v>21</v>
      </c>
      <c r="U213" s="73"/>
      <c r="V213" s="74" t="s">
        <v>21</v>
      </c>
      <c r="W213" s="73"/>
      <c r="X213" s="74" t="s">
        <v>21</v>
      </c>
      <c r="Y213" s="73"/>
      <c r="Z213" s="74" t="s">
        <v>21</v>
      </c>
      <c r="AA213" s="73"/>
      <c r="AB213" s="74"/>
      <c r="AC213" s="74"/>
    </row>
    <row r="214" s="14" customFormat="true" ht="17.25" hidden="false" customHeight="false" outlineLevel="0" collapsed="false">
      <c r="A214" s="13" t="s">
        <v>234</v>
      </c>
      <c r="B214" s="44"/>
      <c r="C214" s="45"/>
      <c r="D214" s="71" t="n">
        <v>3641.3</v>
      </c>
      <c r="E214" s="72" t="s">
        <v>226</v>
      </c>
      <c r="F214" s="71" t="n">
        <v>5805</v>
      </c>
      <c r="G214" s="73"/>
      <c r="H214" s="227" t="s">
        <v>21</v>
      </c>
      <c r="I214" s="73"/>
      <c r="J214" s="71" t="s">
        <v>21</v>
      </c>
      <c r="K214" s="73"/>
      <c r="L214" s="227" t="s">
        <v>21</v>
      </c>
      <c r="M214" s="73"/>
      <c r="N214" s="74" t="s">
        <v>21</v>
      </c>
      <c r="O214" s="73"/>
      <c r="P214" s="74" t="s">
        <v>21</v>
      </c>
      <c r="Q214" s="73"/>
      <c r="R214" s="74" t="s">
        <v>21</v>
      </c>
      <c r="S214" s="73"/>
      <c r="T214" s="74" t="s">
        <v>21</v>
      </c>
      <c r="U214" s="73"/>
      <c r="V214" s="74" t="s">
        <v>21</v>
      </c>
      <c r="W214" s="73"/>
      <c r="X214" s="74" t="s">
        <v>21</v>
      </c>
      <c r="Y214" s="73"/>
      <c r="Z214" s="74" t="s">
        <v>21</v>
      </c>
      <c r="AA214" s="73"/>
      <c r="AB214" s="74"/>
      <c r="AC214" s="74"/>
      <c r="AE214" s="43"/>
    </row>
    <row r="215" s="14" customFormat="true" ht="17.25" hidden="false" customHeight="false" outlineLevel="0" collapsed="false">
      <c r="A215" s="13"/>
      <c r="B215" s="73" t="s">
        <v>235</v>
      </c>
      <c r="C215" s="45"/>
      <c r="D215" s="71" t="n">
        <v>1678.6</v>
      </c>
      <c r="E215" s="72" t="s">
        <v>226</v>
      </c>
      <c r="F215" s="71" t="n">
        <v>2907</v>
      </c>
      <c r="G215" s="465"/>
      <c r="H215" s="227"/>
      <c r="I215" s="73"/>
      <c r="J215" s="71"/>
      <c r="K215" s="73"/>
      <c r="L215" s="227"/>
      <c r="M215" s="73"/>
      <c r="N215" s="74"/>
      <c r="O215" s="73"/>
      <c r="P215" s="74"/>
      <c r="Q215" s="73"/>
      <c r="R215" s="74"/>
      <c r="S215" s="73"/>
      <c r="T215" s="74"/>
      <c r="U215" s="73"/>
      <c r="V215" s="74"/>
      <c r="W215" s="73"/>
      <c r="X215" s="74"/>
      <c r="Y215" s="73"/>
      <c r="Z215" s="74"/>
      <c r="AA215" s="73"/>
      <c r="AB215" s="74"/>
      <c r="AC215" s="74"/>
      <c r="AE215" s="43"/>
    </row>
    <row r="216" s="14" customFormat="true" ht="17.25" hidden="false" customHeight="false" outlineLevel="0" collapsed="false">
      <c r="A216" s="13" t="s">
        <v>236</v>
      </c>
      <c r="B216" s="44"/>
      <c r="C216" s="45"/>
      <c r="D216" s="71" t="n">
        <v>5661.6</v>
      </c>
      <c r="E216" s="72" t="s">
        <v>226</v>
      </c>
      <c r="F216" s="71" t="n">
        <v>11184.6</v>
      </c>
      <c r="G216" s="73"/>
      <c r="H216" s="227" t="s">
        <v>21</v>
      </c>
      <c r="I216" s="73"/>
      <c r="J216" s="71" t="s">
        <v>21</v>
      </c>
      <c r="K216" s="73"/>
      <c r="L216" s="227" t="s">
        <v>21</v>
      </c>
      <c r="M216" s="73"/>
      <c r="N216" s="74" t="s">
        <v>21</v>
      </c>
      <c r="O216" s="73"/>
      <c r="P216" s="74" t="s">
        <v>21</v>
      </c>
      <c r="Q216" s="73"/>
      <c r="R216" s="74" t="s">
        <v>21</v>
      </c>
      <c r="S216" s="73"/>
      <c r="T216" s="74" t="s">
        <v>21</v>
      </c>
      <c r="U216" s="73"/>
      <c r="V216" s="74" t="s">
        <v>21</v>
      </c>
      <c r="W216" s="73"/>
      <c r="X216" s="74" t="s">
        <v>21</v>
      </c>
      <c r="Y216" s="73"/>
      <c r="Z216" s="74" t="s">
        <v>21</v>
      </c>
      <c r="AA216" s="73"/>
      <c r="AB216" s="74"/>
      <c r="AC216" s="74"/>
      <c r="AE216" s="43"/>
    </row>
    <row r="217" s="14" customFormat="true" ht="17.25" hidden="false" customHeight="false" outlineLevel="0" collapsed="false">
      <c r="A217" s="19" t="s">
        <v>229</v>
      </c>
      <c r="B217" s="75"/>
      <c r="C217" s="76"/>
      <c r="D217" s="236" t="n">
        <v>3788.5</v>
      </c>
      <c r="E217" s="461" t="s">
        <v>250</v>
      </c>
      <c r="F217" s="236" t="n">
        <v>5576.6</v>
      </c>
      <c r="G217" s="462"/>
      <c r="H217" s="238" t="n">
        <v>6681</v>
      </c>
      <c r="I217" s="463" t="s">
        <v>251</v>
      </c>
      <c r="J217" s="236" t="n">
        <v>1.4</v>
      </c>
      <c r="K217" s="463" t="s">
        <v>251</v>
      </c>
      <c r="L217" s="227" t="s">
        <v>21</v>
      </c>
      <c r="M217" s="73"/>
      <c r="N217" s="74" t="s">
        <v>21</v>
      </c>
      <c r="O217" s="73"/>
      <c r="P217" s="74" t="s">
        <v>21</v>
      </c>
      <c r="Q217" s="73"/>
      <c r="R217" s="74" t="s">
        <v>21</v>
      </c>
      <c r="S217" s="73"/>
      <c r="T217" s="74" t="s">
        <v>21</v>
      </c>
      <c r="U217" s="73"/>
      <c r="V217" s="74" t="s">
        <v>21</v>
      </c>
      <c r="W217" s="73"/>
      <c r="X217" s="74" t="s">
        <v>21</v>
      </c>
      <c r="Y217" s="73"/>
      <c r="Z217" s="74" t="s">
        <v>21</v>
      </c>
      <c r="AA217" s="73"/>
      <c r="AB217" s="74"/>
      <c r="AC217" s="74"/>
      <c r="AE217" s="43"/>
    </row>
    <row r="218" s="14" customFormat="true" ht="17.25" hidden="false" customHeight="false" outlineLevel="0" collapsed="false">
      <c r="A218" s="19" t="s">
        <v>237</v>
      </c>
      <c r="B218" s="75"/>
      <c r="C218" s="76"/>
      <c r="D218" s="71" t="n">
        <v>1727.5</v>
      </c>
      <c r="E218" s="72" t="s">
        <v>226</v>
      </c>
      <c r="F218" s="71" t="n">
        <v>4622.5</v>
      </c>
      <c r="G218" s="73"/>
      <c r="H218" s="227" t="s">
        <v>21</v>
      </c>
      <c r="I218" s="73"/>
      <c r="J218" s="71" t="s">
        <v>21</v>
      </c>
      <c r="K218" s="73"/>
      <c r="L218" s="227" t="s">
        <v>21</v>
      </c>
      <c r="M218" s="73"/>
      <c r="N218" s="74" t="s">
        <v>21</v>
      </c>
      <c r="O218" s="73"/>
      <c r="P218" s="74" t="s">
        <v>21</v>
      </c>
      <c r="Q218" s="73"/>
      <c r="R218" s="74" t="s">
        <v>21</v>
      </c>
      <c r="S218" s="73"/>
      <c r="T218" s="74" t="s">
        <v>21</v>
      </c>
      <c r="U218" s="73"/>
      <c r="V218" s="74" t="s">
        <v>21</v>
      </c>
      <c r="W218" s="73"/>
      <c r="X218" s="74" t="s">
        <v>21</v>
      </c>
      <c r="Y218" s="73"/>
      <c r="Z218" s="74" t="s">
        <v>21</v>
      </c>
      <c r="AA218" s="73"/>
      <c r="AB218" s="74"/>
      <c r="AC218" s="74"/>
      <c r="AE218" s="43"/>
    </row>
    <row r="219" s="14" customFormat="true" ht="17.25" hidden="false" customHeight="false" outlineLevel="0" collapsed="false">
      <c r="A219" s="13" t="s">
        <v>238</v>
      </c>
      <c r="B219" s="44"/>
      <c r="C219" s="45"/>
      <c r="D219" s="71" t="n">
        <v>804</v>
      </c>
      <c r="E219" s="72" t="s">
        <v>226</v>
      </c>
      <c r="F219" s="71" t="n">
        <v>1481.7</v>
      </c>
      <c r="G219" s="73"/>
      <c r="H219" s="227" t="s">
        <v>21</v>
      </c>
      <c r="I219" s="73"/>
      <c r="J219" s="71" t="s">
        <v>21</v>
      </c>
      <c r="K219" s="73"/>
      <c r="L219" s="227" t="s">
        <v>21</v>
      </c>
      <c r="M219" s="73"/>
      <c r="N219" s="74" t="s">
        <v>21</v>
      </c>
      <c r="O219" s="73"/>
      <c r="P219" s="74" t="s">
        <v>21</v>
      </c>
      <c r="Q219" s="73"/>
      <c r="R219" s="74" t="s">
        <v>21</v>
      </c>
      <c r="S219" s="73"/>
      <c r="T219" s="74" t="s">
        <v>21</v>
      </c>
      <c r="U219" s="73"/>
      <c r="V219" s="74" t="s">
        <v>21</v>
      </c>
      <c r="W219" s="73"/>
      <c r="X219" s="74" t="s">
        <v>21</v>
      </c>
      <c r="Y219" s="73"/>
      <c r="Z219" s="74" t="s">
        <v>21</v>
      </c>
      <c r="AA219" s="73"/>
      <c r="AB219" s="74"/>
      <c r="AC219" s="74"/>
      <c r="AE219" s="43"/>
    </row>
    <row r="220" customFormat="false" ht="17.25" hidden="false" customHeight="false" outlineLevel="0" collapsed="false">
      <c r="A220" s="13"/>
      <c r="B220" s="44"/>
      <c r="C220" s="45"/>
      <c r="D220" s="46"/>
      <c r="E220" s="47"/>
      <c r="F220" s="47"/>
      <c r="G220" s="48"/>
      <c r="H220" s="51"/>
      <c r="I220" s="48"/>
      <c r="J220" s="46"/>
      <c r="K220" s="48"/>
      <c r="L220" s="51"/>
      <c r="M220" s="48"/>
      <c r="N220" s="49"/>
      <c r="O220" s="48"/>
      <c r="P220" s="115"/>
      <c r="Q220" s="247"/>
      <c r="R220" s="115"/>
      <c r="S220" s="247"/>
      <c r="T220" s="115"/>
      <c r="U220" s="247"/>
      <c r="V220" s="115"/>
      <c r="W220" s="247"/>
      <c r="X220" s="115"/>
      <c r="Y220" s="247"/>
      <c r="Z220" s="115"/>
      <c r="AA220" s="48"/>
      <c r="AB220" s="366"/>
      <c r="AC220" s="365"/>
      <c r="AD220" s="14"/>
      <c r="AE220" s="43"/>
    </row>
    <row r="221" customFormat="false" ht="17.25" hidden="false" customHeight="false" outlineLevel="0" collapsed="false">
      <c r="A221" s="19" t="s">
        <v>239</v>
      </c>
      <c r="B221" s="79"/>
      <c r="C221" s="79"/>
      <c r="D221" s="71" t="n">
        <v>40378.6</v>
      </c>
      <c r="E221" s="72" t="s">
        <v>226</v>
      </c>
      <c r="F221" s="71" t="n">
        <v>38543.3</v>
      </c>
      <c r="G221" s="73"/>
      <c r="H221" s="227" t="s">
        <v>21</v>
      </c>
      <c r="I221" s="73"/>
      <c r="J221" s="71" t="s">
        <v>21</v>
      </c>
      <c r="K221" s="73"/>
      <c r="L221" s="227" t="s">
        <v>21</v>
      </c>
      <c r="M221" s="73"/>
      <c r="N221" s="74" t="s">
        <v>21</v>
      </c>
      <c r="O221" s="73"/>
      <c r="P221" s="74" t="s">
        <v>21</v>
      </c>
      <c r="Q221" s="73"/>
      <c r="R221" s="74" t="s">
        <v>21</v>
      </c>
      <c r="S221" s="73"/>
      <c r="T221" s="74" t="s">
        <v>21</v>
      </c>
      <c r="U221" s="73"/>
      <c r="V221" s="74" t="s">
        <v>21</v>
      </c>
      <c r="W221" s="73"/>
      <c r="X221" s="74" t="s">
        <v>21</v>
      </c>
      <c r="Y221" s="73"/>
      <c r="Z221" s="74" t="s">
        <v>21</v>
      </c>
      <c r="AA221" s="73"/>
      <c r="AB221" s="74"/>
      <c r="AC221" s="74"/>
    </row>
    <row r="222" s="15" customFormat="true" ht="17.25" hidden="false" customHeight="false" outlineLevel="0" collapsed="false">
      <c r="A222" s="19" t="s">
        <v>240</v>
      </c>
      <c r="B222" s="7"/>
      <c r="C222" s="79"/>
      <c r="D222" s="71" t="n">
        <v>16843</v>
      </c>
      <c r="E222" s="72" t="s">
        <v>226</v>
      </c>
      <c r="F222" s="71" t="n">
        <v>14811.7</v>
      </c>
      <c r="G222" s="73"/>
      <c r="H222" s="227" t="s">
        <v>21</v>
      </c>
      <c r="I222" s="73"/>
      <c r="J222" s="71" t="s">
        <v>21</v>
      </c>
      <c r="K222" s="73"/>
      <c r="L222" s="227" t="s">
        <v>21</v>
      </c>
      <c r="M222" s="73"/>
      <c r="N222" s="74" t="s">
        <v>21</v>
      </c>
      <c r="O222" s="73"/>
      <c r="P222" s="74" t="s">
        <v>21</v>
      </c>
      <c r="Q222" s="73"/>
      <c r="R222" s="74" t="s">
        <v>21</v>
      </c>
      <c r="S222" s="73"/>
      <c r="T222" s="74" t="s">
        <v>21</v>
      </c>
      <c r="U222" s="73"/>
      <c r="V222" s="74" t="s">
        <v>21</v>
      </c>
      <c r="W222" s="73"/>
      <c r="X222" s="74" t="s">
        <v>21</v>
      </c>
      <c r="Y222" s="73"/>
      <c r="Z222" s="74" t="s">
        <v>21</v>
      </c>
      <c r="AA222" s="73"/>
      <c r="AB222" s="74"/>
      <c r="AC222" s="74"/>
      <c r="AD222" s="1"/>
      <c r="AE222" s="1"/>
    </row>
    <row r="223" customFormat="false" ht="17.25" hidden="false" customHeight="false" outlineLevel="0" collapsed="false">
      <c r="A223" s="19"/>
      <c r="B223" s="79"/>
      <c r="C223" s="79"/>
      <c r="D223" s="71"/>
      <c r="E223" s="72"/>
      <c r="F223" s="71"/>
      <c r="G223" s="73"/>
      <c r="H223" s="227"/>
      <c r="I223" s="73"/>
      <c r="J223" s="71"/>
      <c r="K223" s="73"/>
      <c r="L223" s="227"/>
      <c r="M223" s="73"/>
      <c r="N223" s="74"/>
      <c r="O223" s="73"/>
      <c r="P223" s="74"/>
      <c r="Q223" s="73"/>
      <c r="R223" s="74"/>
      <c r="S223" s="73"/>
      <c r="T223" s="74"/>
      <c r="U223" s="73"/>
      <c r="V223" s="74"/>
      <c r="W223" s="73"/>
      <c r="X223" s="74"/>
      <c r="Y223" s="73"/>
      <c r="Z223" s="74"/>
      <c r="AA223" s="73"/>
      <c r="AB223" s="74"/>
      <c r="AC223" s="74"/>
    </row>
    <row r="224" customFormat="false" ht="17.25" hidden="false" customHeight="false" outlineLevel="0" collapsed="false">
      <c r="A224" s="19" t="s">
        <v>241</v>
      </c>
      <c r="B224" s="79"/>
      <c r="C224" s="79"/>
      <c r="D224" s="71" t="n">
        <v>39078.8</v>
      </c>
      <c r="E224" s="72" t="s">
        <v>250</v>
      </c>
      <c r="F224" s="71" t="n">
        <v>36438.4</v>
      </c>
      <c r="G224" s="73"/>
      <c r="H224" s="227" t="n">
        <v>39821</v>
      </c>
      <c r="I224" s="451" t="s">
        <v>251</v>
      </c>
      <c r="J224" s="71" t="n">
        <v>1.8</v>
      </c>
      <c r="K224" s="451" t="s">
        <v>251</v>
      </c>
      <c r="L224" s="227" t="s">
        <v>21</v>
      </c>
      <c r="M224" s="73"/>
      <c r="N224" s="74" t="s">
        <v>21</v>
      </c>
      <c r="O224" s="73"/>
      <c r="P224" s="74" t="s">
        <v>21</v>
      </c>
      <c r="Q224" s="73"/>
      <c r="R224" s="74" t="s">
        <v>21</v>
      </c>
      <c r="S224" s="73"/>
      <c r="T224" s="74" t="s">
        <v>21</v>
      </c>
      <c r="U224" s="73"/>
      <c r="V224" s="74" t="s">
        <v>21</v>
      </c>
      <c r="W224" s="73"/>
      <c r="X224" s="74" t="s">
        <v>21</v>
      </c>
      <c r="Y224" s="73"/>
      <c r="Z224" s="74" t="s">
        <v>21</v>
      </c>
      <c r="AA224" s="73"/>
      <c r="AB224" s="74"/>
      <c r="AC224" s="74"/>
    </row>
    <row r="225" customFormat="false" ht="17.25" hidden="false" customHeight="false" outlineLevel="0" collapsed="false">
      <c r="A225" s="9" t="s">
        <v>242</v>
      </c>
      <c r="B225" s="79"/>
      <c r="C225" s="79"/>
      <c r="D225" s="71" t="s">
        <v>21</v>
      </c>
      <c r="E225" s="72" t="s">
        <v>226</v>
      </c>
      <c r="F225" s="71" t="n">
        <v>35194.8</v>
      </c>
      <c r="G225" s="73"/>
      <c r="H225" s="227" t="s">
        <v>21</v>
      </c>
      <c r="I225" s="73"/>
      <c r="J225" s="71" t="s">
        <v>21</v>
      </c>
      <c r="K225" s="73"/>
      <c r="L225" s="227" t="s">
        <v>21</v>
      </c>
      <c r="M225" s="73"/>
      <c r="N225" s="74" t="s">
        <v>21</v>
      </c>
      <c r="O225" s="73"/>
      <c r="P225" s="74" t="s">
        <v>21</v>
      </c>
      <c r="Q225" s="73"/>
      <c r="R225" s="74" t="s">
        <v>21</v>
      </c>
      <c r="S225" s="73"/>
      <c r="T225" s="74" t="s">
        <v>21</v>
      </c>
      <c r="U225" s="73"/>
      <c r="V225" s="74" t="s">
        <v>21</v>
      </c>
      <c r="W225" s="73"/>
      <c r="X225" s="74" t="s">
        <v>21</v>
      </c>
      <c r="Y225" s="73"/>
      <c r="Z225" s="74" t="s">
        <v>21</v>
      </c>
      <c r="AA225" s="73"/>
      <c r="AB225" s="74"/>
      <c r="AC225" s="74"/>
    </row>
    <row r="226" customFormat="false" ht="17.25" hidden="false" customHeight="false" outlineLevel="0" collapsed="false">
      <c r="A226" s="9" t="s">
        <v>243</v>
      </c>
      <c r="B226" s="79"/>
      <c r="C226" s="79"/>
      <c r="D226" s="71" t="s">
        <v>21</v>
      </c>
      <c r="E226" s="72" t="s">
        <v>226</v>
      </c>
      <c r="F226" s="71" t="n">
        <v>1243.6</v>
      </c>
      <c r="G226" s="73"/>
      <c r="H226" s="227" t="s">
        <v>21</v>
      </c>
      <c r="I226" s="73"/>
      <c r="J226" s="71" t="s">
        <v>21</v>
      </c>
      <c r="K226" s="73"/>
      <c r="L226" s="227" t="s">
        <v>21</v>
      </c>
      <c r="M226" s="73"/>
      <c r="N226" s="74" t="s">
        <v>21</v>
      </c>
      <c r="O226" s="73"/>
      <c r="P226" s="74" t="s">
        <v>21</v>
      </c>
      <c r="Q226" s="73"/>
      <c r="R226" s="74" t="s">
        <v>21</v>
      </c>
      <c r="S226" s="73"/>
      <c r="T226" s="74" t="s">
        <v>21</v>
      </c>
      <c r="U226" s="73"/>
      <c r="V226" s="74" t="s">
        <v>21</v>
      </c>
      <c r="W226" s="73"/>
      <c r="X226" s="74" t="s">
        <v>21</v>
      </c>
      <c r="Y226" s="73"/>
      <c r="Z226" s="74" t="s">
        <v>21</v>
      </c>
      <c r="AA226" s="73"/>
      <c r="AB226" s="74"/>
      <c r="AC226" s="74"/>
    </row>
    <row r="227" customFormat="false" ht="17.25" hidden="false" customHeight="false" outlineLevel="0" collapsed="false">
      <c r="A227" s="19" t="s">
        <v>244</v>
      </c>
      <c r="B227" s="79"/>
      <c r="C227" s="79"/>
      <c r="D227" s="71" t="n">
        <v>7929.2</v>
      </c>
      <c r="E227" s="72" t="s">
        <v>250</v>
      </c>
      <c r="F227" s="71" t="n">
        <v>11321.4</v>
      </c>
      <c r="G227" s="73"/>
      <c r="H227" s="227" t="n">
        <v>8470</v>
      </c>
      <c r="I227" s="451" t="s">
        <v>251</v>
      </c>
      <c r="J227" s="71" t="n">
        <v>2.1</v>
      </c>
      <c r="K227" s="451" t="s">
        <v>251</v>
      </c>
      <c r="L227" s="227" t="s">
        <v>21</v>
      </c>
      <c r="M227" s="73"/>
      <c r="N227" s="74" t="s">
        <v>21</v>
      </c>
      <c r="O227" s="73"/>
      <c r="P227" s="74" t="s">
        <v>21</v>
      </c>
      <c r="Q227" s="73"/>
      <c r="R227" s="74" t="s">
        <v>21</v>
      </c>
      <c r="S227" s="73"/>
      <c r="T227" s="74" t="s">
        <v>21</v>
      </c>
      <c r="U227" s="73"/>
      <c r="V227" s="74" t="s">
        <v>21</v>
      </c>
      <c r="W227" s="73"/>
      <c r="X227" s="74" t="s">
        <v>21</v>
      </c>
      <c r="Y227" s="73"/>
      <c r="Z227" s="74" t="s">
        <v>21</v>
      </c>
      <c r="AA227" s="73"/>
      <c r="AB227" s="74"/>
      <c r="AC227" s="74"/>
    </row>
    <row r="228" customFormat="false" ht="17.25" hidden="false" customHeight="false" outlineLevel="0" collapsed="false">
      <c r="A228" s="19" t="s">
        <v>245</v>
      </c>
      <c r="B228" s="79"/>
      <c r="C228" s="79"/>
      <c r="D228" s="71" t="n">
        <v>7516.8</v>
      </c>
      <c r="E228" s="72" t="s">
        <v>250</v>
      </c>
      <c r="F228" s="71" t="n">
        <v>16837.5</v>
      </c>
      <c r="G228" s="73"/>
      <c r="H228" s="227" t="n">
        <v>1746</v>
      </c>
      <c r="I228" s="451" t="s">
        <v>251</v>
      </c>
      <c r="J228" s="71" t="n">
        <v>4.8</v>
      </c>
      <c r="K228" s="451" t="s">
        <v>251</v>
      </c>
      <c r="L228" s="227" t="s">
        <v>21</v>
      </c>
      <c r="M228" s="73"/>
      <c r="N228" s="74" t="s">
        <v>21</v>
      </c>
      <c r="O228" s="73"/>
      <c r="P228" s="74" t="s">
        <v>21</v>
      </c>
      <c r="Q228" s="73"/>
      <c r="R228" s="74" t="s">
        <v>21</v>
      </c>
      <c r="S228" s="73"/>
      <c r="T228" s="74" t="s">
        <v>21</v>
      </c>
      <c r="U228" s="73"/>
      <c r="V228" s="74" t="s">
        <v>21</v>
      </c>
      <c r="W228" s="73"/>
      <c r="X228" s="74" t="s">
        <v>21</v>
      </c>
      <c r="Y228" s="73"/>
      <c r="Z228" s="74" t="s">
        <v>21</v>
      </c>
      <c r="AA228" s="73"/>
      <c r="AB228" s="74"/>
      <c r="AC228" s="74"/>
    </row>
    <row r="229" customFormat="false" ht="17.25" hidden="false" customHeight="false" outlineLevel="0" collapsed="false">
      <c r="A229" s="19" t="s">
        <v>246</v>
      </c>
      <c r="B229" s="7"/>
      <c r="C229" s="7"/>
      <c r="D229" s="71" t="n">
        <v>147.4</v>
      </c>
      <c r="E229" s="72" t="s">
        <v>250</v>
      </c>
      <c r="F229" s="71" t="n">
        <v>312.4</v>
      </c>
      <c r="G229" s="73"/>
      <c r="H229" s="227" t="n">
        <v>380</v>
      </c>
      <c r="I229" s="451" t="s">
        <v>251</v>
      </c>
      <c r="J229" s="71" t="n">
        <v>0</v>
      </c>
      <c r="K229" s="451" t="s">
        <v>251</v>
      </c>
      <c r="L229" s="227" t="s">
        <v>21</v>
      </c>
      <c r="M229" s="73"/>
      <c r="N229" s="74" t="s">
        <v>21</v>
      </c>
      <c r="O229" s="73"/>
      <c r="P229" s="74" t="s">
        <v>21</v>
      </c>
      <c r="Q229" s="73"/>
      <c r="R229" s="74" t="s">
        <v>21</v>
      </c>
      <c r="S229" s="73"/>
      <c r="T229" s="74" t="s">
        <v>21</v>
      </c>
      <c r="U229" s="73"/>
      <c r="V229" s="74" t="s">
        <v>21</v>
      </c>
      <c r="W229" s="73"/>
      <c r="X229" s="74" t="s">
        <v>21</v>
      </c>
      <c r="Y229" s="73"/>
      <c r="Z229" s="74" t="s">
        <v>21</v>
      </c>
      <c r="AA229" s="73"/>
      <c r="AB229" s="74"/>
      <c r="AC229" s="74"/>
    </row>
    <row r="230" customFormat="false" ht="17.25" hidden="false" customHeight="false" outlineLevel="0" collapsed="false">
      <c r="A230" s="19"/>
      <c r="B230" s="7"/>
      <c r="C230" s="7"/>
      <c r="D230" s="71"/>
      <c r="E230" s="72"/>
      <c r="F230" s="71"/>
      <c r="G230" s="73"/>
      <c r="H230" s="227"/>
      <c r="I230" s="73"/>
      <c r="J230" s="71"/>
      <c r="K230" s="73"/>
      <c r="L230" s="227"/>
      <c r="M230" s="73"/>
      <c r="N230" s="74"/>
      <c r="O230" s="73"/>
      <c r="P230" s="74"/>
      <c r="Q230" s="73"/>
      <c r="R230" s="74"/>
      <c r="S230" s="73"/>
      <c r="T230" s="74"/>
      <c r="U230" s="73"/>
      <c r="V230" s="74"/>
      <c r="W230" s="73"/>
      <c r="X230" s="74"/>
      <c r="Y230" s="73"/>
      <c r="Z230" s="74"/>
      <c r="AA230" s="73"/>
      <c r="AB230" s="74"/>
      <c r="AC230" s="74"/>
    </row>
    <row r="231" customFormat="false" ht="30" hidden="false" customHeight="false" outlineLevel="0" collapsed="false">
      <c r="A231" s="19" t="s">
        <v>247</v>
      </c>
      <c r="B231" s="80" t="s">
        <v>248</v>
      </c>
      <c r="C231" s="7"/>
      <c r="D231" s="71" t="s">
        <v>21</v>
      </c>
      <c r="E231" s="72" t="s">
        <v>226</v>
      </c>
      <c r="F231" s="71" t="n">
        <v>61521</v>
      </c>
      <c r="G231" s="73"/>
      <c r="H231" s="227" t="s">
        <v>21</v>
      </c>
      <c r="I231" s="73"/>
      <c r="J231" s="71" t="s">
        <v>21</v>
      </c>
      <c r="K231" s="73"/>
      <c r="L231" s="227" t="s">
        <v>21</v>
      </c>
      <c r="M231" s="73"/>
      <c r="N231" s="74" t="s">
        <v>21</v>
      </c>
      <c r="O231" s="73"/>
      <c r="P231" s="74" t="s">
        <v>21</v>
      </c>
      <c r="Q231" s="73"/>
      <c r="R231" s="74" t="s">
        <v>21</v>
      </c>
      <c r="S231" s="73"/>
      <c r="T231" s="74" t="s">
        <v>21</v>
      </c>
      <c r="U231" s="73"/>
      <c r="V231" s="74" t="s">
        <v>21</v>
      </c>
      <c r="W231" s="73"/>
      <c r="X231" s="74" t="s">
        <v>21</v>
      </c>
      <c r="Y231" s="73"/>
      <c r="Z231" s="74" t="s">
        <v>21</v>
      </c>
      <c r="AA231" s="73"/>
      <c r="AB231" s="74"/>
      <c r="AC231" s="74"/>
    </row>
    <row r="232" customFormat="false" ht="17.25" hidden="false" customHeight="false" outlineLevel="0" collapsed="false">
      <c r="A232" s="19"/>
      <c r="B232" s="7"/>
      <c r="C232" s="7"/>
      <c r="D232" s="71"/>
      <c r="E232" s="72"/>
      <c r="F232" s="71"/>
      <c r="G232" s="73"/>
      <c r="H232" s="227"/>
      <c r="I232" s="73"/>
      <c r="J232" s="71"/>
      <c r="K232" s="73"/>
      <c r="L232" s="227"/>
      <c r="M232" s="73"/>
      <c r="N232" s="74"/>
      <c r="O232" s="73"/>
      <c r="P232" s="74"/>
      <c r="Q232" s="73"/>
      <c r="R232" s="74"/>
      <c r="S232" s="73"/>
      <c r="T232" s="74"/>
      <c r="U232" s="73"/>
      <c r="V232" s="266"/>
      <c r="W232" s="73"/>
      <c r="X232" s="266"/>
      <c r="Y232" s="73"/>
      <c r="Z232" s="266"/>
      <c r="AA232" s="73"/>
      <c r="AB232" s="6"/>
      <c r="AC232" s="74"/>
    </row>
    <row r="233" customFormat="false" ht="17.25" hidden="false" customHeight="false" outlineLevel="0" collapsed="false">
      <c r="A233" s="19" t="s">
        <v>249</v>
      </c>
      <c r="B233" s="7"/>
      <c r="C233" s="7"/>
      <c r="D233" s="71" t="n">
        <v>54583.8</v>
      </c>
      <c r="E233" s="72" t="s">
        <v>250</v>
      </c>
      <c r="F233" s="71" t="n">
        <v>64909.7</v>
      </c>
      <c r="G233" s="73"/>
      <c r="H233" s="227" t="n">
        <v>8257</v>
      </c>
      <c r="I233" s="451" t="s">
        <v>251</v>
      </c>
      <c r="J233" s="71" t="n">
        <v>1.6</v>
      </c>
      <c r="K233" s="451" t="s">
        <v>251</v>
      </c>
      <c r="L233" s="227" t="s">
        <v>21</v>
      </c>
      <c r="M233" s="73"/>
      <c r="N233" s="74" t="s">
        <v>21</v>
      </c>
      <c r="O233" s="73"/>
      <c r="P233" s="74" t="s">
        <v>21</v>
      </c>
      <c r="Q233" s="73"/>
      <c r="R233" s="74" t="s">
        <v>21</v>
      </c>
      <c r="S233" s="73"/>
      <c r="T233" s="74" t="s">
        <v>21</v>
      </c>
      <c r="U233" s="73"/>
      <c r="V233" s="74" t="s">
        <v>21</v>
      </c>
      <c r="W233" s="73"/>
      <c r="X233" s="74" t="s">
        <v>21</v>
      </c>
      <c r="Y233" s="73"/>
      <c r="Z233" s="74" t="s">
        <v>21</v>
      </c>
      <c r="AA233" s="73"/>
      <c r="AB233" s="74"/>
      <c r="AC233" s="74"/>
    </row>
    <row r="234" s="15" customFormat="true" ht="18" hidden="false" customHeight="false" outlineLevel="0" collapsed="false">
      <c r="A234" s="81"/>
      <c r="B234" s="82"/>
      <c r="C234" s="82"/>
      <c r="D234" s="83"/>
      <c r="E234" s="84"/>
      <c r="F234" s="84"/>
      <c r="G234" s="84"/>
      <c r="H234" s="83"/>
      <c r="I234" s="84"/>
      <c r="J234" s="83"/>
      <c r="K234" s="84"/>
      <c r="L234" s="83"/>
      <c r="M234" s="84"/>
      <c r="N234" s="83"/>
      <c r="O234" s="84"/>
      <c r="P234" s="83"/>
      <c r="Q234" s="84"/>
      <c r="R234" s="83"/>
      <c r="S234" s="84"/>
      <c r="T234" s="83"/>
      <c r="U234" s="84"/>
      <c r="V234" s="85"/>
      <c r="W234" s="84"/>
      <c r="X234" s="85"/>
      <c r="Y234" s="84"/>
      <c r="Z234" s="85"/>
      <c r="AA234" s="84"/>
      <c r="AB234" s="6"/>
      <c r="AC234" s="6"/>
    </row>
    <row r="235" customFormat="false" ht="14.25" hidden="false" customHeight="true" outlineLevel="0" collapsed="false">
      <c r="A235" s="2" t="s">
        <v>252</v>
      </c>
      <c r="Z235" s="6"/>
      <c r="AA235" s="7"/>
      <c r="AB235" s="6"/>
      <c r="AC235" s="6"/>
    </row>
    <row r="236" customFormat="false" ht="150" hidden="false" customHeight="true" outlineLevel="0" collapsed="false">
      <c r="A236" s="86" t="s">
        <v>1506</v>
      </c>
      <c r="B236" s="86"/>
      <c r="C236" s="86"/>
      <c r="D236" s="86"/>
      <c r="E236" s="86"/>
      <c r="F236" s="86"/>
      <c r="G236" s="86"/>
      <c r="H236" s="86"/>
      <c r="I236" s="86"/>
      <c r="J236" s="86"/>
      <c r="K236" s="86"/>
      <c r="L236" s="86"/>
      <c r="M236" s="86"/>
      <c r="N236" s="86"/>
      <c r="O236" s="86"/>
      <c r="P236" s="86"/>
      <c r="Q236" s="86"/>
      <c r="R236" s="86"/>
      <c r="S236" s="86"/>
      <c r="T236" s="86"/>
      <c r="U236" s="86"/>
      <c r="V236" s="86"/>
      <c r="W236" s="86"/>
      <c r="X236" s="86"/>
      <c r="Y236" s="86"/>
      <c r="Z236" s="86"/>
      <c r="AA236" s="7"/>
      <c r="AB236" s="6"/>
      <c r="AC236" s="6"/>
    </row>
    <row r="237" customFormat="false" ht="17.25" hidden="false" customHeight="false" outlineLevel="0" collapsed="false">
      <c r="A237" s="13" t="s">
        <v>254</v>
      </c>
      <c r="B237" s="14"/>
      <c r="C237" s="88"/>
      <c r="D237" s="89"/>
      <c r="E237" s="90"/>
      <c r="F237" s="90"/>
      <c r="G237" s="90"/>
      <c r="H237" s="89"/>
      <c r="I237" s="90"/>
      <c r="J237" s="89"/>
      <c r="K237" s="90"/>
      <c r="L237" s="89"/>
      <c r="M237" s="90"/>
      <c r="N237" s="89"/>
      <c r="O237" s="90"/>
      <c r="P237" s="89"/>
      <c r="Q237" s="90"/>
      <c r="R237" s="89"/>
      <c r="S237" s="90"/>
      <c r="T237" s="89"/>
      <c r="U237" s="90"/>
      <c r="Z237" s="6"/>
      <c r="AA237" s="7"/>
      <c r="AB237" s="6"/>
      <c r="AC237" s="6"/>
    </row>
    <row r="238" customFormat="false" ht="125.1" hidden="false" customHeight="true" outlineLevel="0" collapsed="false">
      <c r="A238" s="80" t="s">
        <v>1507</v>
      </c>
      <c r="B238" s="80"/>
      <c r="C238" s="80"/>
      <c r="D238" s="80"/>
      <c r="E238" s="80"/>
      <c r="F238" s="80"/>
      <c r="G238" s="80"/>
      <c r="H238" s="80"/>
      <c r="I238" s="80"/>
      <c r="J238" s="80"/>
      <c r="K238" s="80"/>
      <c r="L238" s="80"/>
      <c r="M238" s="80"/>
      <c r="N238" s="80"/>
      <c r="O238" s="80"/>
      <c r="P238" s="80"/>
      <c r="Q238" s="80"/>
      <c r="R238" s="80"/>
      <c r="S238" s="80"/>
      <c r="T238" s="80"/>
      <c r="U238" s="80"/>
      <c r="Z238" s="6"/>
      <c r="AA238" s="7"/>
      <c r="AB238" s="6"/>
      <c r="AC238" s="6"/>
    </row>
    <row r="239" customFormat="false" ht="17.25" hidden="false" customHeight="false" outlineLevel="0" collapsed="false">
      <c r="A239" s="14"/>
      <c r="B239" s="14"/>
      <c r="C239" s="88"/>
      <c r="D239" s="89"/>
      <c r="E239" s="90"/>
      <c r="F239" s="90"/>
      <c r="G239" s="90"/>
      <c r="H239" s="89"/>
      <c r="I239" s="90"/>
      <c r="J239" s="89"/>
      <c r="K239" s="90"/>
      <c r="L239" s="89"/>
      <c r="M239" s="90"/>
      <c r="N239" s="89"/>
      <c r="O239" s="90"/>
      <c r="P239" s="89"/>
      <c r="Q239" s="90"/>
      <c r="R239" s="89"/>
      <c r="S239" s="90"/>
      <c r="T239" s="89"/>
      <c r="U239" s="90"/>
    </row>
    <row r="240" customFormat="false" ht="17.25" hidden="false" customHeight="false" outlineLevel="0" collapsed="false">
      <c r="A240" s="14"/>
      <c r="B240" s="14"/>
      <c r="C240" s="88"/>
      <c r="D240" s="89"/>
      <c r="E240" s="90"/>
      <c r="F240" s="90"/>
      <c r="G240" s="90"/>
      <c r="H240" s="89"/>
      <c r="I240" s="90"/>
      <c r="J240" s="89"/>
      <c r="K240" s="90"/>
      <c r="L240" s="89"/>
      <c r="M240" s="90"/>
      <c r="N240" s="89"/>
      <c r="O240" s="90"/>
      <c r="P240" s="89"/>
      <c r="Q240" s="90"/>
      <c r="R240" s="89"/>
      <c r="S240" s="90"/>
      <c r="T240" s="89"/>
      <c r="U240" s="90"/>
    </row>
    <row r="241" customFormat="false" ht="17.25" hidden="false" customHeight="false" outlineLevel="0" collapsed="false">
      <c r="A241" s="92"/>
      <c r="B241" s="14"/>
      <c r="C241" s="88"/>
      <c r="D241" s="89"/>
      <c r="E241" s="90"/>
      <c r="F241" s="90"/>
      <c r="G241" s="90"/>
      <c r="H241" s="89"/>
      <c r="I241" s="90"/>
      <c r="J241" s="89"/>
      <c r="K241" s="90"/>
      <c r="L241" s="89"/>
      <c r="M241" s="90"/>
      <c r="N241" s="89"/>
      <c r="O241" s="90"/>
      <c r="P241" s="89"/>
      <c r="Q241" s="90"/>
      <c r="R241" s="89"/>
      <c r="S241" s="90"/>
      <c r="T241" s="89"/>
      <c r="U241" s="90"/>
    </row>
    <row r="242" customFormat="false" ht="17.25" hidden="false" customHeight="false" outlineLevel="0" collapsed="false">
      <c r="A242" s="93"/>
      <c r="B242" s="14"/>
      <c r="C242" s="88"/>
      <c r="D242" s="89"/>
      <c r="E242" s="90"/>
      <c r="F242" s="90"/>
      <c r="G242" s="90"/>
      <c r="H242" s="89"/>
      <c r="I242" s="90"/>
      <c r="J242" s="89"/>
      <c r="K242" s="90"/>
      <c r="L242" s="89"/>
      <c r="M242" s="90"/>
      <c r="N242" s="89"/>
      <c r="O242" s="90"/>
      <c r="P242" s="89"/>
      <c r="Q242" s="90"/>
      <c r="R242" s="89"/>
      <c r="S242" s="90"/>
      <c r="T242" s="89"/>
      <c r="U242" s="90"/>
    </row>
    <row r="243" customFormat="false" ht="17.25" hidden="false" customHeight="false" outlineLevel="0" collapsed="false">
      <c r="A243" s="92"/>
      <c r="B243" s="14"/>
      <c r="C243" s="88"/>
      <c r="D243" s="89"/>
      <c r="E243" s="90"/>
      <c r="F243" s="90"/>
      <c r="G243" s="90"/>
      <c r="H243" s="89"/>
      <c r="I243" s="90"/>
      <c r="J243" s="89"/>
      <c r="K243" s="90"/>
      <c r="L243" s="89"/>
      <c r="M243" s="90"/>
      <c r="N243" s="89"/>
      <c r="O243" s="90"/>
      <c r="P243" s="89"/>
      <c r="Q243" s="90"/>
      <c r="R243" s="89"/>
      <c r="S243" s="90"/>
      <c r="T243" s="89"/>
      <c r="U243" s="90"/>
    </row>
    <row r="244" customFormat="false" ht="17.25" hidden="false" customHeight="false" outlineLevel="0" collapsed="false">
      <c r="A244" s="93"/>
      <c r="B244" s="92"/>
      <c r="C244" s="88"/>
      <c r="D244" s="89"/>
      <c r="E244" s="90"/>
      <c r="F244" s="90"/>
      <c r="G244" s="90"/>
      <c r="H244" s="89"/>
      <c r="I244" s="90"/>
      <c r="J244" s="89"/>
      <c r="K244" s="90"/>
      <c r="L244" s="89"/>
      <c r="M244" s="90"/>
      <c r="N244" s="89"/>
      <c r="O244" s="90"/>
      <c r="P244" s="89"/>
      <c r="Q244" s="90"/>
      <c r="R244" s="89"/>
      <c r="S244" s="90"/>
      <c r="T244" s="89"/>
      <c r="U244" s="90"/>
    </row>
    <row r="245" customFormat="false" ht="17.25" hidden="false" customHeight="false" outlineLevel="0" collapsed="false">
      <c r="A245" s="92"/>
      <c r="B245" s="93"/>
      <c r="C245" s="94"/>
      <c r="D245" s="89"/>
      <c r="E245" s="90"/>
      <c r="F245" s="90"/>
      <c r="G245" s="90"/>
      <c r="H245" s="89"/>
      <c r="I245" s="90"/>
      <c r="J245" s="89"/>
      <c r="K245" s="90"/>
      <c r="L245" s="89"/>
      <c r="M245" s="90"/>
      <c r="N245" s="89"/>
      <c r="O245" s="90"/>
      <c r="P245" s="89"/>
      <c r="Q245" s="90"/>
      <c r="R245" s="89"/>
      <c r="S245" s="90"/>
      <c r="T245" s="89"/>
      <c r="U245" s="90"/>
    </row>
    <row r="246" customFormat="false" ht="17.25" hidden="false" customHeight="false" outlineLevel="0" collapsed="false">
      <c r="A246" s="93"/>
      <c r="B246" s="14"/>
      <c r="C246" s="88"/>
      <c r="D246" s="89"/>
      <c r="E246" s="90"/>
      <c r="F246" s="90"/>
      <c r="G246" s="90"/>
      <c r="H246" s="89"/>
      <c r="I246" s="90"/>
      <c r="J246" s="89"/>
      <c r="K246" s="90"/>
      <c r="L246" s="89"/>
      <c r="M246" s="90"/>
      <c r="N246" s="89"/>
      <c r="O246" s="90"/>
      <c r="P246" s="89"/>
      <c r="Q246" s="90"/>
      <c r="R246" s="89"/>
      <c r="S246" s="90"/>
      <c r="T246" s="89"/>
      <c r="U246" s="90"/>
    </row>
    <row r="247" customFormat="false" ht="17.25" hidden="false" customHeight="false" outlineLevel="0" collapsed="false">
      <c r="A247" s="92"/>
      <c r="B247" s="14"/>
      <c r="C247" s="88"/>
      <c r="D247" s="89"/>
      <c r="E247" s="90"/>
      <c r="F247" s="90"/>
      <c r="G247" s="90"/>
      <c r="H247" s="89"/>
      <c r="I247" s="90"/>
      <c r="J247" s="89"/>
      <c r="K247" s="90"/>
      <c r="L247" s="89"/>
      <c r="M247" s="90"/>
      <c r="N247" s="89"/>
      <c r="O247" s="90"/>
      <c r="P247" s="89"/>
      <c r="Q247" s="90"/>
      <c r="R247" s="89"/>
      <c r="S247" s="90"/>
      <c r="T247" s="89"/>
      <c r="U247" s="90"/>
    </row>
    <row r="248" customFormat="false" ht="17.25" hidden="false" customHeight="false" outlineLevel="0" collapsed="false">
      <c r="A248" s="92"/>
      <c r="B248" s="14"/>
      <c r="C248" s="88"/>
      <c r="D248" s="89"/>
      <c r="E248" s="90"/>
      <c r="F248" s="90"/>
      <c r="G248" s="90"/>
      <c r="H248" s="89"/>
      <c r="I248" s="90"/>
      <c r="J248" s="89"/>
      <c r="K248" s="90"/>
      <c r="L248" s="89"/>
      <c r="M248" s="90"/>
      <c r="N248" s="89"/>
      <c r="O248" s="90"/>
      <c r="P248" s="89"/>
      <c r="Q248" s="90"/>
      <c r="R248" s="89"/>
      <c r="S248" s="90"/>
      <c r="T248" s="89"/>
      <c r="U248" s="90"/>
    </row>
    <row r="249" customFormat="false" ht="17.25" hidden="false" customHeight="false" outlineLevel="0" collapsed="false">
      <c r="B249" s="95"/>
      <c r="C249" s="96"/>
    </row>
  </sheetData>
  <mergeCells count="7">
    <mergeCell ref="D4:F4"/>
    <mergeCell ref="H4:N4"/>
    <mergeCell ref="P4:R4"/>
    <mergeCell ref="T4:V4"/>
    <mergeCell ref="X4:Z4"/>
    <mergeCell ref="A236:Z236"/>
    <mergeCell ref="A238:U238"/>
  </mergeCells>
  <printOptions headings="false" gridLines="false" gridLinesSet="true" horizontalCentered="true" verticalCentered="true"/>
  <pageMargins left="0.5" right="0.5" top="0.75" bottom="0.984027777777778" header="0.5" footer="0.5"/>
  <pageSetup paperSize="1" scale="44" fitToWidth="1" fitToHeight="1" pageOrder="downThenOver" orientation="portrait" blackAndWhite="false" draft="false" cellComments="none" horizontalDpi="300" verticalDpi="300" copies="1"/>
  <headerFooter differentFirst="false" differentOddEven="false">
    <oddHeader>&amp;CCONFIDENTIAL - Please do not circulate&amp;R&amp;D &amp;T</oddHeader>
    <oddFooter>&amp;L&amp;10&amp;D&amp;CPage &amp;P of &amp;N&amp;R&amp;"Arial,Bold Italic"Human Development Repor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0" ySplit="7" topLeftCell="BM8" activePane="bottomLeft" state="frozen"/>
      <selection pane="topLeft" activeCell="A1" activeCellId="0" sqref="A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3.25"/>
    <col collapsed="false" customWidth="true" hidden="false" outlineLevel="0" max="4" min="4" style="3" width="10.61"/>
    <col collapsed="false" customWidth="true" hidden="false" outlineLevel="0" max="5" min="5" style="4" width="3.25"/>
    <col collapsed="false" customWidth="true" hidden="false" outlineLevel="0" max="6" min="6" style="3" width="12.62"/>
    <col collapsed="false" customWidth="true" hidden="false" outlineLevel="0" max="7" min="7" style="4" width="3.25"/>
    <col collapsed="false" customWidth="true" hidden="false" outlineLevel="0" max="8" min="8" style="3" width="12.62"/>
    <col collapsed="false" customWidth="true" hidden="false" outlineLevel="0" max="9" min="9" style="4" width="3.25"/>
    <col collapsed="false" customWidth="true" hidden="false" outlineLevel="0" max="10" min="10" style="3" width="12.62"/>
    <col collapsed="false" customWidth="true" hidden="false" outlineLevel="0" max="11" min="11" style="4" width="3.25"/>
    <col collapsed="false" customWidth="true" hidden="false" outlineLevel="0" max="12" min="12" style="3" width="10.61"/>
    <col collapsed="false" customWidth="true" hidden="false" outlineLevel="0" max="13" min="13" style="4" width="3.25"/>
    <col collapsed="false" customWidth="true" hidden="false" outlineLevel="0" max="14" min="14" style="3" width="10.61"/>
    <col collapsed="false" customWidth="true" hidden="false" outlineLevel="0" max="15" min="15" style="4" width="3.25"/>
    <col collapsed="false" customWidth="true" hidden="false" outlineLevel="0" max="16" min="16" style="3" width="12.62"/>
    <col collapsed="false" customWidth="true" hidden="false" outlineLevel="0" max="17" min="17" style="5" width="3.25"/>
    <col collapsed="false" customWidth="true" hidden="false" outlineLevel="0" max="18" min="18" style="3" width="8.62"/>
    <col collapsed="false" customWidth="true" hidden="false" outlineLevel="0" max="19" min="19" style="4" width="3.25"/>
    <col collapsed="false" customWidth="true" hidden="false" outlineLevel="0" max="20" min="20" style="1" width="10.61"/>
    <col collapsed="false" customWidth="true" hidden="false" outlineLevel="0" max="21" min="21" style="5" width="3.25"/>
    <col collapsed="false" customWidth="true" hidden="false" outlineLevel="0" max="22" min="22" style="1" width="10.61"/>
    <col collapsed="false" customWidth="true" hidden="false" outlineLevel="0" max="23" min="23" style="5" width="3.25"/>
    <col collapsed="false" customWidth="true" hidden="false" outlineLevel="0" max="24" min="24" style="1" width="10.61"/>
    <col collapsed="false" customWidth="true" hidden="false" outlineLevel="0" max="25" min="25" style="5" width="3.25"/>
    <col collapsed="false" customWidth="true" hidden="false" outlineLevel="0" max="26" min="26" style="1" width="10.61"/>
    <col collapsed="false" customWidth="true" hidden="false" outlineLevel="0" max="27" min="27" style="5" width="3.25"/>
    <col collapsed="false" customWidth="true" hidden="false" outlineLevel="0" max="28" min="28" style="1" width="12.62"/>
    <col collapsed="false" customWidth="true" hidden="false" outlineLevel="0" max="29" min="29" style="5" width="3.25"/>
    <col collapsed="false" customWidth="true" hidden="false" outlineLevel="0" max="30" min="30" style="1" width="12.62"/>
    <col collapsed="false" customWidth="true" hidden="false" outlineLevel="0" max="31" min="31" style="267" width="2.37"/>
    <col collapsed="false" customWidth="false" hidden="false" outlineLevel="0" max="257" min="32" style="1" width="8.99"/>
  </cols>
  <sheetData>
    <row r="1" s="14" customFormat="true" ht="17.25" hidden="false" customHeight="true" outlineLevel="0" collapsed="false">
      <c r="C1" s="88"/>
      <c r="D1" s="100"/>
      <c r="E1" s="90"/>
      <c r="F1" s="12"/>
      <c r="G1" s="90"/>
      <c r="H1" s="12"/>
      <c r="I1" s="90"/>
      <c r="J1" s="12"/>
      <c r="K1" s="90"/>
      <c r="L1" s="12"/>
      <c r="M1" s="90"/>
      <c r="N1" s="12"/>
      <c r="O1" s="90"/>
      <c r="P1" s="12"/>
      <c r="Q1" s="90"/>
      <c r="R1" s="12"/>
      <c r="S1" s="90"/>
      <c r="T1" s="12"/>
      <c r="U1" s="90"/>
      <c r="V1" s="12"/>
      <c r="W1" s="90"/>
      <c r="X1" s="10"/>
      <c r="Y1" s="9"/>
      <c r="Z1" s="10"/>
      <c r="AA1" s="13"/>
      <c r="AB1" s="12"/>
      <c r="AC1" s="13"/>
      <c r="AE1" s="270"/>
    </row>
    <row r="2" customFormat="false" ht="17.25" hidden="false" customHeight="true" outlineLevel="0" collapsed="false">
      <c r="D2" s="1"/>
      <c r="E2" s="5"/>
      <c r="F2" s="1"/>
      <c r="G2" s="5"/>
      <c r="H2" s="1"/>
      <c r="I2" s="5"/>
      <c r="J2" s="1"/>
      <c r="K2" s="5"/>
      <c r="L2" s="1"/>
      <c r="M2" s="5"/>
      <c r="N2" s="1"/>
      <c r="O2" s="5"/>
      <c r="P2" s="1"/>
      <c r="R2" s="1"/>
      <c r="S2" s="5"/>
      <c r="X2" s="6"/>
      <c r="Y2" s="19"/>
      <c r="Z2" s="6"/>
    </row>
    <row r="3" customFormat="false" ht="21" hidden="false" customHeight="true" outlineLevel="0" collapsed="false">
      <c r="A3" s="13" t="s">
        <v>1508</v>
      </c>
      <c r="B3" s="14"/>
      <c r="C3" s="88"/>
      <c r="Q3" s="4"/>
      <c r="T3" s="3"/>
      <c r="U3" s="4"/>
      <c r="X3" s="6"/>
      <c r="Y3" s="19"/>
      <c r="Z3" s="6"/>
    </row>
    <row r="4" s="3" customFormat="true" ht="75" hidden="false" customHeight="true" outlineLevel="0" collapsed="false">
      <c r="C4" s="98"/>
      <c r="D4" s="28" t="s">
        <v>1509</v>
      </c>
      <c r="E4" s="28"/>
      <c r="F4" s="28"/>
      <c r="G4" s="407"/>
      <c r="H4" s="28" t="s">
        <v>1510</v>
      </c>
      <c r="I4" s="28"/>
      <c r="J4" s="28"/>
      <c r="K4" s="407"/>
      <c r="L4" s="211" t="s">
        <v>1511</v>
      </c>
      <c r="M4" s="185"/>
      <c r="N4" s="28" t="s">
        <v>1512</v>
      </c>
      <c r="O4" s="28"/>
      <c r="P4" s="28"/>
      <c r="Q4" s="28"/>
      <c r="R4" s="28"/>
      <c r="S4" s="407"/>
      <c r="T4" s="28" t="s">
        <v>1513</v>
      </c>
      <c r="U4" s="28"/>
      <c r="V4" s="28"/>
      <c r="W4" s="28"/>
      <c r="X4" s="28"/>
      <c r="Y4" s="28"/>
      <c r="Z4" s="28"/>
      <c r="AA4" s="407"/>
      <c r="AB4" s="466"/>
      <c r="AC4" s="407"/>
      <c r="AD4" s="211" t="s">
        <v>1514</v>
      </c>
      <c r="AE4" s="407"/>
    </row>
    <row r="5" s="3" customFormat="true" ht="30" hidden="false" customHeight="true" outlineLevel="0" collapsed="false">
      <c r="C5" s="98"/>
      <c r="D5" s="28"/>
      <c r="E5" s="28"/>
      <c r="F5" s="28"/>
      <c r="G5" s="407"/>
      <c r="H5" s="28"/>
      <c r="I5" s="28"/>
      <c r="J5" s="28"/>
      <c r="K5" s="407"/>
      <c r="L5" s="211"/>
      <c r="M5" s="185"/>
      <c r="N5" s="28" t="s">
        <v>264</v>
      </c>
      <c r="O5" s="185"/>
      <c r="P5" s="28" t="s">
        <v>263</v>
      </c>
      <c r="Q5" s="185"/>
      <c r="R5" s="28" t="s">
        <v>262</v>
      </c>
      <c r="S5" s="407"/>
      <c r="T5" s="28" t="s">
        <v>1515</v>
      </c>
      <c r="U5" s="28"/>
      <c r="V5" s="28"/>
      <c r="W5" s="405"/>
      <c r="X5" s="28" t="s">
        <v>1516</v>
      </c>
      <c r="Y5" s="28"/>
      <c r="Z5" s="28"/>
      <c r="AA5" s="407"/>
      <c r="AB5" s="466"/>
      <c r="AC5" s="407"/>
      <c r="AD5" s="211"/>
      <c r="AE5" s="407"/>
    </row>
    <row r="6" s="20" customFormat="true" ht="75" hidden="false" customHeight="true" outlineLevel="0" collapsed="false">
      <c r="A6" s="176"/>
      <c r="D6" s="211" t="s">
        <v>1517</v>
      </c>
      <c r="E6" s="184"/>
      <c r="F6" s="211" t="s">
        <v>1518</v>
      </c>
      <c r="G6" s="184"/>
      <c r="H6" s="211" t="s">
        <v>1519</v>
      </c>
      <c r="I6" s="184"/>
      <c r="J6" s="211" t="s">
        <v>1520</v>
      </c>
      <c r="K6" s="184"/>
      <c r="L6" s="211" t="s">
        <v>1521</v>
      </c>
      <c r="M6" s="184"/>
      <c r="N6" s="467" t="s">
        <v>1522</v>
      </c>
      <c r="O6" s="468"/>
      <c r="P6" s="467" t="s">
        <v>286</v>
      </c>
      <c r="Q6" s="468"/>
      <c r="R6" s="467" t="s">
        <v>287</v>
      </c>
      <c r="S6" s="184"/>
      <c r="T6" s="26" t="s">
        <v>1523</v>
      </c>
      <c r="U6" s="469"/>
      <c r="V6" s="26" t="s">
        <v>1524</v>
      </c>
      <c r="W6" s="468"/>
      <c r="X6" s="26" t="s">
        <v>1525</v>
      </c>
      <c r="Y6" s="470"/>
      <c r="Z6" s="26" t="s">
        <v>1526</v>
      </c>
      <c r="AA6" s="184"/>
      <c r="AB6" s="211" t="s">
        <v>1527</v>
      </c>
      <c r="AC6" s="184"/>
      <c r="AD6" s="211"/>
      <c r="AE6" s="184"/>
    </row>
    <row r="7" s="20" customFormat="true" ht="17.25" hidden="false" customHeight="true" outlineLevel="0" collapsed="false">
      <c r="A7" s="344" t="s">
        <v>14</v>
      </c>
      <c r="B7" s="34"/>
      <c r="C7" s="34"/>
      <c r="D7" s="32" t="n">
        <v>2006</v>
      </c>
      <c r="E7" s="32"/>
      <c r="F7" s="32" t="n">
        <v>2006</v>
      </c>
      <c r="G7" s="32"/>
      <c r="H7" s="32" t="s">
        <v>1528</v>
      </c>
      <c r="I7" s="32"/>
      <c r="J7" s="32" t="s">
        <v>1529</v>
      </c>
      <c r="K7" s="32"/>
      <c r="L7" s="32" t="n">
        <v>2007</v>
      </c>
      <c r="M7" s="32"/>
      <c r="N7" s="32" t="s">
        <v>1529</v>
      </c>
      <c r="O7" s="32"/>
      <c r="P7" s="32"/>
      <c r="Q7" s="32"/>
      <c r="R7" s="32"/>
      <c r="S7" s="32"/>
      <c r="T7" s="32" t="s">
        <v>1529</v>
      </c>
      <c r="U7" s="32"/>
      <c r="V7" s="32"/>
      <c r="W7" s="32"/>
      <c r="X7" s="32"/>
      <c r="Y7" s="32"/>
      <c r="Z7" s="32"/>
      <c r="AA7" s="32"/>
      <c r="AB7" s="32" t="n">
        <v>2007</v>
      </c>
      <c r="AC7" s="32"/>
      <c r="AD7" s="32" t="n">
        <v>2007</v>
      </c>
      <c r="AE7" s="471"/>
    </row>
    <row r="8" s="14" customFormat="true" ht="17.25" hidden="false" customHeight="true" outlineLevel="0" collapsed="false">
      <c r="A8" s="54" t="s">
        <v>19</v>
      </c>
      <c r="B8" s="37"/>
      <c r="C8" s="37"/>
      <c r="D8" s="432"/>
      <c r="E8" s="39"/>
      <c r="F8" s="432"/>
      <c r="G8" s="39"/>
      <c r="H8" s="432"/>
      <c r="I8" s="39"/>
      <c r="J8" s="432"/>
      <c r="K8" s="39"/>
      <c r="L8" s="432"/>
      <c r="M8" s="39"/>
      <c r="N8" s="37"/>
      <c r="O8" s="39"/>
      <c r="P8" s="37"/>
      <c r="Q8" s="41"/>
      <c r="R8" s="37"/>
      <c r="S8" s="39"/>
      <c r="T8" s="42"/>
      <c r="U8" s="41"/>
      <c r="V8" s="42"/>
      <c r="W8" s="41"/>
      <c r="X8" s="42"/>
      <c r="Y8" s="41"/>
      <c r="Z8" s="42"/>
      <c r="AA8" s="41"/>
      <c r="AB8" s="472"/>
      <c r="AC8" s="336"/>
      <c r="AD8" s="472"/>
      <c r="AE8" s="336"/>
    </row>
    <row r="9" s="14" customFormat="true" ht="17.25" hidden="false" customHeight="true" outlineLevel="0" collapsed="false">
      <c r="A9" s="43" t="n">
        <v>1</v>
      </c>
      <c r="B9" s="44" t="s">
        <v>20</v>
      </c>
      <c r="C9" s="45"/>
      <c r="D9" s="51" t="n">
        <v>3780</v>
      </c>
      <c r="E9" s="48"/>
      <c r="F9" s="115" t="n">
        <v>17.9</v>
      </c>
      <c r="G9" s="247"/>
      <c r="H9" s="51" t="n">
        <v>7072</v>
      </c>
      <c r="I9" s="247"/>
      <c r="J9" s="115" t="n">
        <v>16.7</v>
      </c>
      <c r="K9" s="247"/>
      <c r="L9" s="115" t="s">
        <v>21</v>
      </c>
      <c r="M9" s="247"/>
      <c r="N9" s="115" t="n">
        <v>14.5</v>
      </c>
      <c r="O9" s="247"/>
      <c r="P9" s="115" t="n">
        <v>53.8</v>
      </c>
      <c r="Q9" s="247"/>
      <c r="R9" s="115" t="n">
        <v>31.7</v>
      </c>
      <c r="S9" s="48"/>
      <c r="T9" s="49" t="s">
        <v>21</v>
      </c>
      <c r="U9" s="48"/>
      <c r="V9" s="49" t="s">
        <v>21</v>
      </c>
      <c r="W9" s="48"/>
      <c r="X9" s="49" t="s">
        <v>21</v>
      </c>
      <c r="Y9" s="48"/>
      <c r="Z9" s="49" t="s">
        <v>21</v>
      </c>
      <c r="AA9" s="48"/>
      <c r="AB9" s="49" t="n">
        <v>74</v>
      </c>
      <c r="AC9" s="48"/>
      <c r="AD9" s="49" t="n">
        <v>8</v>
      </c>
      <c r="AE9" s="48"/>
    </row>
    <row r="10" s="14" customFormat="true" ht="17.25" hidden="false" customHeight="true" outlineLevel="0" collapsed="false">
      <c r="A10" s="43" t="n">
        <v>2</v>
      </c>
      <c r="B10" s="44" t="s">
        <v>22</v>
      </c>
      <c r="C10" s="45"/>
      <c r="D10" s="51" t="n">
        <v>2097</v>
      </c>
      <c r="E10" s="48"/>
      <c r="F10" s="115" t="n">
        <v>17.2</v>
      </c>
      <c r="G10" s="247"/>
      <c r="H10" s="51" t="n">
        <v>5181</v>
      </c>
      <c r="I10" s="247"/>
      <c r="J10" s="115" t="n">
        <v>13.3</v>
      </c>
      <c r="K10" s="247"/>
      <c r="L10" s="115" t="s">
        <v>21</v>
      </c>
      <c r="M10" s="247"/>
      <c r="N10" s="115" t="s">
        <v>21</v>
      </c>
      <c r="O10" s="247"/>
      <c r="P10" s="115" t="s">
        <v>21</v>
      </c>
      <c r="Q10" s="247"/>
      <c r="R10" s="115" t="s">
        <v>21</v>
      </c>
      <c r="S10" s="48"/>
      <c r="T10" s="49" t="s">
        <v>21</v>
      </c>
      <c r="U10" s="48"/>
      <c r="V10" s="49" t="s">
        <v>21</v>
      </c>
      <c r="W10" s="48"/>
      <c r="X10" s="49" t="s">
        <v>21</v>
      </c>
      <c r="Y10" s="48"/>
      <c r="Z10" s="49" t="s">
        <v>21</v>
      </c>
      <c r="AA10" s="48"/>
      <c r="AB10" s="49" t="n">
        <v>75</v>
      </c>
      <c r="AC10" s="48"/>
      <c r="AD10" s="49" t="n">
        <v>8</v>
      </c>
      <c r="AE10" s="48"/>
    </row>
    <row r="11" s="14" customFormat="true" ht="17.25" hidden="false" customHeight="true" outlineLevel="0" collapsed="false">
      <c r="A11" s="43" t="n">
        <v>3</v>
      </c>
      <c r="B11" s="44" t="s">
        <v>23</v>
      </c>
      <c r="C11" s="45"/>
      <c r="D11" s="51" t="n">
        <v>2758</v>
      </c>
      <c r="E11" s="48"/>
      <c r="F11" s="115" t="n">
        <v>18.1</v>
      </c>
      <c r="G11" s="247"/>
      <c r="H11" s="51" t="n">
        <v>7788</v>
      </c>
      <c r="I11" s="247"/>
      <c r="J11" s="115" t="n">
        <v>18</v>
      </c>
      <c r="K11" s="247"/>
      <c r="L11" s="115" t="s">
        <v>21</v>
      </c>
      <c r="M11" s="247"/>
      <c r="N11" s="115" t="n">
        <v>37.4</v>
      </c>
      <c r="O11" s="247"/>
      <c r="P11" s="115" t="n">
        <v>30.3</v>
      </c>
      <c r="Q11" s="247"/>
      <c r="R11" s="115" t="n">
        <v>27.6</v>
      </c>
      <c r="S11" s="48"/>
      <c r="T11" s="49" t="s">
        <v>21</v>
      </c>
      <c r="U11" s="48"/>
      <c r="V11" s="49" t="s">
        <v>21</v>
      </c>
      <c r="W11" s="48"/>
      <c r="X11" s="49" t="s">
        <v>21</v>
      </c>
      <c r="Y11" s="48"/>
      <c r="Z11" s="49" t="s">
        <v>21</v>
      </c>
      <c r="AA11" s="48"/>
      <c r="AB11" s="49" t="n">
        <v>75</v>
      </c>
      <c r="AC11" s="48"/>
      <c r="AD11" s="49" t="n">
        <v>8</v>
      </c>
      <c r="AE11" s="48"/>
    </row>
    <row r="12" s="14" customFormat="true" ht="17.25" hidden="false" customHeight="true" outlineLevel="0" collapsed="false">
      <c r="A12" s="43" t="n">
        <v>4</v>
      </c>
      <c r="B12" s="44" t="s">
        <v>24</v>
      </c>
      <c r="C12" s="45"/>
      <c r="D12" s="51" t="n">
        <v>2585</v>
      </c>
      <c r="E12" s="48"/>
      <c r="F12" s="115" t="n">
        <v>17.9</v>
      </c>
      <c r="G12" s="247"/>
      <c r="H12" s="51" t="s">
        <v>21</v>
      </c>
      <c r="I12" s="247"/>
      <c r="J12" s="115" t="n">
        <v>12.5</v>
      </c>
      <c r="K12" s="247"/>
      <c r="L12" s="115" t="s">
        <v>21</v>
      </c>
      <c r="M12" s="247"/>
      <c r="N12" s="115" t="n">
        <v>23.7</v>
      </c>
      <c r="O12" s="247"/>
      <c r="P12" s="115" t="n">
        <v>38.1</v>
      </c>
      <c r="Q12" s="247"/>
      <c r="R12" s="115" t="n">
        <v>38.2</v>
      </c>
      <c r="S12" s="48"/>
      <c r="T12" s="49" t="s">
        <v>21</v>
      </c>
      <c r="U12" s="48"/>
      <c r="V12" s="49" t="s">
        <v>21</v>
      </c>
      <c r="W12" s="48"/>
      <c r="X12" s="49" t="s">
        <v>21</v>
      </c>
      <c r="Y12" s="48"/>
      <c r="Z12" s="49" t="s">
        <v>21</v>
      </c>
      <c r="AA12" s="48"/>
      <c r="AB12" s="49" t="n">
        <v>75</v>
      </c>
      <c r="AC12" s="48"/>
      <c r="AD12" s="49" t="n">
        <v>7</v>
      </c>
      <c r="AE12" s="48"/>
    </row>
    <row r="13" s="14" customFormat="true" ht="17.25" hidden="false" customHeight="true" outlineLevel="0" collapsed="false">
      <c r="A13" s="43" t="n">
        <v>5</v>
      </c>
      <c r="B13" s="44" t="s">
        <v>25</v>
      </c>
      <c r="C13" s="45"/>
      <c r="D13" s="51" t="n">
        <v>2413</v>
      </c>
      <c r="E13" s="48"/>
      <c r="F13" s="115" t="n">
        <v>17.3</v>
      </c>
      <c r="G13" s="247"/>
      <c r="H13" s="51" t="n">
        <v>5100</v>
      </c>
      <c r="I13" s="247"/>
      <c r="J13" s="115" t="n">
        <v>13.9</v>
      </c>
      <c r="K13" s="247"/>
      <c r="L13" s="115" t="s">
        <v>21</v>
      </c>
      <c r="M13" s="247"/>
      <c r="N13" s="115" t="n">
        <v>40</v>
      </c>
      <c r="O13" s="247"/>
      <c r="P13" s="115" t="n">
        <v>31.2</v>
      </c>
      <c r="Q13" s="247"/>
      <c r="R13" s="115" t="n">
        <v>26.4</v>
      </c>
      <c r="S13" s="48"/>
      <c r="T13" s="49" t="s">
        <v>21</v>
      </c>
      <c r="U13" s="48"/>
      <c r="V13" s="49" t="s">
        <v>21</v>
      </c>
      <c r="W13" s="48"/>
      <c r="X13" s="49" t="s">
        <v>21</v>
      </c>
      <c r="Y13" s="48"/>
      <c r="Z13" s="49" t="s">
        <v>21</v>
      </c>
      <c r="AA13" s="48"/>
      <c r="AB13" s="49" t="n">
        <v>74</v>
      </c>
      <c r="AC13" s="48"/>
      <c r="AD13" s="49" t="n">
        <v>7</v>
      </c>
      <c r="AE13" s="48"/>
    </row>
    <row r="14" s="14" customFormat="true" ht="17.25" hidden="false" customHeight="true" outlineLevel="0" collapsed="false">
      <c r="A14" s="43" t="n">
        <v>6</v>
      </c>
      <c r="B14" s="44" t="s">
        <v>26</v>
      </c>
      <c r="C14" s="45"/>
      <c r="D14" s="51" t="n">
        <v>2768</v>
      </c>
      <c r="E14" s="48"/>
      <c r="F14" s="115" t="n">
        <v>16.4</v>
      </c>
      <c r="G14" s="247"/>
      <c r="H14" s="51" t="n">
        <v>5572</v>
      </c>
      <c r="I14" s="247"/>
      <c r="J14" s="115" t="n">
        <v>11.5</v>
      </c>
      <c r="K14" s="247"/>
      <c r="L14" s="115" t="s">
        <v>21</v>
      </c>
      <c r="M14" s="247"/>
      <c r="N14" s="115" t="n">
        <v>34.8</v>
      </c>
      <c r="O14" s="247"/>
      <c r="P14" s="115" t="n">
        <v>38.6</v>
      </c>
      <c r="Q14" s="247"/>
      <c r="R14" s="115" t="n">
        <v>26</v>
      </c>
      <c r="S14" s="48"/>
      <c r="T14" s="49" t="s">
        <v>21</v>
      </c>
      <c r="U14" s="48"/>
      <c r="V14" s="49" t="s">
        <v>21</v>
      </c>
      <c r="W14" s="48"/>
      <c r="X14" s="49" t="s">
        <v>21</v>
      </c>
      <c r="Y14" s="48"/>
      <c r="Z14" s="49" t="s">
        <v>21</v>
      </c>
      <c r="AA14" s="48"/>
      <c r="AB14" s="49" t="n">
        <v>74</v>
      </c>
      <c r="AC14" s="48"/>
      <c r="AD14" s="49" t="n">
        <v>7</v>
      </c>
      <c r="AE14" s="48"/>
    </row>
    <row r="15" s="14" customFormat="true" ht="17.25" hidden="false" customHeight="true" outlineLevel="0" collapsed="false">
      <c r="A15" s="43" t="n">
        <v>7</v>
      </c>
      <c r="B15" s="44" t="s">
        <v>27</v>
      </c>
      <c r="C15" s="45"/>
      <c r="D15" s="51" t="n">
        <v>2533</v>
      </c>
      <c r="E15" s="48"/>
      <c r="F15" s="115" t="n">
        <v>13.4</v>
      </c>
      <c r="G15" s="247"/>
      <c r="H15" s="51" t="n">
        <v>8415</v>
      </c>
      <c r="I15" s="247"/>
      <c r="J15" s="115" t="n">
        <v>12.9</v>
      </c>
      <c r="K15" s="247"/>
      <c r="L15" s="115" t="s">
        <v>21</v>
      </c>
      <c r="M15" s="247"/>
      <c r="N15" s="115" t="n">
        <v>20.7</v>
      </c>
      <c r="O15" s="247"/>
      <c r="P15" s="115" t="n">
        <v>51.1</v>
      </c>
      <c r="Q15" s="247"/>
      <c r="R15" s="115" t="n">
        <v>27</v>
      </c>
      <c r="S15" s="48"/>
      <c r="T15" s="49" t="s">
        <v>21</v>
      </c>
      <c r="U15" s="48"/>
      <c r="V15" s="49" t="s">
        <v>21</v>
      </c>
      <c r="W15" s="48"/>
      <c r="X15" s="49" t="s">
        <v>21</v>
      </c>
      <c r="Y15" s="48"/>
      <c r="Z15" s="49" t="s">
        <v>21</v>
      </c>
      <c r="AA15" s="48"/>
      <c r="AB15" s="49" t="n">
        <v>75</v>
      </c>
      <c r="AC15" s="48"/>
      <c r="AD15" s="49" t="n">
        <v>7</v>
      </c>
      <c r="AE15" s="48"/>
    </row>
    <row r="16" s="14" customFormat="true" ht="17.25" hidden="false" customHeight="true" outlineLevel="0" collapsed="false">
      <c r="A16" s="43" t="n">
        <v>8</v>
      </c>
      <c r="B16" s="44" t="s">
        <v>28</v>
      </c>
      <c r="C16" s="45"/>
      <c r="D16" s="51" t="n">
        <v>2833</v>
      </c>
      <c r="E16" s="48"/>
      <c r="F16" s="115" t="n">
        <v>16.7</v>
      </c>
      <c r="G16" s="247"/>
      <c r="H16" s="51" t="n">
        <v>5224</v>
      </c>
      <c r="I16" s="247"/>
      <c r="J16" s="115" t="n">
        <v>10.6</v>
      </c>
      <c r="K16" s="247"/>
      <c r="L16" s="115" t="s">
        <v>21</v>
      </c>
      <c r="M16" s="247"/>
      <c r="N16" s="115" t="n">
        <v>42.6</v>
      </c>
      <c r="O16" s="247"/>
      <c r="P16" s="115" t="n">
        <v>35.9</v>
      </c>
      <c r="Q16" s="247"/>
      <c r="R16" s="115" t="n">
        <v>19.8</v>
      </c>
      <c r="S16" s="48"/>
      <c r="T16" s="49" t="s">
        <v>21</v>
      </c>
      <c r="U16" s="48"/>
      <c r="V16" s="49" t="s">
        <v>21</v>
      </c>
      <c r="W16" s="48"/>
      <c r="X16" s="49" t="s">
        <v>21</v>
      </c>
      <c r="Y16" s="48"/>
      <c r="Z16" s="49" t="s">
        <v>21</v>
      </c>
      <c r="AA16" s="48"/>
      <c r="AB16" s="49" t="n">
        <v>76</v>
      </c>
      <c r="AC16" s="48"/>
      <c r="AD16" s="49" t="n">
        <v>6</v>
      </c>
      <c r="AE16" s="48"/>
    </row>
    <row r="17" s="14" customFormat="true" ht="17.25" hidden="false" customHeight="true" outlineLevel="0" collapsed="false">
      <c r="A17" s="43" t="n">
        <v>9</v>
      </c>
      <c r="B17" s="44" t="s">
        <v>29</v>
      </c>
      <c r="C17" s="45"/>
      <c r="D17" s="51" t="n">
        <v>2598</v>
      </c>
      <c r="E17" s="48"/>
      <c r="F17" s="115" t="n">
        <v>19.6</v>
      </c>
      <c r="G17" s="247"/>
      <c r="H17" s="51" t="n">
        <v>7811</v>
      </c>
      <c r="I17" s="247"/>
      <c r="J17" s="115" t="n">
        <v>13</v>
      </c>
      <c r="K17" s="247"/>
      <c r="L17" s="115" t="s">
        <v>21</v>
      </c>
      <c r="M17" s="247"/>
      <c r="N17" s="115" t="n">
        <v>21.4</v>
      </c>
      <c r="O17" s="247"/>
      <c r="P17" s="115" t="n">
        <v>52.3</v>
      </c>
      <c r="Q17" s="247"/>
      <c r="R17" s="115" t="n">
        <v>26.2</v>
      </c>
      <c r="S17" s="48"/>
      <c r="T17" s="49" t="s">
        <v>21</v>
      </c>
      <c r="U17" s="48"/>
      <c r="V17" s="49" t="s">
        <v>21</v>
      </c>
      <c r="W17" s="48"/>
      <c r="X17" s="49" t="s">
        <v>21</v>
      </c>
      <c r="Y17" s="48"/>
      <c r="Z17" s="49" t="s">
        <v>21</v>
      </c>
      <c r="AA17" s="48"/>
      <c r="AB17" s="49" t="n">
        <v>76</v>
      </c>
      <c r="AC17" s="48"/>
      <c r="AD17" s="49" t="n">
        <v>7</v>
      </c>
      <c r="AE17" s="48"/>
    </row>
    <row r="18" s="14" customFormat="true" ht="17.25" hidden="false" customHeight="true" outlineLevel="0" collapsed="false">
      <c r="A18" s="43" t="n">
        <v>10</v>
      </c>
      <c r="B18" s="44" t="s">
        <v>30</v>
      </c>
      <c r="C18" s="45"/>
      <c r="D18" s="51" t="n">
        <v>2067</v>
      </c>
      <c r="E18" s="48"/>
      <c r="F18" s="115" t="n">
        <v>17.7</v>
      </c>
      <c r="G18" s="247"/>
      <c r="H18" s="51" t="s">
        <v>21</v>
      </c>
      <c r="I18" s="247"/>
      <c r="J18" s="115" t="n">
        <v>9.5</v>
      </c>
      <c r="K18" s="247"/>
      <c r="L18" s="115" t="s">
        <v>21</v>
      </c>
      <c r="M18" s="247"/>
      <c r="N18" s="115" t="n">
        <v>26.1</v>
      </c>
      <c r="O18" s="247"/>
      <c r="P18" s="115" t="n">
        <v>43.9</v>
      </c>
      <c r="Q18" s="247"/>
      <c r="R18" s="115" t="n">
        <v>30</v>
      </c>
      <c r="S18" s="48"/>
      <c r="T18" s="49" t="s">
        <v>21</v>
      </c>
      <c r="U18" s="48"/>
      <c r="V18" s="49" t="s">
        <v>21</v>
      </c>
      <c r="W18" s="48"/>
      <c r="X18" s="49" t="s">
        <v>21</v>
      </c>
      <c r="Y18" s="48"/>
      <c r="Z18" s="49" t="s">
        <v>21</v>
      </c>
      <c r="AA18" s="48"/>
      <c r="AB18" s="49" t="n">
        <v>78</v>
      </c>
      <c r="AC18" s="48"/>
      <c r="AD18" s="49" t="n">
        <v>6</v>
      </c>
      <c r="AE18" s="48"/>
    </row>
    <row r="19" s="14" customFormat="true" ht="17.25" hidden="false" customHeight="true" outlineLevel="0" collapsed="false">
      <c r="A19" s="43" t="n">
        <v>11</v>
      </c>
      <c r="B19" s="44" t="s">
        <v>31</v>
      </c>
      <c r="C19" s="45"/>
      <c r="D19" s="51" t="n">
        <v>5233</v>
      </c>
      <c r="E19" s="48"/>
      <c r="F19" s="115" t="n">
        <v>16.8</v>
      </c>
      <c r="G19" s="247"/>
      <c r="H19" s="51" t="n">
        <v>9953</v>
      </c>
      <c r="I19" s="247"/>
      <c r="J19" s="115" t="s">
        <v>21</v>
      </c>
      <c r="K19" s="247"/>
      <c r="L19" s="115" t="s">
        <v>21</v>
      </c>
      <c r="M19" s="247"/>
      <c r="N19" s="115" t="n">
        <v>39</v>
      </c>
      <c r="O19" s="247"/>
      <c r="P19" s="115" t="n">
        <v>39.7</v>
      </c>
      <c r="Q19" s="247"/>
      <c r="R19" s="115" t="n">
        <v>21.3</v>
      </c>
      <c r="S19" s="48"/>
      <c r="T19" s="49" t="s">
        <v>21</v>
      </c>
      <c r="U19" s="48"/>
      <c r="V19" s="49" t="s">
        <v>21</v>
      </c>
      <c r="W19" s="48"/>
      <c r="X19" s="49" t="s">
        <v>21</v>
      </c>
      <c r="Y19" s="48"/>
      <c r="Z19" s="49" t="s">
        <v>21</v>
      </c>
      <c r="AA19" s="48"/>
      <c r="AB19" s="49" t="n">
        <v>75</v>
      </c>
      <c r="AC19" s="48"/>
      <c r="AD19" s="49" t="n">
        <v>5</v>
      </c>
      <c r="AE19" s="48"/>
    </row>
    <row r="20" s="14" customFormat="true" ht="17.25" hidden="false" customHeight="true" outlineLevel="0" collapsed="false">
      <c r="A20" s="43" t="n">
        <v>12</v>
      </c>
      <c r="B20" s="44" t="s">
        <v>32</v>
      </c>
      <c r="C20" s="45"/>
      <c r="D20" s="51" t="n">
        <v>1940</v>
      </c>
      <c r="E20" s="48"/>
      <c r="F20" s="115" t="n">
        <v>12.1</v>
      </c>
      <c r="G20" s="247"/>
      <c r="H20" s="51" t="n">
        <v>5373</v>
      </c>
      <c r="I20" s="247"/>
      <c r="J20" s="115" t="n">
        <v>12.5</v>
      </c>
      <c r="K20" s="247"/>
      <c r="L20" s="115" t="s">
        <v>21</v>
      </c>
      <c r="M20" s="247"/>
      <c r="N20" s="115" t="n">
        <v>30.9</v>
      </c>
      <c r="O20" s="247"/>
      <c r="P20" s="115" t="n">
        <v>38.8</v>
      </c>
      <c r="Q20" s="247"/>
      <c r="R20" s="115" t="n">
        <v>30.3</v>
      </c>
      <c r="S20" s="48"/>
      <c r="T20" s="49" t="s">
        <v>21</v>
      </c>
      <c r="U20" s="48"/>
      <c r="V20" s="49" t="s">
        <v>21</v>
      </c>
      <c r="W20" s="48"/>
      <c r="X20" s="49" t="s">
        <v>21</v>
      </c>
      <c r="Y20" s="48"/>
      <c r="Z20" s="49" t="s">
        <v>21</v>
      </c>
      <c r="AA20" s="48"/>
      <c r="AB20" s="49" t="n">
        <v>75</v>
      </c>
      <c r="AC20" s="48"/>
      <c r="AD20" s="49" t="n">
        <v>6</v>
      </c>
      <c r="AE20" s="48"/>
    </row>
    <row r="21" s="14" customFormat="true" ht="17.25" hidden="false" customHeight="true" outlineLevel="0" collapsed="false">
      <c r="A21" s="43" t="n">
        <v>13</v>
      </c>
      <c r="B21" s="44" t="s">
        <v>33</v>
      </c>
      <c r="C21" s="45"/>
      <c r="D21" s="51" t="n">
        <v>3074</v>
      </c>
      <c r="E21" s="48"/>
      <c r="F21" s="115" t="n">
        <v>19.1</v>
      </c>
      <c r="G21" s="247"/>
      <c r="H21" s="51" t="s">
        <v>21</v>
      </c>
      <c r="I21" s="247"/>
      <c r="J21" s="115" t="n">
        <v>13.7</v>
      </c>
      <c r="K21" s="247"/>
      <c r="L21" s="115" t="s">
        <v>21</v>
      </c>
      <c r="M21" s="247"/>
      <c r="N21" s="115" t="n">
        <v>14.8</v>
      </c>
      <c r="O21" s="247"/>
      <c r="P21" s="115" t="n">
        <v>49</v>
      </c>
      <c r="Q21" s="247"/>
      <c r="R21" s="115" t="n">
        <v>36.2</v>
      </c>
      <c r="S21" s="48"/>
      <c r="T21" s="49" t="s">
        <v>21</v>
      </c>
      <c r="U21" s="48"/>
      <c r="V21" s="49" t="s">
        <v>21</v>
      </c>
      <c r="W21" s="48"/>
      <c r="X21" s="49" t="s">
        <v>21</v>
      </c>
      <c r="Y21" s="48"/>
      <c r="Z21" s="49" t="s">
        <v>21</v>
      </c>
      <c r="AA21" s="48"/>
      <c r="AB21" s="49" t="n">
        <v>72</v>
      </c>
      <c r="AC21" s="48"/>
      <c r="AD21" s="49" t="n">
        <v>9</v>
      </c>
      <c r="AE21" s="48"/>
    </row>
    <row r="22" s="14" customFormat="true" ht="17.25" hidden="false" customHeight="true" outlineLevel="0" collapsed="false">
      <c r="A22" s="43" t="n">
        <v>14</v>
      </c>
      <c r="B22" s="44" t="s">
        <v>35</v>
      </c>
      <c r="C22" s="45"/>
      <c r="D22" s="51" t="n">
        <v>2729</v>
      </c>
      <c r="E22" s="48"/>
      <c r="F22" s="115" t="n">
        <v>15.5</v>
      </c>
      <c r="G22" s="247"/>
      <c r="H22" s="51" t="n">
        <v>7596</v>
      </c>
      <c r="I22" s="247"/>
      <c r="J22" s="115" t="n">
        <v>10.9</v>
      </c>
      <c r="K22" s="247"/>
      <c r="L22" s="115" t="s">
        <v>21</v>
      </c>
      <c r="M22" s="247"/>
      <c r="N22" s="115" t="n">
        <v>26.2</v>
      </c>
      <c r="O22" s="247"/>
      <c r="P22" s="115" t="n">
        <v>57.9</v>
      </c>
      <c r="Q22" s="247"/>
      <c r="R22" s="115" t="n">
        <v>15.9</v>
      </c>
      <c r="S22" s="48"/>
      <c r="T22" s="49" t="s">
        <v>21</v>
      </c>
      <c r="U22" s="48"/>
      <c r="V22" s="49" t="s">
        <v>21</v>
      </c>
      <c r="W22" s="48"/>
      <c r="X22" s="49" t="s">
        <v>21</v>
      </c>
      <c r="Y22" s="48"/>
      <c r="Z22" s="49" t="s">
        <v>21</v>
      </c>
      <c r="AA22" s="48"/>
      <c r="AB22" s="49" t="n">
        <v>74</v>
      </c>
      <c r="AC22" s="48"/>
      <c r="AD22" s="49" t="n">
        <v>7</v>
      </c>
      <c r="AE22" s="48"/>
    </row>
    <row r="23" s="14" customFormat="true" ht="17.25" hidden="false" customHeight="true" outlineLevel="0" collapsed="false">
      <c r="A23" s="43" t="n">
        <v>15</v>
      </c>
      <c r="B23" s="44" t="s">
        <v>36</v>
      </c>
      <c r="C23" s="45"/>
      <c r="D23" s="51" t="n">
        <v>1732</v>
      </c>
      <c r="E23" s="48"/>
      <c r="F23" s="115" t="n">
        <v>15.3</v>
      </c>
      <c r="G23" s="247"/>
      <c r="H23" s="51" t="n">
        <v>4800</v>
      </c>
      <c r="I23" s="247"/>
      <c r="J23" s="115" t="n">
        <v>11</v>
      </c>
      <c r="K23" s="247"/>
      <c r="L23" s="115" t="s">
        <v>21</v>
      </c>
      <c r="M23" s="247"/>
      <c r="N23" s="115" t="n">
        <v>58.6</v>
      </c>
      <c r="O23" s="247"/>
      <c r="P23" s="115" t="n">
        <v>17.8</v>
      </c>
      <c r="Q23" s="247"/>
      <c r="R23" s="115" t="n">
        <v>23.6</v>
      </c>
      <c r="S23" s="48"/>
      <c r="T23" s="49" t="s">
        <v>21</v>
      </c>
      <c r="U23" s="48"/>
      <c r="V23" s="49" t="s">
        <v>21</v>
      </c>
      <c r="W23" s="48"/>
      <c r="X23" s="49" t="s">
        <v>21</v>
      </c>
      <c r="Y23" s="48"/>
      <c r="Z23" s="49" t="s">
        <v>21</v>
      </c>
      <c r="AA23" s="48"/>
      <c r="AB23" s="49" t="n">
        <v>76</v>
      </c>
      <c r="AC23" s="48"/>
      <c r="AD23" s="49" t="n">
        <v>6</v>
      </c>
      <c r="AE23" s="48"/>
    </row>
    <row r="24" s="14" customFormat="true" ht="17.25" hidden="false" customHeight="true" outlineLevel="0" collapsed="false">
      <c r="A24" s="43" t="n">
        <v>16</v>
      </c>
      <c r="B24" s="44" t="s">
        <v>37</v>
      </c>
      <c r="C24" s="45"/>
      <c r="D24" s="51" t="n">
        <v>2812</v>
      </c>
      <c r="E24" s="48"/>
      <c r="F24" s="115" t="n">
        <v>15.6</v>
      </c>
      <c r="G24" s="247"/>
      <c r="H24" s="51" t="n">
        <v>7949</v>
      </c>
      <c r="I24" s="247"/>
      <c r="J24" s="115" t="n">
        <v>15.5</v>
      </c>
      <c r="K24" s="247"/>
      <c r="L24" s="115" t="s">
        <v>21</v>
      </c>
      <c r="M24" s="247"/>
      <c r="N24" s="115" t="n">
        <v>25.8</v>
      </c>
      <c r="O24" s="247"/>
      <c r="P24" s="115" t="n">
        <v>43.7</v>
      </c>
      <c r="Q24" s="247"/>
      <c r="R24" s="115" t="n">
        <v>30.3</v>
      </c>
      <c r="S24" s="48"/>
      <c r="T24" s="49" t="s">
        <v>21</v>
      </c>
      <c r="U24" s="48"/>
      <c r="V24" s="49" t="s">
        <v>21</v>
      </c>
      <c r="W24" s="48"/>
      <c r="X24" s="49" t="s">
        <v>21</v>
      </c>
      <c r="Y24" s="48"/>
      <c r="Z24" s="49" t="s">
        <v>21</v>
      </c>
      <c r="AA24" s="48"/>
      <c r="AB24" s="49" t="n">
        <v>73</v>
      </c>
      <c r="AC24" s="48"/>
      <c r="AD24" s="49" t="n">
        <v>7</v>
      </c>
      <c r="AE24" s="48"/>
    </row>
    <row r="25" s="14" customFormat="true" ht="17.25" hidden="false" customHeight="true" outlineLevel="0" collapsed="false">
      <c r="A25" s="43" t="n">
        <v>17</v>
      </c>
      <c r="B25" s="44" t="s">
        <v>38</v>
      </c>
      <c r="C25" s="45"/>
      <c r="D25" s="51" t="n">
        <v>2264</v>
      </c>
      <c r="E25" s="48"/>
      <c r="F25" s="115" t="n">
        <v>13.9</v>
      </c>
      <c r="G25" s="247"/>
      <c r="H25" s="51" t="n">
        <v>6303</v>
      </c>
      <c r="I25" s="247"/>
      <c r="J25" s="115" t="n">
        <v>12.1</v>
      </c>
      <c r="K25" s="247"/>
      <c r="L25" s="115" t="s">
        <v>21</v>
      </c>
      <c r="M25" s="247"/>
      <c r="N25" s="115" t="n">
        <v>42.3</v>
      </c>
      <c r="O25" s="247"/>
      <c r="P25" s="115" t="n">
        <v>31</v>
      </c>
      <c r="Q25" s="247"/>
      <c r="R25" s="115" t="n">
        <v>26.8</v>
      </c>
      <c r="S25" s="48"/>
      <c r="T25" s="49" t="s">
        <v>21</v>
      </c>
      <c r="U25" s="48"/>
      <c r="V25" s="49" t="s">
        <v>21</v>
      </c>
      <c r="W25" s="48"/>
      <c r="X25" s="49" t="s">
        <v>21</v>
      </c>
      <c r="Y25" s="48"/>
      <c r="Z25" s="49" t="s">
        <v>21</v>
      </c>
      <c r="AA25" s="48"/>
      <c r="AB25" s="49" t="n">
        <v>74</v>
      </c>
      <c r="AC25" s="48"/>
      <c r="AD25" s="49" t="n">
        <v>7</v>
      </c>
      <c r="AE25" s="48"/>
    </row>
    <row r="26" s="14" customFormat="true" ht="17.25" hidden="false" customHeight="true" outlineLevel="0" collapsed="false">
      <c r="A26" s="43" t="n">
        <v>18</v>
      </c>
      <c r="B26" s="44" t="s">
        <v>39</v>
      </c>
      <c r="C26" s="45"/>
      <c r="D26" s="51" t="n">
        <v>2022</v>
      </c>
      <c r="E26" s="48"/>
      <c r="F26" s="115" t="n">
        <v>14.2</v>
      </c>
      <c r="G26" s="247"/>
      <c r="H26" s="51" t="n">
        <v>6347</v>
      </c>
      <c r="I26" s="247"/>
      <c r="J26" s="115" t="n">
        <v>9.2</v>
      </c>
      <c r="K26" s="247"/>
      <c r="L26" s="115" t="s">
        <v>21</v>
      </c>
      <c r="M26" s="247"/>
      <c r="N26" s="115" t="n">
        <v>59.5</v>
      </c>
      <c r="O26" s="247"/>
      <c r="P26" s="115" t="n">
        <v>30.4</v>
      </c>
      <c r="Q26" s="247"/>
      <c r="R26" s="115" t="n">
        <v>10.1</v>
      </c>
      <c r="S26" s="48"/>
      <c r="T26" s="49" t="s">
        <v>21</v>
      </c>
      <c r="U26" s="48"/>
      <c r="V26" s="49" t="s">
        <v>21</v>
      </c>
      <c r="W26" s="48"/>
      <c r="X26" s="49" t="s">
        <v>21</v>
      </c>
      <c r="Y26" s="48"/>
      <c r="Z26" s="49" t="s">
        <v>21</v>
      </c>
      <c r="AA26" s="48"/>
      <c r="AB26" s="49" t="n">
        <v>76</v>
      </c>
      <c r="AC26" s="48"/>
      <c r="AD26" s="49" t="n">
        <v>6</v>
      </c>
      <c r="AE26" s="48"/>
    </row>
    <row r="27" s="14" customFormat="true" ht="17.25" hidden="false" customHeight="true" outlineLevel="0" collapsed="false">
      <c r="A27" s="43" t="n">
        <v>19</v>
      </c>
      <c r="B27" s="44" t="s">
        <v>40</v>
      </c>
      <c r="C27" s="45"/>
      <c r="D27" s="51" t="s">
        <v>21</v>
      </c>
      <c r="E27" s="48"/>
      <c r="F27" s="115" t="s">
        <v>21</v>
      </c>
      <c r="G27" s="247"/>
      <c r="H27" s="51" t="s">
        <v>21</v>
      </c>
      <c r="I27" s="247"/>
      <c r="J27" s="115" t="s">
        <v>21</v>
      </c>
      <c r="K27" s="247"/>
      <c r="L27" s="115" t="s">
        <v>21</v>
      </c>
      <c r="M27" s="247"/>
      <c r="N27" s="115" t="s">
        <v>21</v>
      </c>
      <c r="O27" s="247"/>
      <c r="P27" s="115" t="s">
        <v>21</v>
      </c>
      <c r="Q27" s="247"/>
      <c r="R27" s="115" t="s">
        <v>21</v>
      </c>
      <c r="S27" s="48"/>
      <c r="T27" s="49" t="s">
        <v>21</v>
      </c>
      <c r="U27" s="48"/>
      <c r="V27" s="49" t="s">
        <v>21</v>
      </c>
      <c r="W27" s="48"/>
      <c r="X27" s="49" t="s">
        <v>21</v>
      </c>
      <c r="Y27" s="48"/>
      <c r="Z27" s="49" t="s">
        <v>21</v>
      </c>
      <c r="AA27" s="48"/>
      <c r="AB27" s="49" t="s">
        <v>21</v>
      </c>
      <c r="AC27" s="48"/>
      <c r="AD27" s="49" t="s">
        <v>21</v>
      </c>
      <c r="AE27" s="48"/>
    </row>
    <row r="28" s="14" customFormat="true" ht="17.25" hidden="false" customHeight="true" outlineLevel="0" collapsed="false">
      <c r="A28" s="43" t="n">
        <v>20</v>
      </c>
      <c r="B28" s="44" t="s">
        <v>41</v>
      </c>
      <c r="C28" s="45"/>
      <c r="D28" s="51" t="n">
        <v>1905</v>
      </c>
      <c r="E28" s="48"/>
      <c r="F28" s="115" t="n">
        <v>18.6</v>
      </c>
      <c r="G28" s="247"/>
      <c r="H28" s="51" t="n">
        <v>4831</v>
      </c>
      <c r="I28" s="247"/>
      <c r="J28" s="115" t="n">
        <v>15.5</v>
      </c>
      <c r="K28" s="247"/>
      <c r="L28" s="115" t="s">
        <v>21</v>
      </c>
      <c r="M28" s="247"/>
      <c r="N28" s="115" t="n">
        <v>28.7</v>
      </c>
      <c r="O28" s="247"/>
      <c r="P28" s="115" t="n">
        <v>40.1</v>
      </c>
      <c r="Q28" s="247"/>
      <c r="R28" s="115" t="n">
        <v>25.9</v>
      </c>
      <c r="S28" s="48"/>
      <c r="T28" s="49" t="s">
        <v>21</v>
      </c>
      <c r="U28" s="48"/>
      <c r="V28" s="49" t="s">
        <v>21</v>
      </c>
      <c r="W28" s="48"/>
      <c r="X28" s="49" t="s">
        <v>21</v>
      </c>
      <c r="Y28" s="48"/>
      <c r="Z28" s="49" t="s">
        <v>21</v>
      </c>
      <c r="AA28" s="48"/>
      <c r="AB28" s="49" t="n">
        <v>74</v>
      </c>
      <c r="AC28" s="48"/>
      <c r="AD28" s="49" t="n">
        <v>8</v>
      </c>
      <c r="AE28" s="48"/>
    </row>
    <row r="29" s="14" customFormat="true" ht="17.25" hidden="false" customHeight="true" outlineLevel="0" collapsed="false">
      <c r="A29" s="43" t="n">
        <v>21</v>
      </c>
      <c r="B29" s="44" t="s">
        <v>42</v>
      </c>
      <c r="C29" s="45"/>
      <c r="D29" s="51" t="n">
        <v>2434</v>
      </c>
      <c r="E29" s="48"/>
      <c r="F29" s="115" t="n">
        <v>16.5</v>
      </c>
      <c r="G29" s="247"/>
      <c r="H29" s="51" t="n">
        <v>5596</v>
      </c>
      <c r="I29" s="247"/>
      <c r="J29" s="115" t="n">
        <v>12.5</v>
      </c>
      <c r="K29" s="247"/>
      <c r="L29" s="115" t="s">
        <v>21</v>
      </c>
      <c r="M29" s="247"/>
      <c r="N29" s="115" t="s">
        <v>21</v>
      </c>
      <c r="O29" s="247"/>
      <c r="P29" s="115" t="s">
        <v>21</v>
      </c>
      <c r="Q29" s="247"/>
      <c r="R29" s="115" t="s">
        <v>21</v>
      </c>
      <c r="S29" s="48"/>
      <c r="T29" s="49" t="s">
        <v>21</v>
      </c>
      <c r="U29" s="48"/>
      <c r="V29" s="49" t="s">
        <v>21</v>
      </c>
      <c r="W29" s="48"/>
      <c r="X29" s="49" t="s">
        <v>21</v>
      </c>
      <c r="Y29" s="48"/>
      <c r="Z29" s="49" t="s">
        <v>21</v>
      </c>
      <c r="AA29" s="48"/>
      <c r="AB29" s="49" t="n">
        <v>73</v>
      </c>
      <c r="AC29" s="48"/>
      <c r="AD29" s="49" t="n">
        <v>8</v>
      </c>
      <c r="AE29" s="48"/>
    </row>
    <row r="30" s="14" customFormat="true" ht="17.25" hidden="false" customHeight="true" outlineLevel="0" collapsed="false">
      <c r="A30" s="43" t="n">
        <v>22</v>
      </c>
      <c r="B30" s="44" t="s">
        <v>43</v>
      </c>
      <c r="C30" s="45"/>
      <c r="D30" s="51" t="n">
        <v>2548</v>
      </c>
      <c r="E30" s="48"/>
      <c r="F30" s="115" t="n">
        <v>17.6</v>
      </c>
      <c r="G30" s="247"/>
      <c r="H30" s="51" t="n">
        <v>4837</v>
      </c>
      <c r="I30" s="247"/>
      <c r="J30" s="115" t="n">
        <v>9.7</v>
      </c>
      <c r="K30" s="247"/>
      <c r="L30" s="115" t="s">
        <v>21</v>
      </c>
      <c r="M30" s="247"/>
      <c r="N30" s="115" t="n">
        <v>21.5</v>
      </c>
      <c r="O30" s="247"/>
      <c r="P30" s="115" t="n">
        <v>57.1</v>
      </c>
      <c r="Q30" s="247"/>
      <c r="R30" s="115" t="n">
        <v>21.4</v>
      </c>
      <c r="S30" s="48"/>
      <c r="T30" s="49" t="s">
        <v>21</v>
      </c>
      <c r="U30" s="48"/>
      <c r="V30" s="49" t="s">
        <v>21</v>
      </c>
      <c r="W30" s="48"/>
      <c r="X30" s="49" t="s">
        <v>21</v>
      </c>
      <c r="Y30" s="48"/>
      <c r="Z30" s="49" t="s">
        <v>21</v>
      </c>
      <c r="AA30" s="48"/>
      <c r="AB30" s="49" t="n">
        <v>75</v>
      </c>
      <c r="AC30" s="48"/>
      <c r="AD30" s="49" t="n">
        <v>6</v>
      </c>
      <c r="AE30" s="48"/>
    </row>
    <row r="31" s="14" customFormat="true" ht="17.25" hidden="false" customHeight="true" outlineLevel="0" collapsed="false">
      <c r="A31" s="43" t="n">
        <v>23</v>
      </c>
      <c r="B31" s="44" t="s">
        <v>45</v>
      </c>
      <c r="C31" s="45"/>
      <c r="D31" s="51" t="n">
        <v>413</v>
      </c>
      <c r="E31" s="48"/>
      <c r="F31" s="115" t="n">
        <v>5.4</v>
      </c>
      <c r="G31" s="247"/>
      <c r="H31" s="51" t="s">
        <v>21</v>
      </c>
      <c r="I31" s="247"/>
      <c r="J31" s="115" t="s">
        <v>21</v>
      </c>
      <c r="K31" s="247"/>
      <c r="L31" s="115" t="s">
        <v>21</v>
      </c>
      <c r="M31" s="247"/>
      <c r="N31" s="115" t="n">
        <v>41.2</v>
      </c>
      <c r="O31" s="247"/>
      <c r="P31" s="115" t="n">
        <v>39.2</v>
      </c>
      <c r="Q31" s="247"/>
      <c r="R31" s="115" t="n">
        <v>19.6</v>
      </c>
      <c r="S31" s="48"/>
      <c r="T31" s="49" t="s">
        <v>21</v>
      </c>
      <c r="U31" s="48"/>
      <c r="V31" s="49" t="s">
        <v>21</v>
      </c>
      <c r="W31" s="48"/>
      <c r="X31" s="49" t="s">
        <v>21</v>
      </c>
      <c r="Y31" s="48"/>
      <c r="Z31" s="49" t="s">
        <v>21</v>
      </c>
      <c r="AA31" s="48"/>
      <c r="AB31" s="49" t="n">
        <v>75</v>
      </c>
      <c r="AC31" s="48"/>
      <c r="AD31" s="49" t="n">
        <v>6</v>
      </c>
      <c r="AE31" s="48"/>
    </row>
    <row r="32" s="14" customFormat="true" ht="17.25" hidden="false" customHeight="true" outlineLevel="0" collapsed="false">
      <c r="A32" s="43" t="n">
        <v>24</v>
      </c>
      <c r="B32" s="44" t="s">
        <v>46</v>
      </c>
      <c r="C32" s="45"/>
      <c r="D32" s="51" t="s">
        <v>21</v>
      </c>
      <c r="E32" s="48"/>
      <c r="F32" s="115" t="s">
        <v>21</v>
      </c>
      <c r="G32" s="247"/>
      <c r="H32" s="51" t="s">
        <v>21</v>
      </c>
      <c r="I32" s="247"/>
      <c r="J32" s="115" t="n">
        <v>23.2</v>
      </c>
      <c r="K32" s="247"/>
      <c r="L32" s="115" t="s">
        <v>21</v>
      </c>
      <c r="M32" s="247"/>
      <c r="N32" s="115" t="n">
        <v>45.9</v>
      </c>
      <c r="O32" s="247"/>
      <c r="P32" s="115" t="n">
        <v>38.9</v>
      </c>
      <c r="Q32" s="247"/>
      <c r="R32" s="115" t="n">
        <v>15.2</v>
      </c>
      <c r="S32" s="48"/>
      <c r="T32" s="49" t="s">
        <v>21</v>
      </c>
      <c r="U32" s="48"/>
      <c r="V32" s="49" t="s">
        <v>21</v>
      </c>
      <c r="W32" s="48"/>
      <c r="X32" s="49" t="s">
        <v>21</v>
      </c>
      <c r="Y32" s="48"/>
      <c r="Z32" s="49" t="s">
        <v>21</v>
      </c>
      <c r="AA32" s="48"/>
      <c r="AB32" s="49" t="s">
        <v>21</v>
      </c>
      <c r="AC32" s="48"/>
      <c r="AD32" s="49" t="s">
        <v>21</v>
      </c>
      <c r="AE32" s="48"/>
    </row>
    <row r="33" s="14" customFormat="true" ht="17.25" hidden="false" customHeight="true" outlineLevel="0" collapsed="false">
      <c r="A33" s="43" t="n">
        <v>25</v>
      </c>
      <c r="B33" s="44" t="s">
        <v>47</v>
      </c>
      <c r="C33" s="45"/>
      <c r="D33" s="51" t="n">
        <v>1317</v>
      </c>
      <c r="E33" s="48"/>
      <c r="F33" s="115" t="n">
        <v>11.5</v>
      </c>
      <c r="G33" s="247"/>
      <c r="H33" s="51" t="n">
        <v>3562</v>
      </c>
      <c r="I33" s="247"/>
      <c r="J33" s="115" t="n">
        <v>9.2</v>
      </c>
      <c r="K33" s="247"/>
      <c r="L33" s="115" t="s">
        <v>21</v>
      </c>
      <c r="M33" s="247"/>
      <c r="N33" s="115" t="n">
        <v>51</v>
      </c>
      <c r="O33" s="247"/>
      <c r="P33" s="115" t="n">
        <v>25.7</v>
      </c>
      <c r="Q33" s="247"/>
      <c r="R33" s="115" t="n">
        <v>23.3</v>
      </c>
      <c r="S33" s="48"/>
      <c r="T33" s="49" t="s">
        <v>21</v>
      </c>
      <c r="U33" s="48"/>
      <c r="V33" s="49" t="s">
        <v>21</v>
      </c>
      <c r="W33" s="48"/>
      <c r="X33" s="49" t="s">
        <v>21</v>
      </c>
      <c r="Y33" s="48"/>
      <c r="Z33" s="49" t="s">
        <v>21</v>
      </c>
      <c r="AA33" s="48"/>
      <c r="AB33" s="49" t="n">
        <v>74</v>
      </c>
      <c r="AC33" s="48"/>
      <c r="AD33" s="49" t="n">
        <v>6</v>
      </c>
      <c r="AE33" s="48"/>
    </row>
    <row r="34" s="14" customFormat="true" ht="17.25" hidden="false" customHeight="true" outlineLevel="0" collapsed="false">
      <c r="A34" s="43" t="n">
        <v>26</v>
      </c>
      <c r="B34" s="44" t="s">
        <v>48</v>
      </c>
      <c r="C34" s="45"/>
      <c r="D34" s="51" t="n">
        <v>819</v>
      </c>
      <c r="E34" s="48"/>
      <c r="F34" s="115" t="n">
        <v>11.9</v>
      </c>
      <c r="G34" s="247"/>
      <c r="H34" s="51" t="n">
        <v>3379</v>
      </c>
      <c r="I34" s="247"/>
      <c r="J34" s="115" t="n">
        <v>15.3</v>
      </c>
      <c r="K34" s="247"/>
      <c r="L34" s="115" t="s">
        <v>21</v>
      </c>
      <c r="M34" s="247"/>
      <c r="N34" s="115" t="n">
        <v>36.2</v>
      </c>
      <c r="O34" s="247"/>
      <c r="P34" s="115" t="n">
        <v>40.4</v>
      </c>
      <c r="Q34" s="247"/>
      <c r="R34" s="115" t="n">
        <v>23.4</v>
      </c>
      <c r="S34" s="48"/>
      <c r="T34" s="49" t="s">
        <v>21</v>
      </c>
      <c r="U34" s="48"/>
      <c r="V34" s="49" t="s">
        <v>21</v>
      </c>
      <c r="W34" s="48"/>
      <c r="X34" s="49" t="s">
        <v>21</v>
      </c>
      <c r="Y34" s="48"/>
      <c r="Z34" s="49" t="s">
        <v>21</v>
      </c>
      <c r="AA34" s="48"/>
      <c r="AB34" s="49" t="n">
        <v>74</v>
      </c>
      <c r="AC34" s="48"/>
      <c r="AD34" s="49" t="n">
        <v>7</v>
      </c>
      <c r="AE34" s="48"/>
    </row>
    <row r="35" s="14" customFormat="true" ht="17.25" hidden="false" customHeight="true" outlineLevel="0" collapsed="false">
      <c r="A35" s="43" t="n">
        <v>27</v>
      </c>
      <c r="B35" s="44" t="s">
        <v>49</v>
      </c>
      <c r="C35" s="45"/>
      <c r="D35" s="51" t="n">
        <v>1477</v>
      </c>
      <c r="E35" s="48"/>
      <c r="F35" s="115" t="n">
        <v>11.1</v>
      </c>
      <c r="G35" s="247"/>
      <c r="H35" s="51" t="n">
        <v>5135</v>
      </c>
      <c r="I35" s="247"/>
      <c r="J35" s="115" t="n">
        <v>13.7</v>
      </c>
      <c r="K35" s="247"/>
      <c r="L35" s="115" t="s">
        <v>21</v>
      </c>
      <c r="M35" s="247"/>
      <c r="N35" s="115" t="n">
        <v>23.9</v>
      </c>
      <c r="O35" s="247"/>
      <c r="P35" s="115" t="n">
        <v>33.1</v>
      </c>
      <c r="Q35" s="247"/>
      <c r="R35" s="115" t="n">
        <v>39.7</v>
      </c>
      <c r="S35" s="48"/>
      <c r="T35" s="49" t="s">
        <v>21</v>
      </c>
      <c r="U35" s="48"/>
      <c r="V35" s="49" t="s">
        <v>21</v>
      </c>
      <c r="W35" s="48"/>
      <c r="X35" s="49" t="s">
        <v>21</v>
      </c>
      <c r="Y35" s="48"/>
      <c r="Z35" s="49" t="s">
        <v>21</v>
      </c>
      <c r="AA35" s="48"/>
      <c r="AB35" s="49" t="n">
        <v>74</v>
      </c>
      <c r="AC35" s="48"/>
      <c r="AD35" s="49" t="n">
        <v>8</v>
      </c>
      <c r="AE35" s="48"/>
    </row>
    <row r="36" s="14" customFormat="true" ht="17.25" hidden="false" customHeight="true" outlineLevel="0" collapsed="false">
      <c r="A36" s="43" t="n">
        <v>28</v>
      </c>
      <c r="B36" s="44" t="s">
        <v>50</v>
      </c>
      <c r="C36" s="45"/>
      <c r="D36" s="51" t="n">
        <v>2054</v>
      </c>
      <c r="E36" s="48"/>
      <c r="F36" s="115" t="n">
        <v>22.7</v>
      </c>
      <c r="G36" s="247"/>
      <c r="H36" s="51" t="s">
        <v>21</v>
      </c>
      <c r="I36" s="247"/>
      <c r="J36" s="115" t="s">
        <v>21</v>
      </c>
      <c r="K36" s="247"/>
      <c r="L36" s="115" t="s">
        <v>21</v>
      </c>
      <c r="M36" s="247"/>
      <c r="N36" s="115" t="n">
        <v>48</v>
      </c>
      <c r="O36" s="247"/>
      <c r="P36" s="115" t="n">
        <v>34.8</v>
      </c>
      <c r="Q36" s="247"/>
      <c r="R36" s="115" t="n">
        <v>16.1</v>
      </c>
      <c r="S36" s="48"/>
      <c r="T36" s="49" t="s">
        <v>21</v>
      </c>
      <c r="U36" s="48"/>
      <c r="V36" s="49" t="s">
        <v>21</v>
      </c>
      <c r="W36" s="48"/>
      <c r="X36" s="49" t="s">
        <v>21</v>
      </c>
      <c r="Y36" s="48"/>
      <c r="Z36" s="49" t="s">
        <v>21</v>
      </c>
      <c r="AA36" s="48"/>
      <c r="AB36" s="49" t="n">
        <v>76</v>
      </c>
      <c r="AC36" s="48"/>
      <c r="AD36" s="49" t="s">
        <v>21</v>
      </c>
      <c r="AE36" s="48"/>
    </row>
    <row r="37" s="14" customFormat="true" ht="17.25" hidden="false" customHeight="true" outlineLevel="0" collapsed="false">
      <c r="A37" s="43" t="n">
        <v>29</v>
      </c>
      <c r="B37" s="44" t="s">
        <v>51</v>
      </c>
      <c r="C37" s="45"/>
      <c r="D37" s="51" t="n">
        <v>1507</v>
      </c>
      <c r="E37" s="48"/>
      <c r="F37" s="115" t="n">
        <v>13.5</v>
      </c>
      <c r="G37" s="247"/>
      <c r="H37" s="51" t="n">
        <v>5206</v>
      </c>
      <c r="I37" s="247"/>
      <c r="J37" s="115" t="n">
        <v>12.7</v>
      </c>
      <c r="K37" s="247"/>
      <c r="L37" s="115" t="s">
        <v>21</v>
      </c>
      <c r="M37" s="247"/>
      <c r="N37" s="115" t="n">
        <v>26.4</v>
      </c>
      <c r="O37" s="247"/>
      <c r="P37" s="115" t="n">
        <v>55.5</v>
      </c>
      <c r="Q37" s="247"/>
      <c r="R37" s="115" t="n">
        <v>18.1</v>
      </c>
      <c r="S37" s="48"/>
      <c r="T37" s="49" t="s">
        <v>21</v>
      </c>
      <c r="U37" s="48"/>
      <c r="V37" s="49" t="s">
        <v>21</v>
      </c>
      <c r="W37" s="48"/>
      <c r="X37" s="49" t="s">
        <v>21</v>
      </c>
      <c r="Y37" s="48"/>
      <c r="Z37" s="49" t="s">
        <v>21</v>
      </c>
      <c r="AA37" s="48"/>
      <c r="AB37" s="49" t="n">
        <v>74</v>
      </c>
      <c r="AC37" s="48"/>
      <c r="AD37" s="49" t="n">
        <v>5</v>
      </c>
      <c r="AE37" s="48"/>
    </row>
    <row r="38" s="14" customFormat="true" ht="17.25" hidden="false" customHeight="true" outlineLevel="0" collapsed="false">
      <c r="A38" s="43" t="n">
        <v>30</v>
      </c>
      <c r="B38" s="44" t="s">
        <v>52</v>
      </c>
      <c r="C38" s="45"/>
      <c r="D38" s="51" t="n">
        <v>314</v>
      </c>
      <c r="E38" s="48"/>
      <c r="F38" s="115" t="n">
        <v>5.1</v>
      </c>
      <c r="G38" s="247"/>
      <c r="H38" s="51" t="s">
        <v>21</v>
      </c>
      <c r="I38" s="247"/>
      <c r="J38" s="115" t="n">
        <v>9.1</v>
      </c>
      <c r="K38" s="247"/>
      <c r="L38" s="115" t="s">
        <v>21</v>
      </c>
      <c r="M38" s="247"/>
      <c r="N38" s="115" t="s">
        <v>21</v>
      </c>
      <c r="O38" s="247"/>
      <c r="P38" s="115" t="s">
        <v>21</v>
      </c>
      <c r="Q38" s="247"/>
      <c r="R38" s="115" t="s">
        <v>21</v>
      </c>
      <c r="S38" s="48"/>
      <c r="T38" s="49" t="s">
        <v>21</v>
      </c>
      <c r="U38" s="48"/>
      <c r="V38" s="49" t="s">
        <v>21</v>
      </c>
      <c r="W38" s="48"/>
      <c r="X38" s="49" t="s">
        <v>21</v>
      </c>
      <c r="Y38" s="48"/>
      <c r="Z38" s="49" t="s">
        <v>21</v>
      </c>
      <c r="AA38" s="48"/>
      <c r="AB38" s="49" t="n">
        <v>67</v>
      </c>
      <c r="AC38" s="48"/>
      <c r="AD38" s="49" t="n">
        <v>13</v>
      </c>
      <c r="AE38" s="48"/>
    </row>
    <row r="39" s="14" customFormat="true" ht="17.25" hidden="false" customHeight="true" outlineLevel="0" collapsed="false">
      <c r="A39" s="43" t="n">
        <v>31</v>
      </c>
      <c r="B39" s="44" t="s">
        <v>53</v>
      </c>
      <c r="C39" s="45"/>
      <c r="D39" s="51" t="n">
        <v>422</v>
      </c>
      <c r="E39" s="48"/>
      <c r="F39" s="115" t="n">
        <v>4.9</v>
      </c>
      <c r="G39" s="247"/>
      <c r="H39" s="51" t="n">
        <v>2204</v>
      </c>
      <c r="I39" s="247"/>
      <c r="J39" s="115" t="n">
        <v>12.9</v>
      </c>
      <c r="K39" s="247"/>
      <c r="L39" s="115" t="s">
        <v>21</v>
      </c>
      <c r="M39" s="247"/>
      <c r="N39" s="115" t="n">
        <v>74.4</v>
      </c>
      <c r="O39" s="247"/>
      <c r="P39" s="115" t="n">
        <v>17.3</v>
      </c>
      <c r="Q39" s="247"/>
      <c r="R39" s="115" t="n">
        <v>8.3</v>
      </c>
      <c r="S39" s="48"/>
      <c r="T39" s="49" t="s">
        <v>21</v>
      </c>
      <c r="U39" s="48"/>
      <c r="V39" s="49" t="s">
        <v>21</v>
      </c>
      <c r="W39" s="48"/>
      <c r="X39" s="49" t="s">
        <v>21</v>
      </c>
      <c r="Y39" s="48"/>
      <c r="Z39" s="49" t="s">
        <v>21</v>
      </c>
      <c r="AA39" s="48"/>
      <c r="AB39" s="49" t="n">
        <v>69</v>
      </c>
      <c r="AC39" s="48"/>
      <c r="AD39" s="49" t="n">
        <v>11</v>
      </c>
      <c r="AE39" s="48"/>
    </row>
    <row r="40" s="14" customFormat="true" ht="17.25" hidden="false" customHeight="true" outlineLevel="0" collapsed="false">
      <c r="A40" s="43" t="n">
        <v>32</v>
      </c>
      <c r="B40" s="44" t="s">
        <v>54</v>
      </c>
      <c r="C40" s="45"/>
      <c r="D40" s="51" t="n">
        <v>759</v>
      </c>
      <c r="E40" s="48"/>
      <c r="F40" s="115" t="n">
        <v>6.4</v>
      </c>
      <c r="G40" s="247"/>
      <c r="H40" s="51" t="s">
        <v>21</v>
      </c>
      <c r="I40" s="247"/>
      <c r="J40" s="115" t="n">
        <v>14.5</v>
      </c>
      <c r="K40" s="247"/>
      <c r="L40" s="115" t="s">
        <v>21</v>
      </c>
      <c r="M40" s="247"/>
      <c r="N40" s="115" t="n">
        <v>41.3</v>
      </c>
      <c r="O40" s="247"/>
      <c r="P40" s="115" t="n">
        <v>33.8</v>
      </c>
      <c r="Q40" s="247"/>
      <c r="R40" s="115" t="n">
        <v>24.9</v>
      </c>
      <c r="S40" s="48"/>
      <c r="T40" s="49" t="s">
        <v>21</v>
      </c>
      <c r="U40" s="48"/>
      <c r="V40" s="49" t="s">
        <v>21</v>
      </c>
      <c r="W40" s="48"/>
      <c r="X40" s="49" t="s">
        <v>21</v>
      </c>
      <c r="Y40" s="48"/>
      <c r="Z40" s="49" t="s">
        <v>21</v>
      </c>
      <c r="AA40" s="48"/>
      <c r="AB40" s="49" t="n">
        <v>71</v>
      </c>
      <c r="AC40" s="48"/>
      <c r="AD40" s="49" t="n">
        <v>11</v>
      </c>
      <c r="AE40" s="48"/>
    </row>
    <row r="41" s="14" customFormat="true" ht="17.25" hidden="false" customHeight="true" outlineLevel="0" collapsed="false">
      <c r="A41" s="43" t="n">
        <v>33</v>
      </c>
      <c r="B41" s="44" t="s">
        <v>55</v>
      </c>
      <c r="C41" s="45"/>
      <c r="D41" s="51" t="n">
        <v>1115</v>
      </c>
      <c r="E41" s="48"/>
      <c r="F41" s="115" t="n">
        <v>9.7</v>
      </c>
      <c r="G41" s="247"/>
      <c r="H41" s="51" t="s">
        <v>21</v>
      </c>
      <c r="I41" s="247"/>
      <c r="J41" s="115" t="n">
        <v>19.6</v>
      </c>
      <c r="K41" s="247"/>
      <c r="L41" s="115" t="s">
        <v>21</v>
      </c>
      <c r="M41" s="247"/>
      <c r="N41" s="115" t="n">
        <v>59</v>
      </c>
      <c r="O41" s="247"/>
      <c r="P41" s="115" t="n">
        <v>20.1</v>
      </c>
      <c r="Q41" s="247"/>
      <c r="R41" s="115" t="n">
        <v>20.9</v>
      </c>
      <c r="S41" s="48"/>
      <c r="T41" s="49" t="s">
        <v>21</v>
      </c>
      <c r="U41" s="48"/>
      <c r="V41" s="49" t="s">
        <v>21</v>
      </c>
      <c r="W41" s="48"/>
      <c r="X41" s="49" t="s">
        <v>21</v>
      </c>
      <c r="Y41" s="48"/>
      <c r="Z41" s="49" t="s">
        <v>21</v>
      </c>
      <c r="AA41" s="48"/>
      <c r="AB41" s="49" t="n">
        <v>66</v>
      </c>
      <c r="AC41" s="48"/>
      <c r="AD41" s="49" t="n">
        <v>13</v>
      </c>
      <c r="AE41" s="48"/>
    </row>
    <row r="42" s="14" customFormat="true" ht="17.25" hidden="false" customHeight="true" outlineLevel="0" collapsed="false">
      <c r="A42" s="43" t="n">
        <v>34</v>
      </c>
      <c r="B42" s="44" t="s">
        <v>56</v>
      </c>
      <c r="C42" s="45"/>
      <c r="D42" s="51" t="n">
        <v>1494</v>
      </c>
      <c r="E42" s="48"/>
      <c r="F42" s="115" t="n">
        <v>15.5</v>
      </c>
      <c r="G42" s="247"/>
      <c r="H42" s="51" t="n">
        <v>4908</v>
      </c>
      <c r="I42" s="247"/>
      <c r="J42" s="115" t="n">
        <v>11.3</v>
      </c>
      <c r="K42" s="247"/>
      <c r="L42" s="115" t="s">
        <v>21</v>
      </c>
      <c r="M42" s="247"/>
      <c r="N42" s="115" t="n">
        <v>77.4</v>
      </c>
      <c r="O42" s="247"/>
      <c r="P42" s="115" t="n">
        <v>11.4</v>
      </c>
      <c r="Q42" s="247"/>
      <c r="R42" s="115" t="n">
        <v>11.2</v>
      </c>
      <c r="S42" s="48"/>
      <c r="T42" s="49" t="s">
        <v>21</v>
      </c>
      <c r="U42" s="48"/>
      <c r="V42" s="49" t="s">
        <v>21</v>
      </c>
      <c r="W42" s="48"/>
      <c r="X42" s="49" t="s">
        <v>21</v>
      </c>
      <c r="Y42" s="48"/>
      <c r="Z42" s="49" t="s">
        <v>21</v>
      </c>
      <c r="AA42" s="48"/>
      <c r="AB42" s="49" t="n">
        <v>73</v>
      </c>
      <c r="AC42" s="48"/>
      <c r="AD42" s="49" t="n">
        <v>7</v>
      </c>
      <c r="AE42" s="48"/>
    </row>
    <row r="43" s="14" customFormat="true" ht="17.25" hidden="false" customHeight="true" outlineLevel="0" collapsed="false">
      <c r="A43" s="43" t="n">
        <v>35</v>
      </c>
      <c r="B43" s="44" t="s">
        <v>57</v>
      </c>
      <c r="C43" s="45"/>
      <c r="D43" s="51" t="n">
        <v>491</v>
      </c>
      <c r="E43" s="48"/>
      <c r="F43" s="115" t="n">
        <v>8.7</v>
      </c>
      <c r="G43" s="247"/>
      <c r="H43" s="51" t="n">
        <v>1636</v>
      </c>
      <c r="I43" s="247"/>
      <c r="J43" s="115" t="n">
        <v>28.3</v>
      </c>
      <c r="K43" s="247"/>
      <c r="L43" s="115" t="s">
        <v>21</v>
      </c>
      <c r="M43" s="247"/>
      <c r="N43" s="115" t="s">
        <v>21</v>
      </c>
      <c r="O43" s="247"/>
      <c r="P43" s="115" t="s">
        <v>21</v>
      </c>
      <c r="Q43" s="247"/>
      <c r="R43" s="115" t="s">
        <v>21</v>
      </c>
      <c r="S43" s="48"/>
      <c r="T43" s="49" t="s">
        <v>21</v>
      </c>
      <c r="U43" s="48"/>
      <c r="V43" s="49" t="s">
        <v>21</v>
      </c>
      <c r="W43" s="48"/>
      <c r="X43" s="49" t="s">
        <v>21</v>
      </c>
      <c r="Y43" s="48"/>
      <c r="Z43" s="49" t="s">
        <v>21</v>
      </c>
      <c r="AA43" s="48"/>
      <c r="AB43" s="49" t="n">
        <v>68</v>
      </c>
      <c r="AC43" s="48"/>
      <c r="AD43" s="49" t="n">
        <v>12</v>
      </c>
      <c r="AE43" s="48"/>
    </row>
    <row r="44" s="14" customFormat="true" ht="17.25" hidden="false" customHeight="true" outlineLevel="0" collapsed="false">
      <c r="A44" s="43" t="n">
        <v>36</v>
      </c>
      <c r="B44" s="44" t="s">
        <v>58</v>
      </c>
      <c r="C44" s="45"/>
      <c r="D44" s="51" t="n">
        <v>1309</v>
      </c>
      <c r="E44" s="48"/>
      <c r="F44" s="115" t="n">
        <v>13.6</v>
      </c>
      <c r="G44" s="247"/>
      <c r="H44" s="51" t="n">
        <v>2242</v>
      </c>
      <c r="I44" s="247"/>
      <c r="J44" s="115" t="n">
        <v>9.5</v>
      </c>
      <c r="K44" s="247"/>
      <c r="L44" s="115" t="s">
        <v>21</v>
      </c>
      <c r="M44" s="247"/>
      <c r="N44" s="115" t="n">
        <v>14.5</v>
      </c>
      <c r="O44" s="247"/>
      <c r="P44" s="115" t="n">
        <v>73</v>
      </c>
      <c r="Q44" s="247"/>
      <c r="R44" s="115" t="n">
        <v>12.5</v>
      </c>
      <c r="S44" s="48"/>
      <c r="T44" s="49" t="s">
        <v>21</v>
      </c>
      <c r="U44" s="48"/>
      <c r="V44" s="49" t="s">
        <v>21</v>
      </c>
      <c r="W44" s="48"/>
      <c r="X44" s="49" t="s">
        <v>21</v>
      </c>
      <c r="Y44" s="48"/>
      <c r="Z44" s="49" t="s">
        <v>21</v>
      </c>
      <c r="AA44" s="48"/>
      <c r="AB44" s="49" t="n">
        <v>72</v>
      </c>
      <c r="AC44" s="48"/>
      <c r="AD44" s="49" t="n">
        <v>6</v>
      </c>
      <c r="AE44" s="48"/>
    </row>
    <row r="45" s="14" customFormat="true" ht="17.25" hidden="false" customHeight="true" outlineLevel="0" collapsed="false">
      <c r="A45" s="43" t="n">
        <v>37</v>
      </c>
      <c r="B45" s="44" t="s">
        <v>60</v>
      </c>
      <c r="C45" s="45"/>
      <c r="D45" s="51" t="n">
        <v>722</v>
      </c>
      <c r="E45" s="48"/>
      <c r="F45" s="115" t="n">
        <v>11.9</v>
      </c>
      <c r="G45" s="247"/>
      <c r="H45" s="51" t="s">
        <v>21</v>
      </c>
      <c r="I45" s="247"/>
      <c r="J45" s="115" t="n">
        <v>16.4</v>
      </c>
      <c r="K45" s="247"/>
      <c r="L45" s="115" t="n">
        <v>94.8</v>
      </c>
      <c r="M45" s="247"/>
      <c r="N45" s="115" t="n">
        <v>75.7</v>
      </c>
      <c r="O45" s="247"/>
      <c r="P45" s="115" t="n">
        <v>23.1</v>
      </c>
      <c r="Q45" s="247"/>
      <c r="R45" s="115" t="n">
        <v>1.1</v>
      </c>
      <c r="S45" s="48"/>
      <c r="T45" s="49" t="s">
        <v>21</v>
      </c>
      <c r="U45" s="48"/>
      <c r="V45" s="49" t="s">
        <v>21</v>
      </c>
      <c r="W45" s="48"/>
      <c r="X45" s="49" t="s">
        <v>21</v>
      </c>
      <c r="Y45" s="48"/>
      <c r="Z45" s="49" t="s">
        <v>21</v>
      </c>
      <c r="AA45" s="48"/>
      <c r="AB45" s="49" t="n">
        <v>69</v>
      </c>
      <c r="AC45" s="48"/>
      <c r="AD45" s="49" t="n">
        <v>10</v>
      </c>
      <c r="AE45" s="48"/>
    </row>
    <row r="46" s="14" customFormat="true" ht="17.25" hidden="false" customHeight="true" outlineLevel="0" collapsed="false">
      <c r="A46" s="43" t="n">
        <v>38</v>
      </c>
      <c r="B46" s="44" t="s">
        <v>62</v>
      </c>
      <c r="C46" s="45"/>
      <c r="D46" s="51" t="n">
        <v>1419</v>
      </c>
      <c r="E46" s="48"/>
      <c r="F46" s="115" t="n">
        <v>14.7</v>
      </c>
      <c r="G46" s="247"/>
      <c r="H46" s="51" t="n">
        <v>2549</v>
      </c>
      <c r="I46" s="247"/>
      <c r="J46" s="115" t="n">
        <v>10.5</v>
      </c>
      <c r="K46" s="247"/>
      <c r="L46" s="115" t="s">
        <v>21</v>
      </c>
      <c r="M46" s="247"/>
      <c r="N46" s="115" t="n">
        <v>77.2</v>
      </c>
      <c r="O46" s="247"/>
      <c r="P46" s="115" t="n">
        <v>12</v>
      </c>
      <c r="Q46" s="247"/>
      <c r="R46" s="115" t="n">
        <v>10.8</v>
      </c>
      <c r="S46" s="48"/>
      <c r="T46" s="49" t="s">
        <v>21</v>
      </c>
      <c r="U46" s="48"/>
      <c r="V46" s="49" t="s">
        <v>21</v>
      </c>
      <c r="W46" s="48"/>
      <c r="X46" s="49" t="s">
        <v>21</v>
      </c>
      <c r="Y46" s="48"/>
      <c r="Z46" s="49" t="s">
        <v>21</v>
      </c>
      <c r="AA46" s="48"/>
      <c r="AB46" s="49" t="n">
        <v>74</v>
      </c>
      <c r="AC46" s="48"/>
      <c r="AD46" s="49" t="n">
        <v>7</v>
      </c>
      <c r="AE46" s="48"/>
    </row>
    <row r="47" s="14" customFormat="true" ht="17.25" hidden="false" customHeight="true" outlineLevel="0" collapsed="false">
      <c r="A47" s="54" t="s">
        <v>63</v>
      </c>
      <c r="B47" s="37"/>
      <c r="C47" s="37"/>
      <c r="D47" s="473"/>
      <c r="E47" s="39"/>
      <c r="F47" s="474"/>
      <c r="G47" s="249"/>
      <c r="H47" s="473"/>
      <c r="I47" s="249"/>
      <c r="J47" s="474"/>
      <c r="K47" s="249"/>
      <c r="L47" s="474"/>
      <c r="M47" s="249"/>
      <c r="N47" s="474"/>
      <c r="O47" s="249"/>
      <c r="P47" s="474"/>
      <c r="Q47" s="250"/>
      <c r="R47" s="474"/>
      <c r="S47" s="39"/>
      <c r="T47" s="472"/>
      <c r="U47" s="41"/>
      <c r="V47" s="472"/>
      <c r="W47" s="41"/>
      <c r="X47" s="472"/>
      <c r="Y47" s="41"/>
      <c r="Z47" s="472"/>
      <c r="AA47" s="41"/>
      <c r="AB47" s="472"/>
      <c r="AC47" s="41"/>
      <c r="AD47" s="472"/>
      <c r="AE47" s="41"/>
    </row>
    <row r="48" s="14" customFormat="true" ht="17.25" hidden="false" customHeight="true" outlineLevel="0" collapsed="false">
      <c r="A48" s="43" t="n">
        <v>39</v>
      </c>
      <c r="B48" s="44" t="s">
        <v>64</v>
      </c>
      <c r="C48" s="45"/>
      <c r="D48" s="51" t="n">
        <v>669</v>
      </c>
      <c r="E48" s="48"/>
      <c r="F48" s="115" t="n">
        <v>9.5</v>
      </c>
      <c r="G48" s="247"/>
      <c r="H48" s="51" t="s">
        <v>21</v>
      </c>
      <c r="I48" s="247"/>
      <c r="J48" s="115" t="s">
        <v>21</v>
      </c>
      <c r="K48" s="247"/>
      <c r="L48" s="115" t="s">
        <v>21</v>
      </c>
      <c r="M48" s="247"/>
      <c r="N48" s="115" t="n">
        <v>50.3</v>
      </c>
      <c r="O48" s="247"/>
      <c r="P48" s="115" t="n">
        <v>38.4</v>
      </c>
      <c r="Q48" s="247"/>
      <c r="R48" s="115" t="n">
        <v>11.2</v>
      </c>
      <c r="S48" s="48"/>
      <c r="T48" s="49" t="s">
        <v>21</v>
      </c>
      <c r="U48" s="48"/>
      <c r="V48" s="49" t="s">
        <v>21</v>
      </c>
      <c r="W48" s="48"/>
      <c r="X48" s="49" t="s">
        <v>21</v>
      </c>
      <c r="Y48" s="48"/>
      <c r="Z48" s="49" t="s">
        <v>21</v>
      </c>
      <c r="AA48" s="48"/>
      <c r="AB48" s="49" t="n">
        <v>66</v>
      </c>
      <c r="AC48" s="48"/>
      <c r="AD48" s="49" t="n">
        <v>13</v>
      </c>
      <c r="AE48" s="48"/>
    </row>
    <row r="49" s="14" customFormat="true" ht="17.25" hidden="false" customHeight="true" outlineLevel="0" collapsed="false">
      <c r="A49" s="43" t="n">
        <v>40</v>
      </c>
      <c r="B49" s="44" t="s">
        <v>65</v>
      </c>
      <c r="C49" s="45"/>
      <c r="D49" s="51" t="n">
        <v>734</v>
      </c>
      <c r="E49" s="48"/>
      <c r="F49" s="115" t="n">
        <v>11.3</v>
      </c>
      <c r="G49" s="247"/>
      <c r="H49" s="51" t="n">
        <v>2511</v>
      </c>
      <c r="I49" s="247"/>
      <c r="J49" s="115" t="n">
        <v>14.6</v>
      </c>
      <c r="K49" s="247"/>
      <c r="L49" s="115" t="s">
        <v>21</v>
      </c>
      <c r="M49" s="247"/>
      <c r="N49" s="115" t="n">
        <v>27.9</v>
      </c>
      <c r="O49" s="247"/>
      <c r="P49" s="115" t="n">
        <v>42.3</v>
      </c>
      <c r="Q49" s="247"/>
      <c r="R49" s="115" t="n">
        <v>27.5</v>
      </c>
      <c r="S49" s="48"/>
      <c r="T49" s="49" t="s">
        <v>21</v>
      </c>
      <c r="U49" s="48"/>
      <c r="V49" s="49" t="s">
        <v>21</v>
      </c>
      <c r="W49" s="48"/>
      <c r="X49" s="49" t="s">
        <v>21</v>
      </c>
      <c r="Y49" s="48"/>
      <c r="Z49" s="49" t="s">
        <v>21</v>
      </c>
      <c r="AA49" s="48"/>
      <c r="AB49" s="49" t="n">
        <v>71</v>
      </c>
      <c r="AC49" s="48"/>
      <c r="AD49" s="49" t="n">
        <v>3</v>
      </c>
      <c r="AE49" s="48"/>
    </row>
    <row r="50" s="14" customFormat="true" ht="17.25" hidden="false" customHeight="true" outlineLevel="0" collapsed="false">
      <c r="A50" s="43" t="n">
        <v>41</v>
      </c>
      <c r="B50" s="44" t="s">
        <v>66</v>
      </c>
      <c r="C50" s="45"/>
      <c r="D50" s="51" t="n">
        <v>636</v>
      </c>
      <c r="E50" s="48"/>
      <c r="F50" s="115" t="n">
        <v>9.9</v>
      </c>
      <c r="G50" s="247"/>
      <c r="H50" s="51" t="n">
        <v>3155</v>
      </c>
      <c r="I50" s="247"/>
      <c r="J50" s="115" t="n">
        <v>12.7</v>
      </c>
      <c r="K50" s="247"/>
      <c r="L50" s="115" t="s">
        <v>21</v>
      </c>
      <c r="M50" s="247"/>
      <c r="N50" s="115" t="s">
        <v>21</v>
      </c>
      <c r="O50" s="247"/>
      <c r="P50" s="115" t="s">
        <v>21</v>
      </c>
      <c r="Q50" s="247"/>
      <c r="R50" s="115" t="s">
        <v>21</v>
      </c>
      <c r="S50" s="48"/>
      <c r="T50" s="49" t="s">
        <v>21</v>
      </c>
      <c r="U50" s="48"/>
      <c r="V50" s="49" t="s">
        <v>21</v>
      </c>
      <c r="W50" s="48"/>
      <c r="X50" s="49" t="s">
        <v>21</v>
      </c>
      <c r="Y50" s="48"/>
      <c r="Z50" s="49" t="s">
        <v>21</v>
      </c>
      <c r="AA50" s="48"/>
      <c r="AB50" s="49" t="n">
        <v>70</v>
      </c>
      <c r="AC50" s="48"/>
      <c r="AD50" s="49" t="n">
        <v>7</v>
      </c>
      <c r="AE50" s="48"/>
    </row>
    <row r="51" s="14" customFormat="true" ht="17.25" hidden="false" customHeight="true" outlineLevel="0" collapsed="false">
      <c r="A51" s="43" t="n">
        <v>42</v>
      </c>
      <c r="B51" s="44" t="s">
        <v>67</v>
      </c>
      <c r="C51" s="45"/>
      <c r="D51" s="51" t="n">
        <v>913</v>
      </c>
      <c r="E51" s="48"/>
      <c r="F51" s="115" t="n">
        <v>13.8</v>
      </c>
      <c r="G51" s="247"/>
      <c r="H51" s="51" t="n">
        <v>2149</v>
      </c>
      <c r="I51" s="247"/>
      <c r="J51" s="115" t="n">
        <v>10.8</v>
      </c>
      <c r="K51" s="247"/>
      <c r="L51" s="115" t="s">
        <v>21</v>
      </c>
      <c r="M51" s="247"/>
      <c r="N51" s="115" t="n">
        <v>19.2</v>
      </c>
      <c r="O51" s="247"/>
      <c r="P51" s="115" t="n">
        <v>67.6</v>
      </c>
      <c r="Q51" s="247"/>
      <c r="R51" s="115" t="n">
        <v>13.2</v>
      </c>
      <c r="S51" s="48"/>
      <c r="T51" s="49" t="s">
        <v>21</v>
      </c>
      <c r="U51" s="48"/>
      <c r="V51" s="49" t="s">
        <v>21</v>
      </c>
      <c r="W51" s="48"/>
      <c r="X51" s="49" t="s">
        <v>21</v>
      </c>
      <c r="Y51" s="48"/>
      <c r="Z51" s="49" t="s">
        <v>21</v>
      </c>
      <c r="AA51" s="48"/>
      <c r="AB51" s="49" t="n">
        <v>70</v>
      </c>
      <c r="AC51" s="48"/>
      <c r="AD51" s="49" t="n">
        <v>6</v>
      </c>
      <c r="AE51" s="48"/>
    </row>
    <row r="52" s="14" customFormat="true" ht="17.25" hidden="false" customHeight="true" outlineLevel="0" collapsed="false">
      <c r="A52" s="43" t="n">
        <v>43</v>
      </c>
      <c r="B52" s="44" t="s">
        <v>68</v>
      </c>
      <c r="C52" s="45"/>
      <c r="D52" s="51" t="n">
        <v>978</v>
      </c>
      <c r="E52" s="48"/>
      <c r="F52" s="115" t="n">
        <v>10.4</v>
      </c>
      <c r="G52" s="247"/>
      <c r="H52" s="51" t="n">
        <v>4479</v>
      </c>
      <c r="I52" s="247"/>
      <c r="J52" s="115" t="n">
        <v>10.9</v>
      </c>
      <c r="K52" s="247"/>
      <c r="L52" s="115" t="s">
        <v>21</v>
      </c>
      <c r="M52" s="247"/>
      <c r="N52" s="115" t="n">
        <v>36.5</v>
      </c>
      <c r="O52" s="247"/>
      <c r="P52" s="115" t="n">
        <v>48.9</v>
      </c>
      <c r="Q52" s="247"/>
      <c r="R52" s="115" t="n">
        <v>14.7</v>
      </c>
      <c r="S52" s="48"/>
      <c r="T52" s="49" t="s">
        <v>21</v>
      </c>
      <c r="U52" s="48"/>
      <c r="V52" s="49" t="s">
        <v>21</v>
      </c>
      <c r="W52" s="48"/>
      <c r="X52" s="49" t="s">
        <v>21</v>
      </c>
      <c r="Y52" s="48"/>
      <c r="Z52" s="49" t="s">
        <v>21</v>
      </c>
      <c r="AA52" s="48"/>
      <c r="AB52" s="49" t="n">
        <v>69</v>
      </c>
      <c r="AC52" s="48"/>
      <c r="AD52" s="49" t="n">
        <v>6</v>
      </c>
      <c r="AE52" s="48"/>
    </row>
    <row r="53" s="14" customFormat="true" ht="17.25" hidden="false" customHeight="true" outlineLevel="0" collapsed="false">
      <c r="A53" s="43" t="n">
        <v>44</v>
      </c>
      <c r="B53" s="44" t="s">
        <v>69</v>
      </c>
      <c r="C53" s="45"/>
      <c r="D53" s="51" t="n">
        <v>367</v>
      </c>
      <c r="E53" s="48"/>
      <c r="F53" s="115" t="n">
        <v>14.1</v>
      </c>
      <c r="G53" s="247"/>
      <c r="H53" s="51" t="n">
        <v>1287</v>
      </c>
      <c r="I53" s="247"/>
      <c r="J53" s="115" t="n">
        <v>16</v>
      </c>
      <c r="K53" s="247"/>
      <c r="L53" s="115" t="n">
        <v>34</v>
      </c>
      <c r="M53" s="247"/>
      <c r="N53" s="115" t="s">
        <v>21</v>
      </c>
      <c r="O53" s="247"/>
      <c r="P53" s="115" t="s">
        <v>21</v>
      </c>
      <c r="Q53" s="247"/>
      <c r="R53" s="115" t="s">
        <v>21</v>
      </c>
      <c r="S53" s="48"/>
      <c r="T53" s="49" t="s">
        <v>21</v>
      </c>
      <c r="U53" s="48"/>
      <c r="V53" s="49" t="s">
        <v>21</v>
      </c>
      <c r="W53" s="48"/>
      <c r="X53" s="49" t="s">
        <v>21</v>
      </c>
      <c r="Y53" s="48"/>
      <c r="Z53" s="49" t="s">
        <v>21</v>
      </c>
      <c r="AA53" s="48"/>
      <c r="AB53" s="49" t="n">
        <v>72</v>
      </c>
      <c r="AC53" s="48"/>
      <c r="AD53" s="49" t="n">
        <v>8</v>
      </c>
      <c r="AE53" s="48"/>
    </row>
    <row r="54" s="14" customFormat="true" ht="17.25" hidden="false" customHeight="true" outlineLevel="0" collapsed="false">
      <c r="A54" s="43" t="n">
        <v>45</v>
      </c>
      <c r="B54" s="44" t="s">
        <v>70</v>
      </c>
      <c r="C54" s="45"/>
      <c r="D54" s="51" t="n">
        <v>869</v>
      </c>
      <c r="E54" s="48"/>
      <c r="F54" s="115" t="n">
        <v>13.9</v>
      </c>
      <c r="G54" s="247"/>
      <c r="H54" s="51" t="n">
        <v>2197</v>
      </c>
      <c r="I54" s="247"/>
      <c r="J54" s="115" t="n">
        <v>10</v>
      </c>
      <c r="K54" s="247"/>
      <c r="L54" s="115" t="n">
        <v>72.3</v>
      </c>
      <c r="M54" s="247"/>
      <c r="N54" s="115" t="n">
        <v>40.2</v>
      </c>
      <c r="O54" s="247"/>
      <c r="P54" s="115" t="n">
        <v>45.4</v>
      </c>
      <c r="Q54" s="247"/>
      <c r="R54" s="115" t="n">
        <v>13.9</v>
      </c>
      <c r="S54" s="48"/>
      <c r="T54" s="49" t="s">
        <v>21</v>
      </c>
      <c r="U54" s="48"/>
      <c r="V54" s="49" t="s">
        <v>21</v>
      </c>
      <c r="W54" s="48"/>
      <c r="X54" s="49" t="s">
        <v>21</v>
      </c>
      <c r="Y54" s="48"/>
      <c r="Z54" s="49" t="s">
        <v>21</v>
      </c>
      <c r="AA54" s="48"/>
      <c r="AB54" s="49" t="n">
        <v>70</v>
      </c>
      <c r="AC54" s="48"/>
      <c r="AD54" s="49" t="n">
        <v>8</v>
      </c>
      <c r="AE54" s="48"/>
    </row>
    <row r="55" s="14" customFormat="true" ht="17.25" hidden="false" customHeight="true" outlineLevel="0" collapsed="false">
      <c r="A55" s="43" t="n">
        <v>46</v>
      </c>
      <c r="B55" s="44" t="s">
        <v>72</v>
      </c>
      <c r="C55" s="45"/>
      <c r="D55" s="51" t="n">
        <v>728</v>
      </c>
      <c r="E55" s="48"/>
      <c r="F55" s="115" t="n">
        <v>13.3</v>
      </c>
      <c r="G55" s="247"/>
      <c r="H55" s="51" t="n">
        <v>2166</v>
      </c>
      <c r="I55" s="247"/>
      <c r="J55" s="115" t="n">
        <v>14.7</v>
      </c>
      <c r="K55" s="247"/>
      <c r="L55" s="115" t="s">
        <v>21</v>
      </c>
      <c r="M55" s="247"/>
      <c r="N55" s="115" t="n">
        <v>23.5</v>
      </c>
      <c r="O55" s="247"/>
      <c r="P55" s="115" t="n">
        <v>50.8</v>
      </c>
      <c r="Q55" s="247"/>
      <c r="R55" s="115" t="n">
        <v>25.7</v>
      </c>
      <c r="S55" s="48"/>
      <c r="T55" s="49" t="s">
        <v>21</v>
      </c>
      <c r="U55" s="48"/>
      <c r="V55" s="49" t="s">
        <v>21</v>
      </c>
      <c r="W55" s="48"/>
      <c r="X55" s="49" t="s">
        <v>21</v>
      </c>
      <c r="Y55" s="48"/>
      <c r="Z55" s="49" t="s">
        <v>21</v>
      </c>
      <c r="AA55" s="48"/>
      <c r="AB55" s="49" t="n">
        <v>68</v>
      </c>
      <c r="AC55" s="48"/>
      <c r="AD55" s="49" t="n">
        <v>5</v>
      </c>
      <c r="AE55" s="48"/>
    </row>
    <row r="56" s="14" customFormat="true" ht="17.25" hidden="false" customHeight="true" outlineLevel="0" collapsed="false">
      <c r="A56" s="43" t="n">
        <v>47</v>
      </c>
      <c r="B56" s="44" t="s">
        <v>73</v>
      </c>
      <c r="C56" s="45"/>
      <c r="D56" s="51" t="n">
        <v>439</v>
      </c>
      <c r="E56" s="48"/>
      <c r="F56" s="115" t="n">
        <v>11.3</v>
      </c>
      <c r="G56" s="247"/>
      <c r="H56" s="51" t="s">
        <v>21</v>
      </c>
      <c r="I56" s="247"/>
      <c r="J56" s="115" t="s">
        <v>21</v>
      </c>
      <c r="K56" s="247"/>
      <c r="L56" s="115" t="n">
        <v>91.3</v>
      </c>
      <c r="M56" s="247"/>
      <c r="N56" s="115" t="s">
        <v>21</v>
      </c>
      <c r="O56" s="247"/>
      <c r="P56" s="115" t="s">
        <v>21</v>
      </c>
      <c r="Q56" s="247"/>
      <c r="R56" s="115" t="s">
        <v>21</v>
      </c>
      <c r="S56" s="48"/>
      <c r="T56" s="49" t="s">
        <v>21</v>
      </c>
      <c r="U56" s="48"/>
      <c r="V56" s="49" t="s">
        <v>21</v>
      </c>
      <c r="W56" s="48"/>
      <c r="X56" s="49" t="s">
        <v>21</v>
      </c>
      <c r="Y56" s="48"/>
      <c r="Z56" s="49" t="s">
        <v>21</v>
      </c>
      <c r="AA56" s="48"/>
      <c r="AB56" s="49" t="n">
        <v>66</v>
      </c>
      <c r="AC56" s="48"/>
      <c r="AD56" s="49" t="s">
        <v>21</v>
      </c>
      <c r="AE56" s="48"/>
    </row>
    <row r="57" s="14" customFormat="true" ht="17.25" hidden="false" customHeight="true" outlineLevel="0" collapsed="false">
      <c r="A57" s="43" t="n">
        <v>48</v>
      </c>
      <c r="B57" s="44" t="s">
        <v>74</v>
      </c>
      <c r="C57" s="45"/>
      <c r="D57" s="51" t="n">
        <v>615</v>
      </c>
      <c r="E57" s="48"/>
      <c r="F57" s="115" t="n">
        <v>10.2</v>
      </c>
      <c r="G57" s="247"/>
      <c r="H57" s="51" t="s">
        <v>21</v>
      </c>
      <c r="I57" s="247"/>
      <c r="J57" s="115" t="n">
        <v>14.2</v>
      </c>
      <c r="K57" s="247"/>
      <c r="L57" s="115" t="s">
        <v>21</v>
      </c>
      <c r="M57" s="247"/>
      <c r="N57" s="115" t="n">
        <v>19.7</v>
      </c>
      <c r="O57" s="247"/>
      <c r="P57" s="115" t="n">
        <v>60</v>
      </c>
      <c r="Q57" s="247"/>
      <c r="R57" s="115" t="n">
        <v>20.3</v>
      </c>
      <c r="S57" s="48"/>
      <c r="T57" s="49" t="s">
        <v>21</v>
      </c>
      <c r="U57" s="48"/>
      <c r="V57" s="49" t="s">
        <v>21</v>
      </c>
      <c r="W57" s="48"/>
      <c r="X57" s="49" t="s">
        <v>21</v>
      </c>
      <c r="Y57" s="48"/>
      <c r="Z57" s="49" t="s">
        <v>21</v>
      </c>
      <c r="AA57" s="48"/>
      <c r="AB57" s="49" t="n">
        <v>68</v>
      </c>
      <c r="AC57" s="48"/>
      <c r="AD57" s="49" t="n">
        <v>6</v>
      </c>
      <c r="AE57" s="48"/>
    </row>
    <row r="58" s="14" customFormat="true" ht="17.25" hidden="false" customHeight="true" outlineLevel="0" collapsed="false">
      <c r="A58" s="43" t="n">
        <v>49</v>
      </c>
      <c r="B58" s="44" t="s">
        <v>75</v>
      </c>
      <c r="C58" s="45"/>
      <c r="D58" s="51" t="n">
        <v>758</v>
      </c>
      <c r="E58" s="48"/>
      <c r="F58" s="115" t="n">
        <v>14.2</v>
      </c>
      <c r="G58" s="247"/>
      <c r="H58" s="51" t="n">
        <v>1703</v>
      </c>
      <c r="I58" s="247"/>
      <c r="J58" s="115" t="n">
        <v>13.1</v>
      </c>
      <c r="K58" s="247"/>
      <c r="L58" s="115" t="n">
        <v>54.7</v>
      </c>
      <c r="M58" s="247"/>
      <c r="N58" s="115" t="n">
        <v>65.7</v>
      </c>
      <c r="O58" s="247"/>
      <c r="P58" s="115" t="n">
        <v>23.2</v>
      </c>
      <c r="Q58" s="247"/>
      <c r="R58" s="115" t="n">
        <v>11.1</v>
      </c>
      <c r="S58" s="48"/>
      <c r="T58" s="49" t="s">
        <v>21</v>
      </c>
      <c r="U58" s="48"/>
      <c r="V58" s="49" t="s">
        <v>21</v>
      </c>
      <c r="W58" s="48"/>
      <c r="X58" s="49" t="s">
        <v>21</v>
      </c>
      <c r="Y58" s="48"/>
      <c r="Z58" s="49" t="s">
        <v>21</v>
      </c>
      <c r="AA58" s="48"/>
      <c r="AB58" s="49" t="n">
        <v>69</v>
      </c>
      <c r="AC58" s="48"/>
      <c r="AD58" s="49" t="n">
        <v>8</v>
      </c>
      <c r="AE58" s="48"/>
    </row>
    <row r="59" s="14" customFormat="true" ht="17.25" hidden="false" customHeight="true" outlineLevel="0" collapsed="false">
      <c r="A59" s="43" t="n">
        <v>50</v>
      </c>
      <c r="B59" s="44" t="s">
        <v>76</v>
      </c>
      <c r="C59" s="45"/>
      <c r="D59" s="51" t="n">
        <v>430</v>
      </c>
      <c r="E59" s="48"/>
      <c r="F59" s="115" t="n">
        <v>9.2</v>
      </c>
      <c r="G59" s="247"/>
      <c r="H59" s="51" t="s">
        <v>21</v>
      </c>
      <c r="I59" s="247"/>
      <c r="J59" s="115" t="n">
        <v>11.6</v>
      </c>
      <c r="K59" s="247"/>
      <c r="L59" s="115" t="n">
        <v>51.4</v>
      </c>
      <c r="M59" s="247"/>
      <c r="N59" s="115" t="n">
        <v>75.3</v>
      </c>
      <c r="O59" s="247"/>
      <c r="P59" s="115" t="n">
        <v>15.1</v>
      </c>
      <c r="Q59" s="247"/>
      <c r="R59" s="115" t="n">
        <v>9.6</v>
      </c>
      <c r="S59" s="48"/>
      <c r="T59" s="49" t="s">
        <v>21</v>
      </c>
      <c r="U59" s="48"/>
      <c r="V59" s="49" t="s">
        <v>21</v>
      </c>
      <c r="W59" s="48"/>
      <c r="X59" s="49" t="s">
        <v>21</v>
      </c>
      <c r="Y59" s="48"/>
      <c r="Z59" s="49" t="s">
        <v>21</v>
      </c>
      <c r="AA59" s="48"/>
      <c r="AB59" s="49" t="n">
        <v>70</v>
      </c>
      <c r="AC59" s="48"/>
      <c r="AD59" s="49" t="n">
        <v>8</v>
      </c>
      <c r="AE59" s="48"/>
    </row>
    <row r="60" s="14" customFormat="true" ht="17.25" hidden="false" customHeight="true" outlineLevel="0" collapsed="false">
      <c r="A60" s="43" t="n">
        <v>51</v>
      </c>
      <c r="B60" s="44" t="s">
        <v>77</v>
      </c>
      <c r="C60" s="45"/>
      <c r="D60" s="51" t="n">
        <v>329</v>
      </c>
      <c r="E60" s="48"/>
      <c r="F60" s="115" t="n">
        <v>10.8</v>
      </c>
      <c r="G60" s="247"/>
      <c r="H60" s="51" t="s">
        <v>21</v>
      </c>
      <c r="I60" s="247"/>
      <c r="J60" s="115" t="n">
        <v>14.2</v>
      </c>
      <c r="K60" s="247"/>
      <c r="L60" s="115" t="n">
        <v>77.5</v>
      </c>
      <c r="M60" s="247"/>
      <c r="N60" s="115" t="n">
        <v>59.6</v>
      </c>
      <c r="O60" s="247"/>
      <c r="P60" s="115" t="n">
        <v>31</v>
      </c>
      <c r="Q60" s="247"/>
      <c r="R60" s="115" t="n">
        <v>9.4</v>
      </c>
      <c r="S60" s="48"/>
      <c r="T60" s="49" t="s">
        <v>21</v>
      </c>
      <c r="U60" s="48"/>
      <c r="V60" s="49" t="s">
        <v>21</v>
      </c>
      <c r="W60" s="48"/>
      <c r="X60" s="49" t="s">
        <v>21</v>
      </c>
      <c r="Y60" s="48"/>
      <c r="Z60" s="49" t="s">
        <v>21</v>
      </c>
      <c r="AA60" s="48"/>
      <c r="AB60" s="49" t="n">
        <v>71</v>
      </c>
      <c r="AC60" s="48"/>
      <c r="AD60" s="49" t="n">
        <v>10</v>
      </c>
      <c r="AE60" s="48"/>
    </row>
    <row r="61" s="14" customFormat="true" ht="17.25" hidden="false" customHeight="true" outlineLevel="0" collapsed="false">
      <c r="A61" s="43" t="n">
        <v>52</v>
      </c>
      <c r="B61" s="44" t="s">
        <v>78</v>
      </c>
      <c r="C61" s="45"/>
      <c r="D61" s="51" t="n">
        <v>775</v>
      </c>
      <c r="E61" s="48"/>
      <c r="F61" s="115" t="n">
        <v>13.9</v>
      </c>
      <c r="G61" s="247"/>
      <c r="H61" s="51" t="s">
        <v>21</v>
      </c>
      <c r="I61" s="247"/>
      <c r="J61" s="115" t="n">
        <v>19.7</v>
      </c>
      <c r="K61" s="247"/>
      <c r="L61" s="115" t="s">
        <v>21</v>
      </c>
      <c r="M61" s="247"/>
      <c r="N61" s="115" t="n">
        <v>28.9</v>
      </c>
      <c r="O61" s="247"/>
      <c r="P61" s="115" t="n">
        <v>70.2</v>
      </c>
      <c r="Q61" s="247"/>
      <c r="R61" s="115" t="n">
        <v>0.3</v>
      </c>
      <c r="S61" s="48"/>
      <c r="T61" s="49" t="s">
        <v>21</v>
      </c>
      <c r="U61" s="48"/>
      <c r="V61" s="49" t="s">
        <v>21</v>
      </c>
      <c r="W61" s="48"/>
      <c r="X61" s="49" t="s">
        <v>21</v>
      </c>
      <c r="Y61" s="48"/>
      <c r="Z61" s="49" t="s">
        <v>21</v>
      </c>
      <c r="AA61" s="48"/>
      <c r="AB61" s="49" t="n">
        <v>68</v>
      </c>
      <c r="AC61" s="48"/>
      <c r="AD61" s="49" t="n">
        <v>7</v>
      </c>
      <c r="AE61" s="48"/>
    </row>
    <row r="62" s="14" customFormat="true" ht="17.25" hidden="false" customHeight="true" outlineLevel="0" collapsed="false">
      <c r="A62" s="43" t="n">
        <v>53</v>
      </c>
      <c r="B62" s="44" t="s">
        <v>79</v>
      </c>
      <c r="C62" s="45"/>
      <c r="D62" s="51" t="n">
        <v>327</v>
      </c>
      <c r="E62" s="48"/>
      <c r="F62" s="115" t="n">
        <v>11</v>
      </c>
      <c r="G62" s="247"/>
      <c r="H62" s="51" t="n">
        <v>1604</v>
      </c>
      <c r="I62" s="247"/>
      <c r="J62" s="115" t="n">
        <v>25.6</v>
      </c>
      <c r="K62" s="247"/>
      <c r="L62" s="115" t="n">
        <v>67.7</v>
      </c>
      <c r="M62" s="247"/>
      <c r="N62" s="115" t="n">
        <v>69.7</v>
      </c>
      <c r="O62" s="247"/>
      <c r="P62" s="115" t="n">
        <v>15.3</v>
      </c>
      <c r="Q62" s="247"/>
      <c r="R62" s="115" t="n">
        <v>14.9</v>
      </c>
      <c r="S62" s="48"/>
      <c r="T62" s="49" t="s">
        <v>21</v>
      </c>
      <c r="U62" s="48"/>
      <c r="V62" s="49" t="s">
        <v>21</v>
      </c>
      <c r="W62" s="48"/>
      <c r="X62" s="49" t="s">
        <v>21</v>
      </c>
      <c r="Y62" s="48"/>
      <c r="Z62" s="49" t="s">
        <v>21</v>
      </c>
      <c r="AA62" s="48"/>
      <c r="AB62" s="49" t="n">
        <v>69</v>
      </c>
      <c r="AC62" s="48"/>
      <c r="AD62" s="49" t="n">
        <v>9</v>
      </c>
      <c r="AE62" s="48"/>
    </row>
    <row r="63" s="14" customFormat="true" ht="17.25" hidden="false" customHeight="true" outlineLevel="0" collapsed="false">
      <c r="A63" s="43" t="n">
        <v>54</v>
      </c>
      <c r="B63" s="44" t="s">
        <v>80</v>
      </c>
      <c r="C63" s="45"/>
      <c r="D63" s="51" t="n">
        <v>565</v>
      </c>
      <c r="E63" s="48"/>
      <c r="F63" s="115" t="n">
        <v>21.5</v>
      </c>
      <c r="G63" s="247"/>
      <c r="H63" s="51" t="n">
        <v>1623</v>
      </c>
      <c r="I63" s="247"/>
      <c r="J63" s="115" t="n">
        <v>20.6</v>
      </c>
      <c r="K63" s="247"/>
      <c r="L63" s="115" t="n">
        <v>26.2</v>
      </c>
      <c r="M63" s="247"/>
      <c r="N63" s="115" t="n">
        <v>64.7</v>
      </c>
      <c r="O63" s="247"/>
      <c r="P63" s="115" t="n">
        <v>18.5</v>
      </c>
      <c r="Q63" s="247"/>
      <c r="R63" s="115" t="n">
        <v>15</v>
      </c>
      <c r="S63" s="48"/>
      <c r="T63" s="49" t="s">
        <v>21</v>
      </c>
      <c r="U63" s="48"/>
      <c r="V63" s="49" t="s">
        <v>21</v>
      </c>
      <c r="W63" s="48"/>
      <c r="X63" s="49" t="s">
        <v>21</v>
      </c>
      <c r="Y63" s="48"/>
      <c r="Z63" s="49" t="s">
        <v>21</v>
      </c>
      <c r="AA63" s="48"/>
      <c r="AB63" s="49" t="n">
        <v>71</v>
      </c>
      <c r="AC63" s="48"/>
      <c r="AD63" s="49" t="n">
        <v>10</v>
      </c>
      <c r="AE63" s="48"/>
    </row>
    <row r="64" s="14" customFormat="true" ht="17.25" hidden="false" customHeight="true" outlineLevel="0" collapsed="false">
      <c r="A64" s="43" t="n">
        <v>55</v>
      </c>
      <c r="B64" s="44" t="s">
        <v>81</v>
      </c>
      <c r="C64" s="45"/>
      <c r="D64" s="51" t="n">
        <v>189</v>
      </c>
      <c r="E64" s="48"/>
      <c r="F64" s="115" t="n">
        <v>6.5</v>
      </c>
      <c r="G64" s="247"/>
      <c r="H64" s="51" t="s">
        <v>21</v>
      </c>
      <c r="I64" s="247"/>
      <c r="J64" s="115" t="s">
        <v>21</v>
      </c>
      <c r="K64" s="247"/>
      <c r="L64" s="115" t="n">
        <v>51.6</v>
      </c>
      <c r="M64" s="247"/>
      <c r="N64" s="115" t="s">
        <v>21</v>
      </c>
      <c r="O64" s="247"/>
      <c r="P64" s="115" t="s">
        <v>21</v>
      </c>
      <c r="Q64" s="247"/>
      <c r="R64" s="115" t="s">
        <v>21</v>
      </c>
      <c r="S64" s="48"/>
      <c r="T64" s="49" t="s">
        <v>21</v>
      </c>
      <c r="U64" s="48"/>
      <c r="V64" s="49" t="s">
        <v>21</v>
      </c>
      <c r="W64" s="48"/>
      <c r="X64" s="49" t="s">
        <v>21</v>
      </c>
      <c r="Y64" s="48"/>
      <c r="Z64" s="49" t="s">
        <v>21</v>
      </c>
      <c r="AA64" s="48"/>
      <c r="AB64" s="49" t="n">
        <v>66</v>
      </c>
      <c r="AC64" s="48"/>
      <c r="AD64" s="49" t="n">
        <v>11</v>
      </c>
      <c r="AE64" s="48"/>
    </row>
    <row r="65" s="14" customFormat="true" ht="17.25" hidden="false" customHeight="true" outlineLevel="0" collapsed="false">
      <c r="A65" s="43" t="n">
        <v>56</v>
      </c>
      <c r="B65" s="44" t="s">
        <v>82</v>
      </c>
      <c r="C65" s="45"/>
      <c r="D65" s="51" t="n">
        <v>321</v>
      </c>
      <c r="E65" s="48"/>
      <c r="F65" s="115" t="n">
        <v>5.4</v>
      </c>
      <c r="G65" s="247"/>
      <c r="H65" s="51" t="s">
        <v>21</v>
      </c>
      <c r="I65" s="247"/>
      <c r="J65" s="115" t="n">
        <v>31.1</v>
      </c>
      <c r="K65" s="247"/>
      <c r="L65" s="115" t="n">
        <v>22.8</v>
      </c>
      <c r="M65" s="247"/>
      <c r="N65" s="115" t="s">
        <v>21</v>
      </c>
      <c r="O65" s="247"/>
      <c r="P65" s="115" t="s">
        <v>21</v>
      </c>
      <c r="Q65" s="247"/>
      <c r="R65" s="115" t="s">
        <v>21</v>
      </c>
      <c r="S65" s="48"/>
      <c r="T65" s="49" t="s">
        <v>21</v>
      </c>
      <c r="U65" s="48"/>
      <c r="V65" s="49" t="s">
        <v>21</v>
      </c>
      <c r="W65" s="48"/>
      <c r="X65" s="49" t="s">
        <v>21</v>
      </c>
      <c r="Y65" s="48"/>
      <c r="Z65" s="49" t="s">
        <v>21</v>
      </c>
      <c r="AA65" s="48"/>
      <c r="AB65" s="49" t="n">
        <v>67</v>
      </c>
      <c r="AC65" s="48"/>
      <c r="AD65" s="49" t="n">
        <v>11</v>
      </c>
      <c r="AE65" s="48"/>
    </row>
    <row r="66" s="14" customFormat="true" ht="17.25" hidden="false" customHeight="true" outlineLevel="0" collapsed="false">
      <c r="A66" s="43" t="n">
        <v>57</v>
      </c>
      <c r="B66" s="44" t="s">
        <v>83</v>
      </c>
      <c r="C66" s="45"/>
      <c r="D66" s="51" t="n">
        <v>602</v>
      </c>
      <c r="E66" s="48"/>
      <c r="F66" s="115" t="n">
        <v>8.8</v>
      </c>
      <c r="G66" s="247"/>
      <c r="H66" s="51" t="n">
        <v>2399</v>
      </c>
      <c r="I66" s="247"/>
      <c r="J66" s="115" t="n">
        <v>12.6</v>
      </c>
      <c r="K66" s="247"/>
      <c r="L66" s="115" t="n">
        <v>39.4</v>
      </c>
      <c r="M66" s="247"/>
      <c r="N66" s="115" t="n">
        <v>51.8</v>
      </c>
      <c r="O66" s="247"/>
      <c r="P66" s="115" t="n">
        <v>36.8</v>
      </c>
      <c r="Q66" s="247"/>
      <c r="R66" s="115" t="n">
        <v>7.4</v>
      </c>
      <c r="S66" s="48"/>
      <c r="T66" s="49" t="s">
        <v>21</v>
      </c>
      <c r="U66" s="48"/>
      <c r="V66" s="49" t="s">
        <v>21</v>
      </c>
      <c r="W66" s="48"/>
      <c r="X66" s="49" t="s">
        <v>21</v>
      </c>
      <c r="Y66" s="48"/>
      <c r="Z66" s="49" t="s">
        <v>21</v>
      </c>
      <c r="AA66" s="48"/>
      <c r="AB66" s="49" t="n">
        <v>65</v>
      </c>
      <c r="AC66" s="48"/>
      <c r="AD66" s="49" t="s">
        <v>21</v>
      </c>
      <c r="AE66" s="48"/>
    </row>
    <row r="67" s="14" customFormat="true" ht="17.25" hidden="false" customHeight="true" outlineLevel="0" collapsed="false">
      <c r="A67" s="43" t="n">
        <v>58</v>
      </c>
      <c r="B67" s="44" t="s">
        <v>84</v>
      </c>
      <c r="C67" s="45"/>
      <c r="D67" s="51" t="n">
        <v>196</v>
      </c>
      <c r="E67" s="48"/>
      <c r="F67" s="115" t="n">
        <v>9.3</v>
      </c>
      <c r="G67" s="247"/>
      <c r="H67" s="51" t="n">
        <v>583</v>
      </c>
      <c r="I67" s="247"/>
      <c r="J67" s="115" t="s">
        <v>21</v>
      </c>
      <c r="K67" s="247"/>
      <c r="L67" s="115" t="n">
        <v>71</v>
      </c>
      <c r="M67" s="247"/>
      <c r="N67" s="115" t="n">
        <v>63.9</v>
      </c>
      <c r="O67" s="247"/>
      <c r="P67" s="115" t="n">
        <v>21.7</v>
      </c>
      <c r="Q67" s="247"/>
      <c r="R67" s="115" t="n">
        <v>12.8</v>
      </c>
      <c r="S67" s="48"/>
      <c r="T67" s="49" t="s">
        <v>21</v>
      </c>
      <c r="U67" s="48"/>
      <c r="V67" s="49" t="s">
        <v>21</v>
      </c>
      <c r="W67" s="48"/>
      <c r="X67" s="49" t="s">
        <v>21</v>
      </c>
      <c r="Y67" s="48"/>
      <c r="Z67" s="49" t="s">
        <v>21</v>
      </c>
      <c r="AA67" s="48"/>
      <c r="AB67" s="49" t="n">
        <v>68</v>
      </c>
      <c r="AC67" s="48"/>
      <c r="AD67" s="49" t="n">
        <v>8</v>
      </c>
      <c r="AE67" s="48"/>
    </row>
    <row r="68" s="14" customFormat="true" ht="17.25" hidden="false" customHeight="true" outlineLevel="0" collapsed="false">
      <c r="A68" s="43" t="n">
        <v>59</v>
      </c>
      <c r="B68" s="44" t="s">
        <v>85</v>
      </c>
      <c r="C68" s="45"/>
      <c r="D68" s="51" t="n">
        <v>468</v>
      </c>
      <c r="E68" s="48"/>
      <c r="F68" s="115" t="n">
        <v>8.7</v>
      </c>
      <c r="G68" s="247"/>
      <c r="H68" s="51" t="s">
        <v>21</v>
      </c>
      <c r="I68" s="247"/>
      <c r="J68" s="115" t="n">
        <v>27.6</v>
      </c>
      <c r="K68" s="247"/>
      <c r="L68" s="115" t="n">
        <v>78.8</v>
      </c>
      <c r="M68" s="247"/>
      <c r="N68" s="115" t="n">
        <v>65.8</v>
      </c>
      <c r="O68" s="247"/>
      <c r="P68" s="115" t="n">
        <v>19.2</v>
      </c>
      <c r="Q68" s="247"/>
      <c r="R68" s="115" t="n">
        <v>14.9</v>
      </c>
      <c r="S68" s="48"/>
      <c r="T68" s="49" t="s">
        <v>21</v>
      </c>
      <c r="U68" s="48"/>
      <c r="V68" s="49" t="s">
        <v>21</v>
      </c>
      <c r="W68" s="48"/>
      <c r="X68" s="49" t="s">
        <v>21</v>
      </c>
      <c r="Y68" s="48"/>
      <c r="Z68" s="49" t="s">
        <v>21</v>
      </c>
      <c r="AA68" s="48"/>
      <c r="AB68" s="49" t="n">
        <v>64</v>
      </c>
      <c r="AC68" s="48"/>
      <c r="AD68" s="49" t="n">
        <v>12</v>
      </c>
      <c r="AE68" s="48"/>
    </row>
    <row r="69" s="14" customFormat="true" ht="17.25" hidden="false" customHeight="true" outlineLevel="0" collapsed="false">
      <c r="A69" s="43" t="n">
        <v>60</v>
      </c>
      <c r="B69" s="44" t="s">
        <v>86</v>
      </c>
      <c r="C69" s="45"/>
      <c r="D69" s="51" t="n">
        <v>495</v>
      </c>
      <c r="E69" s="48"/>
      <c r="F69" s="115" t="n">
        <v>11.5</v>
      </c>
      <c r="G69" s="247"/>
      <c r="H69" s="51" t="s">
        <v>21</v>
      </c>
      <c r="I69" s="247"/>
      <c r="J69" s="115" t="n">
        <v>8.9</v>
      </c>
      <c r="K69" s="247"/>
      <c r="L69" s="115" t="n">
        <v>47.1</v>
      </c>
      <c r="M69" s="247"/>
      <c r="N69" s="115" t="n">
        <v>66</v>
      </c>
      <c r="O69" s="247"/>
      <c r="P69" s="115" t="n">
        <v>23.1</v>
      </c>
      <c r="Q69" s="247"/>
      <c r="R69" s="115" t="n">
        <v>10.4</v>
      </c>
      <c r="S69" s="48"/>
      <c r="T69" s="49" t="s">
        <v>21</v>
      </c>
      <c r="U69" s="48"/>
      <c r="V69" s="49" t="s">
        <v>21</v>
      </c>
      <c r="W69" s="48"/>
      <c r="X69" s="49" t="s">
        <v>21</v>
      </c>
      <c r="Y69" s="48"/>
      <c r="Z69" s="49" t="s">
        <v>21</v>
      </c>
      <c r="AA69" s="48"/>
      <c r="AB69" s="49" t="n">
        <v>68</v>
      </c>
      <c r="AC69" s="48"/>
      <c r="AD69" s="49" t="n">
        <v>10</v>
      </c>
      <c r="AE69" s="48"/>
    </row>
    <row r="70" s="14" customFormat="true" ht="17.25" hidden="false" customHeight="true" outlineLevel="0" collapsed="false">
      <c r="A70" s="43" t="n">
        <v>61</v>
      </c>
      <c r="B70" s="44" t="s">
        <v>87</v>
      </c>
      <c r="C70" s="45"/>
      <c r="D70" s="51" t="n">
        <v>443</v>
      </c>
      <c r="E70" s="48"/>
      <c r="F70" s="115" t="n">
        <v>11.9</v>
      </c>
      <c r="G70" s="247"/>
      <c r="H70" s="51" t="n">
        <v>2045</v>
      </c>
      <c r="I70" s="247"/>
      <c r="J70" s="115" t="n">
        <v>6.2</v>
      </c>
      <c r="K70" s="247"/>
      <c r="L70" s="115" t="s">
        <v>21</v>
      </c>
      <c r="M70" s="247"/>
      <c r="N70" s="115" t="n">
        <v>40.4</v>
      </c>
      <c r="O70" s="247"/>
      <c r="P70" s="115" t="n">
        <v>41.3</v>
      </c>
      <c r="Q70" s="247"/>
      <c r="R70" s="115" t="n">
        <v>18</v>
      </c>
      <c r="S70" s="48"/>
      <c r="T70" s="49" t="s">
        <v>21</v>
      </c>
      <c r="U70" s="48"/>
      <c r="V70" s="49" t="s">
        <v>21</v>
      </c>
      <c r="W70" s="48"/>
      <c r="X70" s="49" t="s">
        <v>21</v>
      </c>
      <c r="Y70" s="48"/>
      <c r="Z70" s="49" t="s">
        <v>21</v>
      </c>
      <c r="AA70" s="48"/>
      <c r="AB70" s="49" t="n">
        <v>69</v>
      </c>
      <c r="AC70" s="48"/>
      <c r="AD70" s="49" t="n">
        <v>6</v>
      </c>
      <c r="AE70" s="48"/>
    </row>
    <row r="71" s="14" customFormat="true" ht="17.25" hidden="false" customHeight="true" outlineLevel="0" collapsed="false">
      <c r="A71" s="43" t="n">
        <v>62</v>
      </c>
      <c r="B71" s="44" t="s">
        <v>88</v>
      </c>
      <c r="C71" s="45"/>
      <c r="D71" s="51" t="n">
        <v>403</v>
      </c>
      <c r="E71" s="48"/>
      <c r="F71" s="115" t="n">
        <v>9.5</v>
      </c>
      <c r="G71" s="247"/>
      <c r="H71" s="51" t="s">
        <v>21</v>
      </c>
      <c r="I71" s="247"/>
      <c r="J71" s="115" t="n">
        <v>12.7</v>
      </c>
      <c r="K71" s="247"/>
      <c r="L71" s="115" t="n">
        <v>58.7</v>
      </c>
      <c r="M71" s="247"/>
      <c r="N71" s="115" t="s">
        <v>21</v>
      </c>
      <c r="O71" s="247"/>
      <c r="P71" s="115" t="s">
        <v>21</v>
      </c>
      <c r="Q71" s="247"/>
      <c r="R71" s="115" t="s">
        <v>21</v>
      </c>
      <c r="S71" s="48"/>
      <c r="T71" s="49" t="s">
        <v>21</v>
      </c>
      <c r="U71" s="48"/>
      <c r="V71" s="49" t="s">
        <v>21</v>
      </c>
      <c r="W71" s="48"/>
      <c r="X71" s="49" t="s">
        <v>21</v>
      </c>
      <c r="Y71" s="48"/>
      <c r="Z71" s="49" t="s">
        <v>21</v>
      </c>
      <c r="AA71" s="48"/>
      <c r="AB71" s="49" t="n">
        <v>67</v>
      </c>
      <c r="AC71" s="48"/>
      <c r="AD71" s="49" t="s">
        <v>21</v>
      </c>
      <c r="AE71" s="48"/>
    </row>
    <row r="72" s="14" customFormat="true" ht="17.25" hidden="false" customHeight="true" outlineLevel="0" collapsed="false">
      <c r="A72" s="43" t="n">
        <v>63</v>
      </c>
      <c r="B72" s="44" t="s">
        <v>89</v>
      </c>
      <c r="C72" s="45"/>
      <c r="D72" s="51" t="n">
        <v>433</v>
      </c>
      <c r="E72" s="48"/>
      <c r="F72" s="115" t="n">
        <v>12.4</v>
      </c>
      <c r="G72" s="247"/>
      <c r="H72" s="51" t="n">
        <v>941</v>
      </c>
      <c r="I72" s="247"/>
      <c r="J72" s="115" t="n">
        <v>8.6</v>
      </c>
      <c r="K72" s="247"/>
      <c r="L72" s="115" t="s">
        <v>21</v>
      </c>
      <c r="M72" s="247"/>
      <c r="N72" s="115" t="n">
        <v>47.3</v>
      </c>
      <c r="O72" s="247"/>
      <c r="P72" s="115" t="n">
        <v>43.6</v>
      </c>
      <c r="Q72" s="247"/>
      <c r="R72" s="115" t="n">
        <v>9</v>
      </c>
      <c r="S72" s="48"/>
      <c r="T72" s="49" t="s">
        <v>21</v>
      </c>
      <c r="U72" s="48"/>
      <c r="V72" s="49" t="s">
        <v>21</v>
      </c>
      <c r="W72" s="48"/>
      <c r="X72" s="49" t="s">
        <v>21</v>
      </c>
      <c r="Y72" s="48"/>
      <c r="Z72" s="49" t="s">
        <v>21</v>
      </c>
      <c r="AA72" s="48"/>
      <c r="AB72" s="49" t="n">
        <v>68</v>
      </c>
      <c r="AC72" s="48"/>
      <c r="AD72" s="49" t="n">
        <v>6</v>
      </c>
      <c r="AE72" s="48"/>
    </row>
    <row r="73" s="14" customFormat="true" ht="17.25" hidden="false" customHeight="true" outlineLevel="0" collapsed="false">
      <c r="A73" s="43" t="n">
        <v>64</v>
      </c>
      <c r="B73" s="44" t="s">
        <v>90</v>
      </c>
      <c r="C73" s="45"/>
      <c r="D73" s="51" t="n">
        <v>438</v>
      </c>
      <c r="E73" s="48"/>
      <c r="F73" s="115" t="n">
        <v>6.9</v>
      </c>
      <c r="G73" s="247"/>
      <c r="H73" s="51" t="s">
        <v>21</v>
      </c>
      <c r="I73" s="247"/>
      <c r="J73" s="115" t="n">
        <v>13.4</v>
      </c>
      <c r="K73" s="247"/>
      <c r="L73" s="115" t="n">
        <v>69.9</v>
      </c>
      <c r="M73" s="247"/>
      <c r="N73" s="115" t="s">
        <v>21</v>
      </c>
      <c r="O73" s="247"/>
      <c r="P73" s="115" t="s">
        <v>21</v>
      </c>
      <c r="Q73" s="247"/>
      <c r="R73" s="115" t="s">
        <v>21</v>
      </c>
      <c r="S73" s="48"/>
      <c r="T73" s="49" t="s">
        <v>21</v>
      </c>
      <c r="U73" s="48"/>
      <c r="V73" s="49" t="s">
        <v>21</v>
      </c>
      <c r="W73" s="48"/>
      <c r="X73" s="49" t="s">
        <v>21</v>
      </c>
      <c r="Y73" s="48"/>
      <c r="Z73" s="49" t="s">
        <v>21</v>
      </c>
      <c r="AA73" s="48"/>
      <c r="AB73" s="49" t="n">
        <v>64</v>
      </c>
      <c r="AC73" s="48"/>
      <c r="AD73" s="49" t="n">
        <v>8</v>
      </c>
      <c r="AE73" s="48"/>
    </row>
    <row r="74" s="14" customFormat="true" ht="17.25" hidden="false" customHeight="true" outlineLevel="0" collapsed="false">
      <c r="A74" s="43" t="n">
        <v>65</v>
      </c>
      <c r="B74" s="44" t="s">
        <v>91</v>
      </c>
      <c r="C74" s="45"/>
      <c r="D74" s="51" t="n">
        <v>93</v>
      </c>
      <c r="E74" s="48"/>
      <c r="F74" s="115" t="n">
        <v>20.1</v>
      </c>
      <c r="G74" s="247"/>
      <c r="H74" s="51" t="s">
        <v>21</v>
      </c>
      <c r="I74" s="247"/>
      <c r="J74" s="115" t="s">
        <v>21</v>
      </c>
      <c r="K74" s="247"/>
      <c r="L74" s="115" t="n">
        <v>50.8</v>
      </c>
      <c r="M74" s="247"/>
      <c r="N74" s="115" t="n">
        <v>22.6</v>
      </c>
      <c r="O74" s="247"/>
      <c r="P74" s="115" t="n">
        <v>61.4</v>
      </c>
      <c r="Q74" s="247"/>
      <c r="R74" s="115" t="n">
        <v>16.1</v>
      </c>
      <c r="S74" s="48"/>
      <c r="T74" s="49" t="s">
        <v>21</v>
      </c>
      <c r="U74" s="48"/>
      <c r="V74" s="49" t="s">
        <v>21</v>
      </c>
      <c r="W74" s="48"/>
      <c r="X74" s="49" t="s">
        <v>21</v>
      </c>
      <c r="Y74" s="48"/>
      <c r="Z74" s="49" t="s">
        <v>21</v>
      </c>
      <c r="AA74" s="48"/>
      <c r="AB74" s="49" t="n">
        <v>66</v>
      </c>
      <c r="AC74" s="48"/>
      <c r="AD74" s="49" t="n">
        <v>11</v>
      </c>
      <c r="AE74" s="48"/>
    </row>
    <row r="75" s="14" customFormat="true" ht="17.25" hidden="false" customHeight="true" outlineLevel="0" collapsed="false">
      <c r="A75" s="43" t="n">
        <v>66</v>
      </c>
      <c r="B75" s="44" t="s">
        <v>93</v>
      </c>
      <c r="C75" s="45"/>
      <c r="D75" s="51" t="n">
        <v>226</v>
      </c>
      <c r="E75" s="48"/>
      <c r="F75" s="115" t="n">
        <v>7</v>
      </c>
      <c r="G75" s="247"/>
      <c r="H75" s="51" t="n">
        <v>1324</v>
      </c>
      <c r="I75" s="247"/>
      <c r="J75" s="115" t="n">
        <v>25.2</v>
      </c>
      <c r="K75" s="247"/>
      <c r="L75" s="115" t="n">
        <v>30.9</v>
      </c>
      <c r="M75" s="247"/>
      <c r="N75" s="115" t="n">
        <v>61.3</v>
      </c>
      <c r="O75" s="247"/>
      <c r="P75" s="115" t="n">
        <v>27.1</v>
      </c>
      <c r="Q75" s="247"/>
      <c r="R75" s="115" t="n">
        <v>8</v>
      </c>
      <c r="S75" s="48"/>
      <c r="T75" s="49" t="s">
        <v>21</v>
      </c>
      <c r="U75" s="48"/>
      <c r="V75" s="49" t="s">
        <v>21</v>
      </c>
      <c r="W75" s="48"/>
      <c r="X75" s="49" t="s">
        <v>21</v>
      </c>
      <c r="Y75" s="48"/>
      <c r="Z75" s="49" t="s">
        <v>21</v>
      </c>
      <c r="AA75" s="48"/>
      <c r="AB75" s="49" t="n">
        <v>66</v>
      </c>
      <c r="AC75" s="48"/>
      <c r="AD75" s="49" t="n">
        <v>11</v>
      </c>
      <c r="AE75" s="48"/>
    </row>
    <row r="76" s="14" customFormat="true" ht="17.25" hidden="false" customHeight="true" outlineLevel="0" collapsed="false">
      <c r="A76" s="43" t="n">
        <v>67</v>
      </c>
      <c r="B76" s="44" t="s">
        <v>94</v>
      </c>
      <c r="C76" s="45"/>
      <c r="D76" s="51" t="n">
        <v>373</v>
      </c>
      <c r="E76" s="48"/>
      <c r="F76" s="115" t="n">
        <v>14.3</v>
      </c>
      <c r="G76" s="247"/>
      <c r="H76" s="51" t="s">
        <v>21</v>
      </c>
      <c r="I76" s="247"/>
      <c r="J76" s="115" t="s">
        <v>21</v>
      </c>
      <c r="K76" s="247"/>
      <c r="L76" s="115" t="n">
        <v>60.6</v>
      </c>
      <c r="M76" s="247"/>
      <c r="N76" s="115" t="s">
        <v>21</v>
      </c>
      <c r="O76" s="247"/>
      <c r="P76" s="115" t="s">
        <v>21</v>
      </c>
      <c r="Q76" s="247"/>
      <c r="R76" s="115" t="s">
        <v>21</v>
      </c>
      <c r="S76" s="48"/>
      <c r="T76" s="49" t="s">
        <v>21</v>
      </c>
      <c r="U76" s="48"/>
      <c r="V76" s="49" t="s">
        <v>21</v>
      </c>
      <c r="W76" s="48"/>
      <c r="X76" s="49" t="s">
        <v>21</v>
      </c>
      <c r="Y76" s="48"/>
      <c r="Z76" s="49" t="s">
        <v>21</v>
      </c>
      <c r="AA76" s="48"/>
      <c r="AB76" s="49" t="n">
        <v>66</v>
      </c>
      <c r="AC76" s="48"/>
      <c r="AD76" s="49" t="n">
        <v>11</v>
      </c>
      <c r="AE76" s="48"/>
    </row>
    <row r="77" s="14" customFormat="true" ht="17.25" hidden="false" customHeight="true" outlineLevel="0" collapsed="false">
      <c r="A77" s="43" t="n">
        <v>68</v>
      </c>
      <c r="B77" s="44" t="s">
        <v>95</v>
      </c>
      <c r="C77" s="45"/>
      <c r="D77" s="51" t="n">
        <v>428</v>
      </c>
      <c r="E77" s="48"/>
      <c r="F77" s="115" t="n">
        <v>10.2</v>
      </c>
      <c r="G77" s="247"/>
      <c r="H77" s="51" t="n">
        <v>1196</v>
      </c>
      <c r="I77" s="247"/>
      <c r="J77" s="115" t="n">
        <v>9.3</v>
      </c>
      <c r="K77" s="247"/>
      <c r="L77" s="115" t="n">
        <v>85.4</v>
      </c>
      <c r="M77" s="247"/>
      <c r="N77" s="115" t="s">
        <v>21</v>
      </c>
      <c r="O77" s="247"/>
      <c r="P77" s="115" t="s">
        <v>21</v>
      </c>
      <c r="Q77" s="247"/>
      <c r="R77" s="115" t="s">
        <v>21</v>
      </c>
      <c r="S77" s="48"/>
      <c r="T77" s="49" t="s">
        <v>21</v>
      </c>
      <c r="U77" s="48"/>
      <c r="V77" s="49" t="s">
        <v>21</v>
      </c>
      <c r="W77" s="48"/>
      <c r="X77" s="49" t="s">
        <v>21</v>
      </c>
      <c r="Y77" s="48"/>
      <c r="Z77" s="49" t="s">
        <v>21</v>
      </c>
      <c r="AA77" s="48"/>
      <c r="AB77" s="49" t="n">
        <v>66</v>
      </c>
      <c r="AC77" s="48"/>
      <c r="AD77" s="49" t="n">
        <v>4</v>
      </c>
      <c r="AE77" s="48"/>
    </row>
    <row r="78" s="14" customFormat="true" ht="17.25" hidden="false" customHeight="true" outlineLevel="0" collapsed="false">
      <c r="A78" s="43" t="n">
        <v>69</v>
      </c>
      <c r="B78" s="44" t="s">
        <v>96</v>
      </c>
      <c r="C78" s="45"/>
      <c r="D78" s="51" t="n">
        <v>237</v>
      </c>
      <c r="E78" s="48"/>
      <c r="F78" s="115" t="n">
        <v>10.2</v>
      </c>
      <c r="G78" s="247"/>
      <c r="H78" s="51" t="n">
        <v>949</v>
      </c>
      <c r="I78" s="247"/>
      <c r="J78" s="115" t="n">
        <v>19.1</v>
      </c>
      <c r="K78" s="247"/>
      <c r="L78" s="115" t="n">
        <v>14.7</v>
      </c>
      <c r="M78" s="247"/>
      <c r="N78" s="115" t="s">
        <v>21</v>
      </c>
      <c r="O78" s="247"/>
      <c r="P78" s="115" t="s">
        <v>21</v>
      </c>
      <c r="Q78" s="247"/>
      <c r="R78" s="115" t="s">
        <v>21</v>
      </c>
      <c r="S78" s="48"/>
      <c r="T78" s="49" t="s">
        <v>21</v>
      </c>
      <c r="U78" s="48"/>
      <c r="V78" s="49" t="s">
        <v>21</v>
      </c>
      <c r="W78" s="48"/>
      <c r="X78" s="49" t="s">
        <v>21</v>
      </c>
      <c r="Y78" s="48"/>
      <c r="Z78" s="49" t="s">
        <v>21</v>
      </c>
      <c r="AA78" s="48"/>
      <c r="AB78" s="49" t="n">
        <v>69</v>
      </c>
      <c r="AC78" s="48"/>
      <c r="AD78" s="49" t="n">
        <v>6</v>
      </c>
      <c r="AE78" s="48"/>
    </row>
    <row r="79" s="14" customFormat="true" ht="17.25" hidden="false" customHeight="true" outlineLevel="0" collapsed="false">
      <c r="A79" s="43" t="n">
        <v>70</v>
      </c>
      <c r="B79" s="44" t="s">
        <v>97</v>
      </c>
      <c r="C79" s="45"/>
      <c r="D79" s="51" t="n">
        <v>127</v>
      </c>
      <c r="E79" s="48"/>
      <c r="F79" s="115" t="n">
        <v>11.3</v>
      </c>
      <c r="G79" s="247"/>
      <c r="H79" s="51" t="s">
        <v>21</v>
      </c>
      <c r="I79" s="247"/>
      <c r="J79" s="115" t="n">
        <v>8.4</v>
      </c>
      <c r="K79" s="247"/>
      <c r="L79" s="115" t="n">
        <v>67.2</v>
      </c>
      <c r="M79" s="247"/>
      <c r="N79" s="115" t="n">
        <v>63</v>
      </c>
      <c r="O79" s="247"/>
      <c r="P79" s="115" t="n">
        <v>29.6</v>
      </c>
      <c r="Q79" s="247"/>
      <c r="R79" s="115" t="n">
        <v>7.4</v>
      </c>
      <c r="S79" s="48"/>
      <c r="T79" s="49" t="s">
        <v>21</v>
      </c>
      <c r="U79" s="48"/>
      <c r="V79" s="49" t="s">
        <v>21</v>
      </c>
      <c r="W79" s="48"/>
      <c r="X79" s="49" t="s">
        <v>21</v>
      </c>
      <c r="Y79" s="48"/>
      <c r="Z79" s="49" t="s">
        <v>21</v>
      </c>
      <c r="AA79" s="48"/>
      <c r="AB79" s="49" t="n">
        <v>64</v>
      </c>
      <c r="AC79" s="48"/>
      <c r="AD79" s="49" t="n">
        <v>16</v>
      </c>
      <c r="AE79" s="48"/>
    </row>
    <row r="80" s="14" customFormat="true" ht="17.25" hidden="false" customHeight="true" outlineLevel="0" collapsed="false">
      <c r="A80" s="43" t="n">
        <v>71</v>
      </c>
      <c r="B80" s="44" t="s">
        <v>98</v>
      </c>
      <c r="C80" s="45"/>
      <c r="D80" s="51" t="n">
        <v>404</v>
      </c>
      <c r="E80" s="48"/>
      <c r="F80" s="115" t="n">
        <v>10.8</v>
      </c>
      <c r="G80" s="247"/>
      <c r="H80" s="51" t="s">
        <v>21</v>
      </c>
      <c r="I80" s="247"/>
      <c r="J80" s="115" t="n">
        <v>12.9</v>
      </c>
      <c r="K80" s="247"/>
      <c r="L80" s="115" t="s">
        <v>21</v>
      </c>
      <c r="M80" s="247"/>
      <c r="N80" s="115" t="s">
        <v>21</v>
      </c>
      <c r="O80" s="247"/>
      <c r="P80" s="115" t="s">
        <v>21</v>
      </c>
      <c r="Q80" s="247"/>
      <c r="R80" s="115" t="s">
        <v>21</v>
      </c>
      <c r="S80" s="48"/>
      <c r="T80" s="49" t="s">
        <v>21</v>
      </c>
      <c r="U80" s="48"/>
      <c r="V80" s="49" t="s">
        <v>21</v>
      </c>
      <c r="W80" s="48"/>
      <c r="X80" s="49" t="s">
        <v>21</v>
      </c>
      <c r="Y80" s="48"/>
      <c r="Z80" s="49" t="s">
        <v>21</v>
      </c>
      <c r="AA80" s="48"/>
      <c r="AB80" s="49" t="n">
        <v>65</v>
      </c>
      <c r="AC80" s="48"/>
      <c r="AD80" s="49" t="n">
        <v>2</v>
      </c>
      <c r="AE80" s="48"/>
    </row>
    <row r="81" s="14" customFormat="true" ht="17.25" hidden="false" customHeight="true" outlineLevel="0" collapsed="false">
      <c r="A81" s="43" t="n">
        <v>72</v>
      </c>
      <c r="B81" s="44" t="s">
        <v>99</v>
      </c>
      <c r="C81" s="45"/>
      <c r="D81" s="51" t="n">
        <v>446</v>
      </c>
      <c r="E81" s="48"/>
      <c r="F81" s="115" t="n">
        <v>16.5</v>
      </c>
      <c r="G81" s="247"/>
      <c r="H81" s="51" t="s">
        <v>21</v>
      </c>
      <c r="I81" s="247"/>
      <c r="J81" s="115" t="n">
        <v>15.6</v>
      </c>
      <c r="K81" s="247"/>
      <c r="L81" s="115" t="n">
        <v>57.4</v>
      </c>
      <c r="M81" s="247"/>
      <c r="N81" s="115" t="n">
        <v>52.2</v>
      </c>
      <c r="O81" s="247"/>
      <c r="P81" s="115" t="n">
        <v>35.6</v>
      </c>
      <c r="Q81" s="247"/>
      <c r="R81" s="115" t="n">
        <v>12.2</v>
      </c>
      <c r="S81" s="48"/>
      <c r="T81" s="49" t="s">
        <v>21</v>
      </c>
      <c r="U81" s="48"/>
      <c r="V81" s="49" t="s">
        <v>21</v>
      </c>
      <c r="W81" s="48"/>
      <c r="X81" s="49" t="s">
        <v>21</v>
      </c>
      <c r="Y81" s="48"/>
      <c r="Z81" s="49" t="s">
        <v>21</v>
      </c>
      <c r="AA81" s="48"/>
      <c r="AB81" s="49" t="n">
        <v>66</v>
      </c>
      <c r="AC81" s="48"/>
      <c r="AD81" s="49" t="n">
        <v>11</v>
      </c>
      <c r="AE81" s="48"/>
    </row>
    <row r="82" s="14" customFormat="true" ht="17.25" hidden="false" customHeight="true" outlineLevel="0" collapsed="false">
      <c r="A82" s="43" t="n">
        <v>73</v>
      </c>
      <c r="B82" s="44" t="s">
        <v>100</v>
      </c>
      <c r="C82" s="45"/>
      <c r="D82" s="51" t="n">
        <v>311</v>
      </c>
      <c r="E82" s="48"/>
      <c r="F82" s="115" t="n">
        <v>9.2</v>
      </c>
      <c r="G82" s="247"/>
      <c r="H82" s="51" t="s">
        <v>21</v>
      </c>
      <c r="I82" s="247"/>
      <c r="J82" s="115" t="s">
        <v>21</v>
      </c>
      <c r="K82" s="247"/>
      <c r="L82" s="115" t="n">
        <v>4.9</v>
      </c>
      <c r="M82" s="247"/>
      <c r="N82" s="115" t="n">
        <v>88.8</v>
      </c>
      <c r="O82" s="247"/>
      <c r="P82" s="115" t="n">
        <v>5.7</v>
      </c>
      <c r="Q82" s="247"/>
      <c r="R82" s="115" t="n">
        <v>5</v>
      </c>
      <c r="S82" s="48"/>
      <c r="T82" s="49" t="s">
        <v>21</v>
      </c>
      <c r="U82" s="48"/>
      <c r="V82" s="49" t="s">
        <v>21</v>
      </c>
      <c r="W82" s="48"/>
      <c r="X82" s="49" t="s">
        <v>21</v>
      </c>
      <c r="Y82" s="48"/>
      <c r="Z82" s="49" t="s">
        <v>21</v>
      </c>
      <c r="AA82" s="48"/>
      <c r="AB82" s="49" t="n">
        <v>67</v>
      </c>
      <c r="AC82" s="48"/>
      <c r="AD82" s="49" t="s">
        <v>21</v>
      </c>
      <c r="AE82" s="48"/>
    </row>
    <row r="83" s="14" customFormat="true" ht="17.25" hidden="false" customHeight="true" outlineLevel="0" collapsed="false">
      <c r="A83" s="43" t="n">
        <v>74</v>
      </c>
      <c r="B83" s="44" t="s">
        <v>101</v>
      </c>
      <c r="C83" s="45"/>
      <c r="D83" s="51" t="n">
        <v>387</v>
      </c>
      <c r="E83" s="48"/>
      <c r="F83" s="115" t="n">
        <v>9.5</v>
      </c>
      <c r="G83" s="247"/>
      <c r="H83" s="51" t="n">
        <v>766</v>
      </c>
      <c r="I83" s="247"/>
      <c r="J83" s="115" t="n">
        <v>12.9</v>
      </c>
      <c r="K83" s="247"/>
      <c r="L83" s="115" t="n">
        <v>18.4</v>
      </c>
      <c r="M83" s="247"/>
      <c r="N83" s="115" t="s">
        <v>21</v>
      </c>
      <c r="O83" s="247"/>
      <c r="P83" s="115" t="s">
        <v>21</v>
      </c>
      <c r="Q83" s="247"/>
      <c r="R83" s="115" t="s">
        <v>21</v>
      </c>
      <c r="S83" s="48"/>
      <c r="T83" s="49" t="s">
        <v>21</v>
      </c>
      <c r="U83" s="48"/>
      <c r="V83" s="49" t="s">
        <v>21</v>
      </c>
      <c r="W83" s="48"/>
      <c r="X83" s="49" t="s">
        <v>21</v>
      </c>
      <c r="Y83" s="48"/>
      <c r="Z83" s="49" t="s">
        <v>21</v>
      </c>
      <c r="AA83" s="48"/>
      <c r="AB83" s="49" t="n">
        <v>62</v>
      </c>
      <c r="AC83" s="48"/>
      <c r="AD83" s="49" t="n">
        <v>18</v>
      </c>
      <c r="AE83" s="48"/>
    </row>
    <row r="84" s="14" customFormat="true" ht="17.25" hidden="false" customHeight="true" outlineLevel="0" collapsed="false">
      <c r="A84" s="43" t="n">
        <v>75</v>
      </c>
      <c r="B84" s="44" t="s">
        <v>102</v>
      </c>
      <c r="C84" s="45"/>
      <c r="D84" s="51" t="n">
        <v>367</v>
      </c>
      <c r="E84" s="48"/>
      <c r="F84" s="115" t="n">
        <v>7.2</v>
      </c>
      <c r="G84" s="247"/>
      <c r="H84" s="51" t="n">
        <v>1005</v>
      </c>
      <c r="I84" s="247"/>
      <c r="J84" s="115" t="n">
        <v>14.5</v>
      </c>
      <c r="K84" s="247"/>
      <c r="L84" s="115" t="n">
        <v>46.3</v>
      </c>
      <c r="M84" s="247"/>
      <c r="N84" s="115" t="n">
        <v>70.4</v>
      </c>
      <c r="O84" s="247"/>
      <c r="P84" s="115" t="n">
        <v>21.2</v>
      </c>
      <c r="Q84" s="247"/>
      <c r="R84" s="115" t="n">
        <v>8.1</v>
      </c>
      <c r="S84" s="48"/>
      <c r="T84" s="49" t="n">
        <v>99</v>
      </c>
      <c r="U84" s="52" t="s">
        <v>59</v>
      </c>
      <c r="V84" s="49" t="n">
        <v>33</v>
      </c>
      <c r="W84" s="52" t="s">
        <v>59</v>
      </c>
      <c r="X84" s="49" t="n">
        <v>119</v>
      </c>
      <c r="Y84" s="52" t="s">
        <v>59</v>
      </c>
      <c r="Z84" s="49" t="n">
        <v>37</v>
      </c>
      <c r="AA84" s="52" t="s">
        <v>59</v>
      </c>
      <c r="AB84" s="49" t="n">
        <v>66</v>
      </c>
      <c r="AC84" s="48"/>
      <c r="AD84" s="49" t="n">
        <v>9</v>
      </c>
      <c r="AE84" s="48"/>
    </row>
    <row r="85" s="14" customFormat="true" ht="17.25" hidden="false" customHeight="true" outlineLevel="0" collapsed="false">
      <c r="A85" s="43" t="n">
        <v>76</v>
      </c>
      <c r="B85" s="44" t="s">
        <v>103</v>
      </c>
      <c r="C85" s="45"/>
      <c r="D85" s="51" t="n">
        <v>454</v>
      </c>
      <c r="E85" s="48"/>
      <c r="F85" s="115" t="n">
        <v>14</v>
      </c>
      <c r="G85" s="247"/>
      <c r="H85" s="51" t="s">
        <v>21</v>
      </c>
      <c r="I85" s="247"/>
      <c r="J85" s="115" t="s">
        <v>21</v>
      </c>
      <c r="K85" s="247"/>
      <c r="L85" s="115" t="n">
        <v>73.2</v>
      </c>
      <c r="M85" s="247"/>
      <c r="N85" s="115" t="s">
        <v>21</v>
      </c>
      <c r="O85" s="247"/>
      <c r="P85" s="115" t="s">
        <v>21</v>
      </c>
      <c r="Q85" s="247"/>
      <c r="R85" s="115" t="s">
        <v>21</v>
      </c>
      <c r="S85" s="48"/>
      <c r="T85" s="49" t="s">
        <v>21</v>
      </c>
      <c r="U85" s="48"/>
      <c r="V85" s="49" t="s">
        <v>21</v>
      </c>
      <c r="W85" s="48"/>
      <c r="X85" s="49" t="s">
        <v>21</v>
      </c>
      <c r="Y85" s="48"/>
      <c r="Z85" s="49" t="s">
        <v>21</v>
      </c>
      <c r="AA85" s="48"/>
      <c r="AB85" s="49" t="n">
        <v>68</v>
      </c>
      <c r="AC85" s="48"/>
      <c r="AD85" s="49" t="n">
        <v>9</v>
      </c>
      <c r="AE85" s="48"/>
    </row>
    <row r="86" s="14" customFormat="true" ht="17.25" hidden="false" customHeight="true" outlineLevel="0" collapsed="false">
      <c r="A86" s="43" t="n">
        <v>77</v>
      </c>
      <c r="B86" s="44" t="s">
        <v>104</v>
      </c>
      <c r="C86" s="45"/>
      <c r="D86" s="51" t="n">
        <v>534</v>
      </c>
      <c r="E86" s="48"/>
      <c r="F86" s="115" t="n">
        <v>17</v>
      </c>
      <c r="G86" s="247"/>
      <c r="H86" s="51" t="n">
        <v>1257</v>
      </c>
      <c r="I86" s="247"/>
      <c r="J86" s="115" t="n">
        <v>14.2</v>
      </c>
      <c r="K86" s="247"/>
      <c r="L86" s="115" t="n">
        <v>61.6</v>
      </c>
      <c r="M86" s="247"/>
      <c r="N86" s="115" t="n">
        <v>64.7</v>
      </c>
      <c r="O86" s="247"/>
      <c r="P86" s="115" t="n">
        <v>25.4</v>
      </c>
      <c r="Q86" s="247"/>
      <c r="R86" s="115" t="n">
        <v>9.7</v>
      </c>
      <c r="S86" s="48"/>
      <c r="T86" s="49" t="n">
        <v>39</v>
      </c>
      <c r="U86" s="48"/>
      <c r="V86" s="49" t="n">
        <v>16</v>
      </c>
      <c r="W86" s="48"/>
      <c r="X86" s="49" t="n">
        <v>51</v>
      </c>
      <c r="Y86" s="48"/>
      <c r="Z86" s="49" t="n">
        <v>20</v>
      </c>
      <c r="AA86" s="48"/>
      <c r="AB86" s="49" t="n">
        <v>69</v>
      </c>
      <c r="AC86" s="48"/>
      <c r="AD86" s="49" t="n">
        <v>5</v>
      </c>
      <c r="AE86" s="48"/>
    </row>
    <row r="87" s="14" customFormat="true" ht="17.25" hidden="false" customHeight="true" outlineLevel="0" collapsed="false">
      <c r="A87" s="43" t="n">
        <v>78</v>
      </c>
      <c r="B87" s="44" t="s">
        <v>105</v>
      </c>
      <c r="C87" s="45"/>
      <c r="D87" s="51" t="n">
        <v>171</v>
      </c>
      <c r="E87" s="48"/>
      <c r="F87" s="115" t="n">
        <v>13.1</v>
      </c>
      <c r="G87" s="247"/>
      <c r="H87" s="51" t="n">
        <v>446</v>
      </c>
      <c r="I87" s="247"/>
      <c r="J87" s="115" t="n">
        <v>15.4</v>
      </c>
      <c r="K87" s="247"/>
      <c r="L87" s="115" t="n">
        <v>38.5</v>
      </c>
      <c r="M87" s="247"/>
      <c r="N87" s="115" t="n">
        <v>53.7</v>
      </c>
      <c r="O87" s="247"/>
      <c r="P87" s="115" t="n">
        <v>26</v>
      </c>
      <c r="Q87" s="247"/>
      <c r="R87" s="115" t="n">
        <v>16.3</v>
      </c>
      <c r="S87" s="48"/>
      <c r="T87" s="49" t="s">
        <v>21</v>
      </c>
      <c r="U87" s="48"/>
      <c r="V87" s="49" t="s">
        <v>21</v>
      </c>
      <c r="W87" s="48"/>
      <c r="X87" s="49" t="s">
        <v>21</v>
      </c>
      <c r="Y87" s="48"/>
      <c r="Z87" s="49" t="s">
        <v>21</v>
      </c>
      <c r="AA87" s="48"/>
      <c r="AB87" s="49" t="n">
        <v>67</v>
      </c>
      <c r="AC87" s="48"/>
      <c r="AD87" s="49" t="n">
        <v>8</v>
      </c>
      <c r="AE87" s="48"/>
    </row>
    <row r="88" s="14" customFormat="true" ht="17.25" hidden="false" customHeight="true" outlineLevel="0" collapsed="false">
      <c r="A88" s="43" t="n">
        <v>79</v>
      </c>
      <c r="B88" s="44" t="s">
        <v>106</v>
      </c>
      <c r="C88" s="45"/>
      <c r="D88" s="51" t="n">
        <v>461</v>
      </c>
      <c r="E88" s="48"/>
      <c r="F88" s="115" t="n">
        <v>16.5</v>
      </c>
      <c r="G88" s="247"/>
      <c r="H88" s="51" t="n">
        <v>1059</v>
      </c>
      <c r="I88" s="247"/>
      <c r="J88" s="115" t="s">
        <v>21</v>
      </c>
      <c r="K88" s="247"/>
      <c r="L88" s="115" t="n">
        <v>49.9</v>
      </c>
      <c r="M88" s="247"/>
      <c r="N88" s="115" t="n">
        <v>76.8</v>
      </c>
      <c r="O88" s="247"/>
      <c r="P88" s="115" t="n">
        <v>14.7</v>
      </c>
      <c r="Q88" s="247"/>
      <c r="R88" s="115" t="n">
        <v>8.5</v>
      </c>
      <c r="S88" s="48"/>
      <c r="T88" s="49" t="s">
        <v>21</v>
      </c>
      <c r="U88" s="48"/>
      <c r="V88" s="49" t="s">
        <v>21</v>
      </c>
      <c r="W88" s="48"/>
      <c r="X88" s="49" t="s">
        <v>21</v>
      </c>
      <c r="Y88" s="48"/>
      <c r="Z88" s="49" t="s">
        <v>21</v>
      </c>
      <c r="AA88" s="48"/>
      <c r="AB88" s="49" t="n">
        <v>67</v>
      </c>
      <c r="AC88" s="48"/>
      <c r="AD88" s="49" t="n">
        <v>7</v>
      </c>
      <c r="AE88" s="48"/>
    </row>
    <row r="89" s="14" customFormat="true" ht="17.25" hidden="false" customHeight="true" outlineLevel="0" collapsed="false">
      <c r="A89" s="43" t="n">
        <v>80</v>
      </c>
      <c r="B89" s="44" t="s">
        <v>107</v>
      </c>
      <c r="C89" s="45"/>
      <c r="D89" s="51" t="n">
        <v>130</v>
      </c>
      <c r="E89" s="48"/>
      <c r="F89" s="115" t="n">
        <v>7.3</v>
      </c>
      <c r="G89" s="247"/>
      <c r="H89" s="51" t="s">
        <v>21</v>
      </c>
      <c r="I89" s="247"/>
      <c r="J89" s="115" t="n">
        <v>8</v>
      </c>
      <c r="K89" s="247"/>
      <c r="L89" s="115" t="n">
        <v>65.4</v>
      </c>
      <c r="M89" s="247"/>
      <c r="N89" s="115" t="s">
        <v>21</v>
      </c>
      <c r="O89" s="247"/>
      <c r="P89" s="115" t="s">
        <v>21</v>
      </c>
      <c r="Q89" s="247"/>
      <c r="R89" s="115" t="s">
        <v>21</v>
      </c>
      <c r="S89" s="48"/>
      <c r="T89" s="49" t="s">
        <v>21</v>
      </c>
      <c r="U89" s="48"/>
      <c r="V89" s="49" t="s">
        <v>21</v>
      </c>
      <c r="W89" s="48"/>
      <c r="X89" s="49" t="s">
        <v>21</v>
      </c>
      <c r="Y89" s="48"/>
      <c r="Z89" s="49" t="s">
        <v>21</v>
      </c>
      <c r="AA89" s="48"/>
      <c r="AB89" s="49" t="n">
        <v>66</v>
      </c>
      <c r="AC89" s="48"/>
      <c r="AD89" s="49" t="n">
        <v>12</v>
      </c>
      <c r="AE89" s="48"/>
    </row>
    <row r="90" s="14" customFormat="true" ht="17.25" hidden="false" customHeight="true" outlineLevel="0" collapsed="false">
      <c r="A90" s="43" t="n">
        <v>81</v>
      </c>
      <c r="B90" s="44" t="s">
        <v>108</v>
      </c>
      <c r="C90" s="45"/>
      <c r="D90" s="51" t="n">
        <v>292</v>
      </c>
      <c r="E90" s="48"/>
      <c r="F90" s="115" t="n">
        <v>9.2</v>
      </c>
      <c r="G90" s="247"/>
      <c r="H90" s="51" t="n">
        <v>1205</v>
      </c>
      <c r="I90" s="247"/>
      <c r="J90" s="115" t="n">
        <v>12.7</v>
      </c>
      <c r="K90" s="247"/>
      <c r="L90" s="115" t="n">
        <v>43.8</v>
      </c>
      <c r="M90" s="247"/>
      <c r="N90" s="115" t="n">
        <v>79.2</v>
      </c>
      <c r="O90" s="247"/>
      <c r="P90" s="115" t="n">
        <v>17.7</v>
      </c>
      <c r="Q90" s="247"/>
      <c r="R90" s="115" t="n">
        <v>2.6</v>
      </c>
      <c r="S90" s="48"/>
      <c r="T90" s="49" t="s">
        <v>21</v>
      </c>
      <c r="U90" s="48"/>
      <c r="V90" s="49" t="s">
        <v>21</v>
      </c>
      <c r="W90" s="48"/>
      <c r="X90" s="49" t="s">
        <v>21</v>
      </c>
      <c r="Y90" s="48"/>
      <c r="Z90" s="49" t="s">
        <v>21</v>
      </c>
      <c r="AA90" s="48"/>
      <c r="AB90" s="49" t="n">
        <v>65</v>
      </c>
      <c r="AC90" s="48"/>
      <c r="AD90" s="49" t="n">
        <v>10</v>
      </c>
      <c r="AE90" s="48"/>
    </row>
    <row r="91" s="14" customFormat="true" ht="17.25" hidden="false" customHeight="true" outlineLevel="0" collapsed="false">
      <c r="A91" s="43" t="n">
        <v>82</v>
      </c>
      <c r="B91" s="44" t="s">
        <v>109</v>
      </c>
      <c r="C91" s="45"/>
      <c r="D91" s="51" t="n">
        <v>214</v>
      </c>
      <c r="E91" s="48"/>
      <c r="F91" s="115" t="n">
        <v>10.4</v>
      </c>
      <c r="G91" s="247"/>
      <c r="H91" s="51" t="s">
        <v>21</v>
      </c>
      <c r="I91" s="247"/>
      <c r="J91" s="115" t="n">
        <v>12.1</v>
      </c>
      <c r="K91" s="247"/>
      <c r="L91" s="115" t="n">
        <v>32.8</v>
      </c>
      <c r="M91" s="247"/>
      <c r="N91" s="115" t="n">
        <v>29.5</v>
      </c>
      <c r="O91" s="247"/>
      <c r="P91" s="115" t="n">
        <v>56.1</v>
      </c>
      <c r="Q91" s="247"/>
      <c r="R91" s="115" t="n">
        <v>14.4</v>
      </c>
      <c r="S91" s="48"/>
      <c r="T91" s="49" t="s">
        <v>21</v>
      </c>
      <c r="U91" s="48"/>
      <c r="V91" s="49" t="s">
        <v>21</v>
      </c>
      <c r="W91" s="48"/>
      <c r="X91" s="49" t="s">
        <v>21</v>
      </c>
      <c r="Y91" s="48"/>
      <c r="Z91" s="49" t="s">
        <v>21</v>
      </c>
      <c r="AA91" s="48"/>
      <c r="AB91" s="49" t="n">
        <v>60</v>
      </c>
      <c r="AC91" s="48"/>
      <c r="AD91" s="49" t="n">
        <v>8</v>
      </c>
      <c r="AE91" s="48"/>
    </row>
    <row r="92" s="14" customFormat="true" ht="17.25" hidden="false" customHeight="true" outlineLevel="0" collapsed="false">
      <c r="A92" s="43" t="n">
        <v>83</v>
      </c>
      <c r="B92" s="44" t="s">
        <v>110</v>
      </c>
      <c r="C92" s="45"/>
      <c r="D92" s="51" t="n">
        <v>285</v>
      </c>
      <c r="E92" s="48"/>
      <c r="F92" s="115" t="n">
        <v>11.3</v>
      </c>
      <c r="G92" s="247"/>
      <c r="H92" s="51" t="n">
        <v>402</v>
      </c>
      <c r="I92" s="247"/>
      <c r="J92" s="115" t="n">
        <v>9.6</v>
      </c>
      <c r="K92" s="247"/>
      <c r="L92" s="115" t="n">
        <v>33.8</v>
      </c>
      <c r="M92" s="247"/>
      <c r="N92" s="115" t="s">
        <v>21</v>
      </c>
      <c r="O92" s="247"/>
      <c r="P92" s="115" t="s">
        <v>21</v>
      </c>
      <c r="Q92" s="247"/>
      <c r="R92" s="115" t="s">
        <v>21</v>
      </c>
      <c r="S92" s="48"/>
      <c r="T92" s="49" t="s">
        <v>21</v>
      </c>
      <c r="U92" s="48"/>
      <c r="V92" s="49" t="s">
        <v>21</v>
      </c>
      <c r="W92" s="48"/>
      <c r="X92" s="49" t="s">
        <v>21</v>
      </c>
      <c r="Y92" s="48"/>
      <c r="Z92" s="49" t="s">
        <v>21</v>
      </c>
      <c r="AA92" s="48"/>
      <c r="AB92" s="49" t="n">
        <v>64</v>
      </c>
      <c r="AC92" s="48"/>
      <c r="AD92" s="49" t="n">
        <v>11</v>
      </c>
      <c r="AE92" s="48"/>
    </row>
    <row r="93" s="14" customFormat="true" ht="17.25" hidden="false" customHeight="true" outlineLevel="0" collapsed="false">
      <c r="A93" s="41" t="s">
        <v>111</v>
      </c>
      <c r="B93" s="57"/>
      <c r="C93" s="58"/>
      <c r="D93" s="223"/>
      <c r="E93" s="61"/>
      <c r="F93" s="129"/>
      <c r="G93" s="250"/>
      <c r="H93" s="223"/>
      <c r="I93" s="250"/>
      <c r="J93" s="129"/>
      <c r="K93" s="250"/>
      <c r="L93" s="129"/>
      <c r="M93" s="250"/>
      <c r="N93" s="129"/>
      <c r="O93" s="250"/>
      <c r="P93" s="129"/>
      <c r="Q93" s="250"/>
      <c r="R93" s="129"/>
      <c r="S93" s="61"/>
      <c r="T93" s="62"/>
      <c r="U93" s="61"/>
      <c r="V93" s="62"/>
      <c r="W93" s="61"/>
      <c r="X93" s="62"/>
      <c r="Y93" s="61"/>
      <c r="Z93" s="62"/>
      <c r="AA93" s="61"/>
      <c r="AB93" s="62"/>
      <c r="AC93" s="61"/>
      <c r="AD93" s="62"/>
      <c r="AE93" s="61"/>
    </row>
    <row r="94" s="14" customFormat="true" ht="17.25" hidden="false" customHeight="true" outlineLevel="0" collapsed="false">
      <c r="A94" s="43" t="n">
        <v>84</v>
      </c>
      <c r="B94" s="44" t="s">
        <v>112</v>
      </c>
      <c r="C94" s="45"/>
      <c r="D94" s="51" t="n">
        <v>112</v>
      </c>
      <c r="E94" s="48"/>
      <c r="F94" s="115" t="n">
        <v>9.7</v>
      </c>
      <c r="G94" s="247"/>
      <c r="H94" s="51" t="s">
        <v>21</v>
      </c>
      <c r="I94" s="247"/>
      <c r="J94" s="115" t="n">
        <v>15</v>
      </c>
      <c r="K94" s="247"/>
      <c r="L94" s="115" t="n">
        <v>54.6</v>
      </c>
      <c r="M94" s="247"/>
      <c r="N94" s="115" t="n">
        <v>18.4</v>
      </c>
      <c r="O94" s="247"/>
      <c r="P94" s="115" t="n">
        <v>61.2</v>
      </c>
      <c r="Q94" s="247"/>
      <c r="R94" s="115" t="n">
        <v>20.4</v>
      </c>
      <c r="S94" s="48"/>
      <c r="T94" s="49" t="n">
        <v>52</v>
      </c>
      <c r="U94" s="48"/>
      <c r="V94" s="49" t="n">
        <v>23</v>
      </c>
      <c r="W94" s="48"/>
      <c r="X94" s="49" t="s">
        <v>21</v>
      </c>
      <c r="Y94" s="48"/>
      <c r="Z94" s="49" t="s">
        <v>21</v>
      </c>
      <c r="AA94" s="48"/>
      <c r="AB94" s="49" t="n">
        <v>63</v>
      </c>
      <c r="AC94" s="48"/>
      <c r="AD94" s="49" t="n">
        <v>14</v>
      </c>
      <c r="AE94" s="48"/>
    </row>
    <row r="95" s="14" customFormat="true" ht="17.25" hidden="false" customHeight="true" outlineLevel="0" collapsed="false">
      <c r="A95" s="43" t="n">
        <v>85</v>
      </c>
      <c r="B95" s="44" t="s">
        <v>113</v>
      </c>
      <c r="C95" s="45"/>
      <c r="D95" s="51" t="n">
        <v>298</v>
      </c>
      <c r="E95" s="48"/>
      <c r="F95" s="115" t="n">
        <v>8.8</v>
      </c>
      <c r="G95" s="247"/>
      <c r="H95" s="51" t="s">
        <v>21</v>
      </c>
      <c r="I95" s="247"/>
      <c r="J95" s="115" t="n">
        <v>19.3</v>
      </c>
      <c r="K95" s="247"/>
      <c r="L95" s="115" t="n">
        <v>64</v>
      </c>
      <c r="M95" s="247"/>
      <c r="N95" s="115" t="n">
        <v>25.6</v>
      </c>
      <c r="O95" s="247"/>
      <c r="P95" s="115" t="n">
        <v>36</v>
      </c>
      <c r="Q95" s="247"/>
      <c r="R95" s="115" t="n">
        <v>38</v>
      </c>
      <c r="S95" s="48"/>
      <c r="T95" s="49" t="s">
        <v>21</v>
      </c>
      <c r="U95" s="48"/>
      <c r="V95" s="49" t="s">
        <v>21</v>
      </c>
      <c r="W95" s="48"/>
      <c r="X95" s="49" t="s">
        <v>21</v>
      </c>
      <c r="Y95" s="48"/>
      <c r="Z95" s="49" t="s">
        <v>21</v>
      </c>
      <c r="AA95" s="48"/>
      <c r="AB95" s="49" t="n">
        <v>64</v>
      </c>
      <c r="AC95" s="48"/>
      <c r="AD95" s="49" t="n">
        <v>6</v>
      </c>
      <c r="AE95" s="48"/>
    </row>
    <row r="96" s="14" customFormat="true" ht="17.25" hidden="false" customHeight="true" outlineLevel="0" collapsed="false">
      <c r="A96" s="43" t="n">
        <v>86</v>
      </c>
      <c r="B96" s="44" t="s">
        <v>114</v>
      </c>
      <c r="C96" s="45"/>
      <c r="D96" s="51" t="n">
        <v>67</v>
      </c>
      <c r="E96" s="48"/>
      <c r="F96" s="115" t="n">
        <v>3.6</v>
      </c>
      <c r="G96" s="247"/>
      <c r="H96" s="51" t="n">
        <v>356</v>
      </c>
      <c r="I96" s="247"/>
      <c r="J96" s="115" t="n">
        <v>17.4</v>
      </c>
      <c r="K96" s="247"/>
      <c r="L96" s="115" t="n">
        <v>45.7</v>
      </c>
      <c r="M96" s="247"/>
      <c r="N96" s="115" t="n">
        <v>16.5</v>
      </c>
      <c r="O96" s="247"/>
      <c r="P96" s="115" t="n">
        <v>70.2</v>
      </c>
      <c r="Q96" s="247"/>
      <c r="R96" s="115" t="n">
        <v>13.3</v>
      </c>
      <c r="S96" s="48"/>
      <c r="T96" s="49" t="s">
        <v>21</v>
      </c>
      <c r="U96" s="48"/>
      <c r="V96" s="49" t="s">
        <v>21</v>
      </c>
      <c r="W96" s="48"/>
      <c r="X96" s="49" t="n">
        <v>68</v>
      </c>
      <c r="Y96" s="48"/>
      <c r="Z96" s="49" t="n">
        <v>58</v>
      </c>
      <c r="AA96" s="48"/>
      <c r="AB96" s="49" t="n">
        <v>60</v>
      </c>
      <c r="AC96" s="48"/>
      <c r="AD96" s="49" t="n">
        <v>14</v>
      </c>
      <c r="AE96" s="48"/>
    </row>
    <row r="97" s="14" customFormat="true" ht="17.25" hidden="false" customHeight="true" outlineLevel="0" collapsed="false">
      <c r="A97" s="43" t="n">
        <v>87</v>
      </c>
      <c r="B97" s="44" t="s">
        <v>115</v>
      </c>
      <c r="C97" s="45"/>
      <c r="D97" s="51" t="n">
        <v>223</v>
      </c>
      <c r="E97" s="48"/>
      <c r="F97" s="115" t="n">
        <v>11.3</v>
      </c>
      <c r="G97" s="247"/>
      <c r="H97" s="51" t="s">
        <v>21</v>
      </c>
      <c r="I97" s="247"/>
      <c r="J97" s="115" t="n">
        <v>25</v>
      </c>
      <c r="K97" s="247"/>
      <c r="L97" s="115" t="n">
        <v>36.5</v>
      </c>
      <c r="M97" s="247"/>
      <c r="N97" s="115" t="s">
        <v>21</v>
      </c>
      <c r="O97" s="247"/>
      <c r="P97" s="115" t="s">
        <v>21</v>
      </c>
      <c r="Q97" s="247"/>
      <c r="R97" s="115" t="s">
        <v>21</v>
      </c>
      <c r="S97" s="48"/>
      <c r="T97" s="49" t="s">
        <v>21</v>
      </c>
      <c r="U97" s="48"/>
      <c r="V97" s="49" t="s">
        <v>21</v>
      </c>
      <c r="W97" s="48"/>
      <c r="X97" s="49" t="s">
        <v>21</v>
      </c>
      <c r="Y97" s="48"/>
      <c r="Z97" s="49" t="s">
        <v>21</v>
      </c>
      <c r="AA97" s="48"/>
      <c r="AB97" s="49" t="n">
        <v>65</v>
      </c>
      <c r="AC97" s="48"/>
      <c r="AD97" s="49" t="n">
        <v>5</v>
      </c>
      <c r="AE97" s="48"/>
    </row>
    <row r="98" s="14" customFormat="true" ht="17.25" hidden="false" customHeight="true" outlineLevel="0" collapsed="false">
      <c r="A98" s="43" t="n">
        <v>88</v>
      </c>
      <c r="B98" s="44" t="s">
        <v>116</v>
      </c>
      <c r="C98" s="45"/>
      <c r="D98" s="51" t="n">
        <v>406</v>
      </c>
      <c r="E98" s="48"/>
      <c r="F98" s="115" t="n">
        <v>9.2</v>
      </c>
      <c r="G98" s="247"/>
      <c r="H98" s="51" t="n">
        <v>927</v>
      </c>
      <c r="I98" s="247"/>
      <c r="J98" s="115" t="n">
        <v>19.5</v>
      </c>
      <c r="K98" s="247"/>
      <c r="L98" s="115" t="n">
        <v>71.7</v>
      </c>
      <c r="M98" s="247"/>
      <c r="N98" s="115" t="s">
        <v>21</v>
      </c>
      <c r="O98" s="247"/>
      <c r="P98" s="115" t="s">
        <v>21</v>
      </c>
      <c r="Q98" s="247"/>
      <c r="R98" s="115" t="s">
        <v>21</v>
      </c>
      <c r="S98" s="48"/>
      <c r="T98" s="49" t="s">
        <v>21</v>
      </c>
      <c r="U98" s="48"/>
      <c r="V98" s="49" t="s">
        <v>21</v>
      </c>
      <c r="W98" s="48"/>
      <c r="X98" s="49" t="s">
        <v>21</v>
      </c>
      <c r="Y98" s="48"/>
      <c r="Z98" s="49" t="s">
        <v>21</v>
      </c>
      <c r="AA98" s="48"/>
      <c r="AB98" s="49" t="n">
        <v>62</v>
      </c>
      <c r="AC98" s="48"/>
      <c r="AD98" s="49" t="n">
        <v>13</v>
      </c>
      <c r="AE98" s="48"/>
    </row>
    <row r="99" s="14" customFormat="true" ht="17.25" hidden="false" customHeight="true" outlineLevel="0" collapsed="false">
      <c r="A99" s="43" t="n">
        <v>89</v>
      </c>
      <c r="B99" s="44" t="s">
        <v>117</v>
      </c>
      <c r="C99" s="45"/>
      <c r="D99" s="51" t="n">
        <v>76</v>
      </c>
      <c r="E99" s="48"/>
      <c r="F99" s="115" t="n">
        <v>5.6</v>
      </c>
      <c r="G99" s="247"/>
      <c r="H99" s="51" t="s">
        <v>21</v>
      </c>
      <c r="I99" s="247"/>
      <c r="J99" s="115" t="n">
        <v>9.3</v>
      </c>
      <c r="K99" s="247"/>
      <c r="L99" s="115" t="n">
        <v>40.7</v>
      </c>
      <c r="M99" s="247"/>
      <c r="N99" s="115" t="n">
        <v>16.3</v>
      </c>
      <c r="O99" s="247"/>
      <c r="P99" s="115" t="n">
        <v>57.8</v>
      </c>
      <c r="Q99" s="247"/>
      <c r="R99" s="115" t="n">
        <v>25.8</v>
      </c>
      <c r="S99" s="48"/>
      <c r="T99" s="49" t="s">
        <v>21</v>
      </c>
      <c r="U99" s="48"/>
      <c r="V99" s="49" t="s">
        <v>21</v>
      </c>
      <c r="W99" s="48"/>
      <c r="X99" s="49" t="s">
        <v>21</v>
      </c>
      <c r="Y99" s="48"/>
      <c r="Z99" s="49" t="s">
        <v>21</v>
      </c>
      <c r="AA99" s="48"/>
      <c r="AB99" s="49" t="n">
        <v>67</v>
      </c>
      <c r="AC99" s="48"/>
      <c r="AD99" s="49" t="n">
        <v>6</v>
      </c>
      <c r="AE99" s="48"/>
    </row>
    <row r="100" s="14" customFormat="true" ht="17.25" hidden="false" customHeight="true" outlineLevel="0" collapsed="false">
      <c r="A100" s="43" t="n">
        <v>90</v>
      </c>
      <c r="B100" s="44" t="s">
        <v>118</v>
      </c>
      <c r="C100" s="45"/>
      <c r="D100" s="51" t="n">
        <v>140</v>
      </c>
      <c r="E100" s="48"/>
      <c r="F100" s="115" t="n">
        <v>9.5</v>
      </c>
      <c r="G100" s="247"/>
      <c r="H100" s="51" t="n">
        <v>644</v>
      </c>
      <c r="I100" s="247"/>
      <c r="J100" s="115" t="n">
        <v>16.8</v>
      </c>
      <c r="K100" s="247"/>
      <c r="L100" s="115" t="n">
        <v>57.7</v>
      </c>
      <c r="M100" s="247"/>
      <c r="N100" s="115" t="s">
        <v>21</v>
      </c>
      <c r="O100" s="247"/>
      <c r="P100" s="115" t="s">
        <v>21</v>
      </c>
      <c r="Q100" s="247"/>
      <c r="R100" s="115" t="s">
        <v>21</v>
      </c>
      <c r="S100" s="48"/>
      <c r="T100" s="49" t="n">
        <v>53</v>
      </c>
      <c r="U100" s="48"/>
      <c r="V100" s="49" t="n">
        <v>28</v>
      </c>
      <c r="W100" s="48"/>
      <c r="X100" s="49" t="n">
        <v>57</v>
      </c>
      <c r="Y100" s="48"/>
      <c r="Z100" s="49" t="n">
        <v>29</v>
      </c>
      <c r="AA100" s="48"/>
      <c r="AB100" s="49" t="n">
        <v>64</v>
      </c>
      <c r="AC100" s="48"/>
      <c r="AD100" s="49" t="n">
        <v>12</v>
      </c>
      <c r="AE100" s="48"/>
    </row>
    <row r="101" s="14" customFormat="true" ht="17.25" hidden="false" customHeight="true" outlineLevel="0" collapsed="false">
      <c r="A101" s="43" t="n">
        <v>91</v>
      </c>
      <c r="B101" s="44" t="s">
        <v>119</v>
      </c>
      <c r="C101" s="45"/>
      <c r="D101" s="51" t="n">
        <v>289</v>
      </c>
      <c r="E101" s="48"/>
      <c r="F101" s="115" t="n">
        <v>9.3</v>
      </c>
      <c r="G101" s="247"/>
      <c r="H101" s="51" t="n">
        <v>1227</v>
      </c>
      <c r="I101" s="247"/>
      <c r="J101" s="115" t="n">
        <v>16.1</v>
      </c>
      <c r="K101" s="247"/>
      <c r="L101" s="115" t="n">
        <v>9.3</v>
      </c>
      <c r="M101" s="247"/>
      <c r="N101" s="115" t="s">
        <v>21</v>
      </c>
      <c r="O101" s="247"/>
      <c r="P101" s="115" t="s">
        <v>21</v>
      </c>
      <c r="Q101" s="247"/>
      <c r="R101" s="115" t="s">
        <v>21</v>
      </c>
      <c r="S101" s="48"/>
      <c r="T101" s="49" t="s">
        <v>21</v>
      </c>
      <c r="U101" s="48"/>
      <c r="V101" s="49" t="s">
        <v>21</v>
      </c>
      <c r="W101" s="48"/>
      <c r="X101" s="49" t="s">
        <v>21</v>
      </c>
      <c r="Y101" s="48"/>
      <c r="Z101" s="49" t="s">
        <v>21</v>
      </c>
      <c r="AA101" s="48"/>
      <c r="AB101" s="49" t="n">
        <v>66</v>
      </c>
      <c r="AC101" s="48"/>
      <c r="AD101" s="49" t="n">
        <v>8</v>
      </c>
      <c r="AE101" s="48"/>
    </row>
    <row r="102" s="14" customFormat="true" ht="17.25" hidden="false" customHeight="true" outlineLevel="0" collapsed="false">
      <c r="A102" s="43" t="n">
        <v>92</v>
      </c>
      <c r="B102" s="44" t="s">
        <v>120</v>
      </c>
      <c r="C102" s="45"/>
      <c r="D102" s="51" t="n">
        <v>144</v>
      </c>
      <c r="E102" s="48"/>
      <c r="F102" s="115" t="n">
        <v>9.9</v>
      </c>
      <c r="G102" s="247"/>
      <c r="H102" s="51" t="s">
        <v>21</v>
      </c>
      <c r="I102" s="247"/>
      <c r="J102" s="115" t="s">
        <v>21</v>
      </c>
      <c r="K102" s="247"/>
      <c r="L102" s="115" t="n">
        <v>56.4</v>
      </c>
      <c r="M102" s="247"/>
      <c r="N102" s="115" t="s">
        <v>21</v>
      </c>
      <c r="O102" s="247"/>
      <c r="P102" s="115" t="s">
        <v>21</v>
      </c>
      <c r="Q102" s="247"/>
      <c r="R102" s="115" t="s">
        <v>21</v>
      </c>
      <c r="S102" s="48"/>
      <c r="T102" s="49" t="s">
        <v>21</v>
      </c>
      <c r="U102" s="48"/>
      <c r="V102" s="49" t="s">
        <v>21</v>
      </c>
      <c r="W102" s="48"/>
      <c r="X102" s="49" t="s">
        <v>21</v>
      </c>
      <c r="Y102" s="48"/>
      <c r="Z102" s="49" t="s">
        <v>21</v>
      </c>
      <c r="AA102" s="48"/>
      <c r="AB102" s="49" t="n">
        <v>68</v>
      </c>
      <c r="AC102" s="48"/>
      <c r="AD102" s="49" t="n">
        <v>7</v>
      </c>
      <c r="AE102" s="48"/>
    </row>
    <row r="103" s="14" customFormat="true" ht="17.25" hidden="false" customHeight="true" outlineLevel="0" collapsed="false">
      <c r="A103" s="43" t="n">
        <v>93</v>
      </c>
      <c r="B103" s="44" t="s">
        <v>121</v>
      </c>
      <c r="C103" s="45"/>
      <c r="D103" s="51" t="n">
        <v>254</v>
      </c>
      <c r="E103" s="48"/>
      <c r="F103" s="115" t="n">
        <v>10.9</v>
      </c>
      <c r="G103" s="247"/>
      <c r="H103" s="51" t="n">
        <v>846</v>
      </c>
      <c r="I103" s="247"/>
      <c r="J103" s="115" t="n">
        <v>18.1</v>
      </c>
      <c r="K103" s="247"/>
      <c r="L103" s="115" t="n">
        <v>32.6</v>
      </c>
      <c r="M103" s="247"/>
      <c r="N103" s="115" t="n">
        <v>74.2</v>
      </c>
      <c r="O103" s="247"/>
      <c r="P103" s="115" t="n">
        <v>13.6</v>
      </c>
      <c r="Q103" s="247"/>
      <c r="R103" s="115" t="n">
        <v>10.9</v>
      </c>
      <c r="S103" s="48"/>
      <c r="T103" s="49" t="s">
        <v>21</v>
      </c>
      <c r="U103" s="48"/>
      <c r="V103" s="49" t="s">
        <v>21</v>
      </c>
      <c r="W103" s="48"/>
      <c r="X103" s="49" t="s">
        <v>21</v>
      </c>
      <c r="Y103" s="48"/>
      <c r="Z103" s="49" t="s">
        <v>21</v>
      </c>
      <c r="AA103" s="48"/>
      <c r="AB103" s="49" t="n">
        <v>63</v>
      </c>
      <c r="AC103" s="48"/>
      <c r="AD103" s="49" t="n">
        <v>17</v>
      </c>
      <c r="AE103" s="48"/>
    </row>
    <row r="104" s="14" customFormat="true" ht="17.25" hidden="false" customHeight="true" outlineLevel="0" collapsed="false">
      <c r="A104" s="43" t="n">
        <v>94</v>
      </c>
      <c r="B104" s="44" t="s">
        <v>122</v>
      </c>
      <c r="C104" s="45"/>
      <c r="D104" s="51" t="n">
        <v>188</v>
      </c>
      <c r="E104" s="48"/>
      <c r="F104" s="115" t="n">
        <v>10.5</v>
      </c>
      <c r="G104" s="247"/>
      <c r="H104" s="51" t="s">
        <v>21</v>
      </c>
      <c r="I104" s="247"/>
      <c r="J104" s="115" t="n">
        <v>13.7</v>
      </c>
      <c r="K104" s="247"/>
      <c r="L104" s="115" t="n">
        <v>70.8</v>
      </c>
      <c r="M104" s="247"/>
      <c r="N104" s="115" t="s">
        <v>21</v>
      </c>
      <c r="O104" s="247"/>
      <c r="P104" s="115" t="s">
        <v>21</v>
      </c>
      <c r="Q104" s="247"/>
      <c r="R104" s="115" t="s">
        <v>21</v>
      </c>
      <c r="S104" s="48"/>
      <c r="T104" s="49" t="s">
        <v>21</v>
      </c>
      <c r="U104" s="48"/>
      <c r="V104" s="49" t="s">
        <v>21</v>
      </c>
      <c r="W104" s="48"/>
      <c r="X104" s="49" t="s">
        <v>21</v>
      </c>
      <c r="Y104" s="48"/>
      <c r="Z104" s="49" t="s">
        <v>21</v>
      </c>
      <c r="AA104" s="48"/>
      <c r="AB104" s="49" t="n">
        <v>63</v>
      </c>
      <c r="AC104" s="48"/>
      <c r="AD104" s="49" t="n">
        <v>12</v>
      </c>
      <c r="AE104" s="48"/>
    </row>
    <row r="105" s="14" customFormat="true" ht="17.25" hidden="false" customHeight="true" outlineLevel="0" collapsed="false">
      <c r="A105" s="43" t="n">
        <v>95</v>
      </c>
      <c r="B105" s="44" t="s">
        <v>123</v>
      </c>
      <c r="C105" s="45"/>
      <c r="D105" s="51" t="n">
        <v>742</v>
      </c>
      <c r="E105" s="48"/>
      <c r="F105" s="115" t="n">
        <v>14</v>
      </c>
      <c r="G105" s="247"/>
      <c r="H105" s="51" t="s">
        <v>21</v>
      </c>
      <c r="I105" s="247"/>
      <c r="J105" s="115" t="n">
        <v>15</v>
      </c>
      <c r="K105" s="247"/>
      <c r="L105" s="115" t="n">
        <v>29.7</v>
      </c>
      <c r="M105" s="247"/>
      <c r="N105" s="115" t="s">
        <v>21</v>
      </c>
      <c r="O105" s="247"/>
      <c r="P105" s="115" t="s">
        <v>21</v>
      </c>
      <c r="Q105" s="247"/>
      <c r="R105" s="115" t="s">
        <v>21</v>
      </c>
      <c r="S105" s="48"/>
      <c r="T105" s="49" t="s">
        <v>21</v>
      </c>
      <c r="U105" s="48"/>
      <c r="V105" s="49" t="s">
        <v>21</v>
      </c>
      <c r="W105" s="48"/>
      <c r="X105" s="49" t="s">
        <v>21</v>
      </c>
      <c r="Y105" s="48"/>
      <c r="Z105" s="49" t="s">
        <v>21</v>
      </c>
      <c r="AA105" s="48"/>
      <c r="AB105" s="49" t="n">
        <v>64</v>
      </c>
      <c r="AC105" s="48"/>
      <c r="AD105" s="49" t="n">
        <v>10</v>
      </c>
      <c r="AE105" s="48"/>
    </row>
    <row r="106" s="14" customFormat="true" ht="17.25" hidden="false" customHeight="true" outlineLevel="0" collapsed="false">
      <c r="A106" s="43" t="n">
        <v>96</v>
      </c>
      <c r="B106" s="44" t="s">
        <v>124</v>
      </c>
      <c r="C106" s="45"/>
      <c r="D106" s="51" t="n">
        <v>257</v>
      </c>
      <c r="E106" s="48"/>
      <c r="F106" s="115" t="n">
        <v>9.5</v>
      </c>
      <c r="G106" s="247"/>
      <c r="H106" s="51" t="n">
        <v>695</v>
      </c>
      <c r="I106" s="247"/>
      <c r="J106" s="115" t="s">
        <v>21</v>
      </c>
      <c r="K106" s="247"/>
      <c r="L106" s="115" t="n">
        <v>67</v>
      </c>
      <c r="M106" s="247"/>
      <c r="N106" s="115" t="s">
        <v>21</v>
      </c>
      <c r="O106" s="247"/>
      <c r="P106" s="115" t="s">
        <v>21</v>
      </c>
      <c r="Q106" s="247"/>
      <c r="R106" s="115" t="s">
        <v>21</v>
      </c>
      <c r="S106" s="48"/>
      <c r="T106" s="49" t="n">
        <v>30</v>
      </c>
      <c r="U106" s="48"/>
      <c r="V106" s="49" t="n">
        <v>27</v>
      </c>
      <c r="W106" s="48"/>
      <c r="X106" s="49" t="s">
        <v>21</v>
      </c>
      <c r="Y106" s="48"/>
      <c r="Z106" s="49" t="s">
        <v>21</v>
      </c>
      <c r="AA106" s="48"/>
      <c r="AB106" s="49" t="n">
        <v>64</v>
      </c>
      <c r="AC106" s="48"/>
      <c r="AD106" s="49" t="n">
        <v>12</v>
      </c>
      <c r="AE106" s="48"/>
    </row>
    <row r="107" s="14" customFormat="true" ht="17.25" hidden="false" customHeight="true" outlineLevel="0" collapsed="false">
      <c r="A107" s="43" t="n">
        <v>97</v>
      </c>
      <c r="B107" s="44" t="s">
        <v>125</v>
      </c>
      <c r="C107" s="45"/>
      <c r="D107" s="51" t="n">
        <v>151</v>
      </c>
      <c r="E107" s="48"/>
      <c r="F107" s="115" t="n">
        <v>8</v>
      </c>
      <c r="G107" s="247"/>
      <c r="H107" s="51" t="s">
        <v>21</v>
      </c>
      <c r="I107" s="247"/>
      <c r="J107" s="115" t="s">
        <v>21</v>
      </c>
      <c r="K107" s="247"/>
      <c r="L107" s="115" t="n">
        <v>15.1</v>
      </c>
      <c r="M107" s="247"/>
      <c r="N107" s="115" t="s">
        <v>21</v>
      </c>
      <c r="O107" s="247"/>
      <c r="P107" s="115" t="s">
        <v>21</v>
      </c>
      <c r="Q107" s="247"/>
      <c r="R107" s="115" t="s">
        <v>21</v>
      </c>
      <c r="S107" s="48"/>
      <c r="T107" s="49" t="s">
        <v>21</v>
      </c>
      <c r="U107" s="48"/>
      <c r="V107" s="49" t="s">
        <v>21</v>
      </c>
      <c r="W107" s="48"/>
      <c r="X107" s="49" t="s">
        <v>21</v>
      </c>
      <c r="Y107" s="48"/>
      <c r="Z107" s="49" t="s">
        <v>21</v>
      </c>
      <c r="AA107" s="48"/>
      <c r="AB107" s="49" t="n">
        <v>64</v>
      </c>
      <c r="AC107" s="48"/>
      <c r="AD107" s="49" t="n">
        <v>7</v>
      </c>
      <c r="AE107" s="48"/>
    </row>
    <row r="108" s="14" customFormat="true" ht="17.25" hidden="false" customHeight="true" outlineLevel="0" collapsed="false">
      <c r="A108" s="43" t="n">
        <v>98</v>
      </c>
      <c r="B108" s="44" t="s">
        <v>126</v>
      </c>
      <c r="C108" s="45"/>
      <c r="D108" s="51" t="n">
        <v>214</v>
      </c>
      <c r="E108" s="48"/>
      <c r="F108" s="115" t="n">
        <v>6.5</v>
      </c>
      <c r="G108" s="247"/>
      <c r="H108" s="51" t="n">
        <v>1581</v>
      </c>
      <c r="I108" s="247"/>
      <c r="J108" s="115" t="n">
        <v>20.8</v>
      </c>
      <c r="K108" s="247"/>
      <c r="L108" s="115" t="n">
        <v>52.2</v>
      </c>
      <c r="M108" s="247"/>
      <c r="N108" s="115" t="s">
        <v>21</v>
      </c>
      <c r="O108" s="247"/>
      <c r="P108" s="115" t="s">
        <v>21</v>
      </c>
      <c r="Q108" s="247"/>
      <c r="R108" s="115" t="s">
        <v>21</v>
      </c>
      <c r="S108" s="48"/>
      <c r="T108" s="49" t="s">
        <v>21</v>
      </c>
      <c r="U108" s="48"/>
      <c r="V108" s="49" t="s">
        <v>21</v>
      </c>
      <c r="W108" s="48"/>
      <c r="X108" s="49" t="s">
        <v>21</v>
      </c>
      <c r="Y108" s="48"/>
      <c r="Z108" s="49" t="s">
        <v>21</v>
      </c>
      <c r="AA108" s="48"/>
      <c r="AB108" s="49" t="n">
        <v>67</v>
      </c>
      <c r="AC108" s="48"/>
      <c r="AD108" s="49" t="n">
        <v>9</v>
      </c>
      <c r="AE108" s="48"/>
    </row>
    <row r="109" s="14" customFormat="true" ht="17.25" hidden="false" customHeight="true" outlineLevel="0" collapsed="false">
      <c r="A109" s="43" t="n">
        <v>99</v>
      </c>
      <c r="B109" s="44" t="s">
        <v>127</v>
      </c>
      <c r="C109" s="45"/>
      <c r="D109" s="51" t="n">
        <v>218</v>
      </c>
      <c r="E109" s="48"/>
      <c r="F109" s="115" t="n">
        <v>11.1</v>
      </c>
      <c r="G109" s="247"/>
      <c r="H109" s="51" t="s">
        <v>21</v>
      </c>
      <c r="I109" s="247"/>
      <c r="J109" s="115" t="n">
        <v>13.5</v>
      </c>
      <c r="K109" s="247"/>
      <c r="L109" s="115" t="n">
        <v>51.7</v>
      </c>
      <c r="M109" s="247"/>
      <c r="N109" s="115" t="n">
        <v>25.9</v>
      </c>
      <c r="O109" s="247"/>
      <c r="P109" s="115" t="n">
        <v>66.2</v>
      </c>
      <c r="Q109" s="247"/>
      <c r="R109" s="115" t="n">
        <v>7.9</v>
      </c>
      <c r="S109" s="48"/>
      <c r="T109" s="49" t="s">
        <v>21</v>
      </c>
      <c r="U109" s="48"/>
      <c r="V109" s="49" t="s">
        <v>21</v>
      </c>
      <c r="W109" s="48"/>
      <c r="X109" s="49" t="s">
        <v>21</v>
      </c>
      <c r="Y109" s="48"/>
      <c r="Z109" s="49" t="s">
        <v>21</v>
      </c>
      <c r="AA109" s="48"/>
      <c r="AB109" s="49" t="n">
        <v>62</v>
      </c>
      <c r="AC109" s="48"/>
      <c r="AD109" s="49" t="n">
        <v>14</v>
      </c>
      <c r="AE109" s="48"/>
    </row>
    <row r="110" s="14" customFormat="true" ht="17.25" hidden="false" customHeight="true" outlineLevel="0" collapsed="false">
      <c r="A110" s="43" t="n">
        <v>100</v>
      </c>
      <c r="B110" s="44" t="s">
        <v>128</v>
      </c>
      <c r="C110" s="45"/>
      <c r="D110" s="51" t="n">
        <v>127</v>
      </c>
      <c r="E110" s="48"/>
      <c r="F110" s="115" t="n">
        <v>4.2</v>
      </c>
      <c r="G110" s="247"/>
      <c r="H110" s="51" t="n">
        <v>547</v>
      </c>
      <c r="I110" s="247"/>
      <c r="J110" s="115" t="n">
        <v>8.8</v>
      </c>
      <c r="K110" s="247"/>
      <c r="L110" s="115" t="n">
        <v>26.6</v>
      </c>
      <c r="M110" s="247"/>
      <c r="N110" s="115" t="s">
        <v>21</v>
      </c>
      <c r="O110" s="247"/>
      <c r="P110" s="115" t="s">
        <v>21</v>
      </c>
      <c r="Q110" s="247"/>
      <c r="R110" s="115" t="s">
        <v>21</v>
      </c>
      <c r="S110" s="48"/>
      <c r="T110" s="49" t="s">
        <v>21</v>
      </c>
      <c r="U110" s="48"/>
      <c r="V110" s="49" t="s">
        <v>21</v>
      </c>
      <c r="W110" s="48"/>
      <c r="X110" s="49" t="s">
        <v>21</v>
      </c>
      <c r="Y110" s="48"/>
      <c r="Z110" s="49" t="s">
        <v>21</v>
      </c>
      <c r="AA110" s="48"/>
      <c r="AB110" s="49" t="n">
        <v>66</v>
      </c>
      <c r="AC110" s="48"/>
      <c r="AD110" s="49" t="n">
        <v>8</v>
      </c>
      <c r="AE110" s="48"/>
    </row>
    <row r="111" s="14" customFormat="true" ht="17.25" hidden="false" customHeight="true" outlineLevel="0" collapsed="false">
      <c r="A111" s="43" t="n">
        <v>101</v>
      </c>
      <c r="B111" s="44" t="s">
        <v>129</v>
      </c>
      <c r="C111" s="45"/>
      <c r="D111" s="51" t="n">
        <v>131</v>
      </c>
      <c r="E111" s="48"/>
      <c r="F111" s="115" t="n">
        <v>13.2</v>
      </c>
      <c r="G111" s="247"/>
      <c r="H111" s="51" t="n">
        <v>518</v>
      </c>
      <c r="I111" s="247"/>
      <c r="J111" s="115" t="n">
        <v>10</v>
      </c>
      <c r="K111" s="247"/>
      <c r="L111" s="115" t="n">
        <v>37</v>
      </c>
      <c r="M111" s="247"/>
      <c r="N111" s="115" t="n">
        <v>72.6</v>
      </c>
      <c r="O111" s="247"/>
      <c r="P111" s="115" t="n">
        <v>23.6</v>
      </c>
      <c r="Q111" s="247"/>
      <c r="R111" s="115" t="n">
        <v>3.7</v>
      </c>
      <c r="S111" s="48"/>
      <c r="T111" s="49" t="n">
        <v>57</v>
      </c>
      <c r="U111" s="52" t="s">
        <v>59</v>
      </c>
      <c r="V111" s="49" t="n">
        <v>20</v>
      </c>
      <c r="W111" s="52" t="s">
        <v>59</v>
      </c>
      <c r="X111" s="49" t="n">
        <v>78</v>
      </c>
      <c r="Y111" s="52" t="s">
        <v>59</v>
      </c>
      <c r="Z111" s="49" t="n">
        <v>29</v>
      </c>
      <c r="AA111" s="52" t="s">
        <v>59</v>
      </c>
      <c r="AB111" s="49" t="n">
        <v>66</v>
      </c>
      <c r="AC111" s="48"/>
      <c r="AD111" s="49" t="n">
        <v>8</v>
      </c>
      <c r="AE111" s="48"/>
    </row>
    <row r="112" s="14" customFormat="true" ht="17.25" hidden="false" customHeight="true" outlineLevel="0" collapsed="false">
      <c r="A112" s="43" t="n">
        <v>102</v>
      </c>
      <c r="B112" s="44" t="s">
        <v>130</v>
      </c>
      <c r="C112" s="45"/>
      <c r="D112" s="51" t="n">
        <v>105</v>
      </c>
      <c r="E112" s="48"/>
      <c r="F112" s="115" t="n">
        <v>8.3</v>
      </c>
      <c r="G112" s="247"/>
      <c r="H112" s="51" t="s">
        <v>21</v>
      </c>
      <c r="I112" s="247"/>
      <c r="J112" s="115" t="s">
        <v>21</v>
      </c>
      <c r="K112" s="247"/>
      <c r="L112" s="115" t="n">
        <v>27.5</v>
      </c>
      <c r="M112" s="247"/>
      <c r="N112" s="115" t="s">
        <v>21</v>
      </c>
      <c r="O112" s="247"/>
      <c r="P112" s="115" t="s">
        <v>21</v>
      </c>
      <c r="Q112" s="247"/>
      <c r="R112" s="115" t="s">
        <v>21</v>
      </c>
      <c r="S112" s="48"/>
      <c r="T112" s="49" t="s">
        <v>21</v>
      </c>
      <c r="U112" s="48"/>
      <c r="V112" s="49" t="s">
        <v>21</v>
      </c>
      <c r="W112" s="48"/>
      <c r="X112" s="49" t="s">
        <v>21</v>
      </c>
      <c r="Y112" s="48"/>
      <c r="Z112" s="49" t="s">
        <v>21</v>
      </c>
      <c r="AA112" s="48"/>
      <c r="AB112" s="49" t="n">
        <v>65</v>
      </c>
      <c r="AC112" s="48"/>
      <c r="AD112" s="49" t="n">
        <v>12</v>
      </c>
      <c r="AE112" s="48"/>
    </row>
    <row r="113" s="14" customFormat="true" ht="17.25" hidden="false" customHeight="true" outlineLevel="0" collapsed="false">
      <c r="A113" s="43" t="n">
        <v>103</v>
      </c>
      <c r="B113" s="44" t="s">
        <v>131</v>
      </c>
      <c r="C113" s="45"/>
      <c r="D113" s="51" t="n">
        <v>198</v>
      </c>
      <c r="E113" s="48"/>
      <c r="F113" s="115" t="n">
        <v>13.9</v>
      </c>
      <c r="G113" s="247"/>
      <c r="H113" s="51" t="s">
        <v>21</v>
      </c>
      <c r="I113" s="247"/>
      <c r="J113" s="115" t="s">
        <v>21</v>
      </c>
      <c r="K113" s="247"/>
      <c r="L113" s="115" t="n">
        <v>49.6</v>
      </c>
      <c r="M113" s="247"/>
      <c r="N113" s="115" t="s">
        <v>21</v>
      </c>
      <c r="O113" s="247"/>
      <c r="P113" s="115" t="s">
        <v>21</v>
      </c>
      <c r="Q113" s="247"/>
      <c r="R113" s="115" t="s">
        <v>21</v>
      </c>
      <c r="S113" s="48"/>
      <c r="T113" s="49" t="n">
        <v>93</v>
      </c>
      <c r="U113" s="48"/>
      <c r="V113" s="49" t="n">
        <v>55</v>
      </c>
      <c r="W113" s="48"/>
      <c r="X113" s="49" t="n">
        <v>112</v>
      </c>
      <c r="Y113" s="48"/>
      <c r="Z113" s="49" t="n">
        <v>87</v>
      </c>
      <c r="AA113" s="48"/>
      <c r="AB113" s="49" t="n">
        <v>53</v>
      </c>
      <c r="AC113" s="48"/>
      <c r="AD113" s="49" t="n">
        <v>12</v>
      </c>
      <c r="AE113" s="48"/>
    </row>
    <row r="114" s="14" customFormat="true" ht="17.25" hidden="false" customHeight="true" outlineLevel="0" collapsed="false">
      <c r="A114" s="43" t="n">
        <v>104</v>
      </c>
      <c r="B114" s="44" t="s">
        <v>132</v>
      </c>
      <c r="C114" s="45"/>
      <c r="D114" s="51" t="n">
        <v>146</v>
      </c>
      <c r="E114" s="48"/>
      <c r="F114" s="115" t="n">
        <v>9.5</v>
      </c>
      <c r="G114" s="247"/>
      <c r="H114" s="51" t="n">
        <v>692</v>
      </c>
      <c r="I114" s="247"/>
      <c r="J114" s="115" t="s">
        <v>21</v>
      </c>
      <c r="K114" s="247"/>
      <c r="L114" s="115" t="n">
        <v>56.1</v>
      </c>
      <c r="M114" s="247"/>
      <c r="N114" s="115" t="n">
        <v>92.1</v>
      </c>
      <c r="O114" s="247"/>
      <c r="P114" s="115" t="n">
        <v>7.6</v>
      </c>
      <c r="Q114" s="247"/>
      <c r="R114" s="115" t="s">
        <v>21</v>
      </c>
      <c r="S114" s="48"/>
      <c r="T114" s="49" t="s">
        <v>21</v>
      </c>
      <c r="U114" s="48"/>
      <c r="V114" s="49" t="s">
        <v>21</v>
      </c>
      <c r="W114" s="48"/>
      <c r="X114" s="49" t="s">
        <v>21</v>
      </c>
      <c r="Y114" s="48"/>
      <c r="Z114" s="49" t="s">
        <v>21</v>
      </c>
      <c r="AA114" s="48"/>
      <c r="AB114" s="49" t="n">
        <v>63</v>
      </c>
      <c r="AC114" s="48"/>
      <c r="AD114" s="49" t="n">
        <v>13</v>
      </c>
      <c r="AE114" s="48"/>
    </row>
    <row r="115" s="14" customFormat="true" ht="17.25" hidden="false" customHeight="true" outlineLevel="0" collapsed="false">
      <c r="A115" s="43" t="n">
        <v>105</v>
      </c>
      <c r="B115" s="44" t="s">
        <v>133</v>
      </c>
      <c r="C115" s="45"/>
      <c r="D115" s="51" t="n">
        <v>88</v>
      </c>
      <c r="E115" s="48"/>
      <c r="F115" s="115" t="n">
        <v>6.4</v>
      </c>
      <c r="G115" s="247"/>
      <c r="H115" s="51" t="n">
        <v>418</v>
      </c>
      <c r="I115" s="247"/>
      <c r="J115" s="115" t="n">
        <v>15.2</v>
      </c>
      <c r="K115" s="247"/>
      <c r="L115" s="115" t="n">
        <v>23.1</v>
      </c>
      <c r="M115" s="247"/>
      <c r="N115" s="115" t="n">
        <v>62.6</v>
      </c>
      <c r="O115" s="247"/>
      <c r="P115" s="115" t="n">
        <v>26.4</v>
      </c>
      <c r="Q115" s="247"/>
      <c r="R115" s="115" t="n">
        <v>8.4</v>
      </c>
      <c r="S115" s="48"/>
      <c r="T115" s="49" t="n">
        <v>66</v>
      </c>
      <c r="U115" s="48"/>
      <c r="V115" s="49" t="n">
        <v>21</v>
      </c>
      <c r="W115" s="48"/>
      <c r="X115" s="49" t="n">
        <v>105</v>
      </c>
      <c r="Y115" s="48"/>
      <c r="Z115" s="49" t="n">
        <v>29</v>
      </c>
      <c r="AA115" s="48"/>
      <c r="AB115" s="49" t="n">
        <v>64</v>
      </c>
      <c r="AC115" s="48"/>
      <c r="AD115" s="49" t="n">
        <v>11</v>
      </c>
      <c r="AE115" s="48"/>
    </row>
    <row r="116" s="14" customFormat="true" ht="17.25" hidden="false" customHeight="true" outlineLevel="0" collapsed="false">
      <c r="A116" s="43" t="n">
        <v>106</v>
      </c>
      <c r="B116" s="44" t="s">
        <v>134</v>
      </c>
      <c r="C116" s="45"/>
      <c r="D116" s="51" t="n">
        <v>227</v>
      </c>
      <c r="E116" s="48"/>
      <c r="F116" s="115" t="n">
        <v>15.6</v>
      </c>
      <c r="G116" s="247"/>
      <c r="H116" s="51" t="n">
        <v>478</v>
      </c>
      <c r="I116" s="247"/>
      <c r="J116" s="115" t="n">
        <v>20</v>
      </c>
      <c r="K116" s="247"/>
      <c r="L116" s="115" t="n">
        <v>53.6</v>
      </c>
      <c r="M116" s="247"/>
      <c r="N116" s="115" t="n">
        <v>75.6</v>
      </c>
      <c r="O116" s="247"/>
      <c r="P116" s="115" t="n">
        <v>13.8</v>
      </c>
      <c r="Q116" s="247"/>
      <c r="R116" s="115" t="n">
        <v>10.6</v>
      </c>
      <c r="S116" s="48"/>
      <c r="T116" s="49" t="s">
        <v>21</v>
      </c>
      <c r="U116" s="48"/>
      <c r="V116" s="49" t="s">
        <v>21</v>
      </c>
      <c r="W116" s="48"/>
      <c r="X116" s="49" t="s">
        <v>21</v>
      </c>
      <c r="Y116" s="48"/>
      <c r="Z116" s="49" t="s">
        <v>21</v>
      </c>
      <c r="AA116" s="48"/>
      <c r="AB116" s="49" t="n">
        <v>63</v>
      </c>
      <c r="AC116" s="48"/>
      <c r="AD116" s="49" t="n">
        <v>12</v>
      </c>
      <c r="AE116" s="48"/>
    </row>
    <row r="117" s="14" customFormat="true" ht="17.25" hidden="false" customHeight="true" outlineLevel="0" collapsed="false">
      <c r="A117" s="43" t="n">
        <v>107</v>
      </c>
      <c r="B117" s="44" t="s">
        <v>135</v>
      </c>
      <c r="C117" s="45"/>
      <c r="D117" s="51" t="n">
        <v>52</v>
      </c>
      <c r="E117" s="48"/>
      <c r="F117" s="115" t="n">
        <v>5.9</v>
      </c>
      <c r="G117" s="247"/>
      <c r="H117" s="51" t="n">
        <v>611</v>
      </c>
      <c r="I117" s="247"/>
      <c r="J117" s="115" t="s">
        <v>21</v>
      </c>
      <c r="K117" s="247"/>
      <c r="L117" s="115" t="n">
        <v>79.6</v>
      </c>
      <c r="M117" s="247"/>
      <c r="N117" s="115" t="n">
        <v>89.6</v>
      </c>
      <c r="O117" s="247"/>
      <c r="P117" s="115" t="n">
        <v>5.1</v>
      </c>
      <c r="Q117" s="247"/>
      <c r="R117" s="115" t="n">
        <v>5.3</v>
      </c>
      <c r="S117" s="48"/>
      <c r="T117" s="49" t="n">
        <v>22</v>
      </c>
      <c r="U117" s="48"/>
      <c r="V117" s="49" t="n">
        <v>20</v>
      </c>
      <c r="W117" s="48"/>
      <c r="X117" s="49" t="s">
        <v>21</v>
      </c>
      <c r="Y117" s="48"/>
      <c r="Z117" s="49" t="s">
        <v>21</v>
      </c>
      <c r="AA117" s="48"/>
      <c r="AB117" s="49" t="n">
        <v>65</v>
      </c>
      <c r="AC117" s="48"/>
      <c r="AD117" s="49" t="n">
        <v>12</v>
      </c>
      <c r="AE117" s="48"/>
    </row>
    <row r="118" s="14" customFormat="true" ht="17.25" hidden="false" customHeight="true" outlineLevel="0" collapsed="false">
      <c r="A118" s="43" t="n">
        <v>108</v>
      </c>
      <c r="B118" s="44" t="s">
        <v>136</v>
      </c>
      <c r="C118" s="45"/>
      <c r="D118" s="51" t="n">
        <v>199</v>
      </c>
      <c r="E118" s="48"/>
      <c r="F118" s="115" t="n">
        <v>9.1</v>
      </c>
      <c r="G118" s="247"/>
      <c r="H118" s="51" t="n">
        <v>1143</v>
      </c>
      <c r="I118" s="247"/>
      <c r="J118" s="115" t="n">
        <v>20</v>
      </c>
      <c r="K118" s="247"/>
      <c r="L118" s="115" t="n">
        <v>72.5</v>
      </c>
      <c r="M118" s="247"/>
      <c r="N118" s="115" t="s">
        <v>21</v>
      </c>
      <c r="O118" s="247"/>
      <c r="P118" s="115" t="s">
        <v>21</v>
      </c>
      <c r="Q118" s="247"/>
      <c r="R118" s="115" t="s">
        <v>21</v>
      </c>
      <c r="S118" s="48"/>
      <c r="T118" s="49" t="s">
        <v>21</v>
      </c>
      <c r="U118" s="48"/>
      <c r="V118" s="49" t="s">
        <v>21</v>
      </c>
      <c r="W118" s="48"/>
      <c r="X118" s="49" t="s">
        <v>21</v>
      </c>
      <c r="Y118" s="48"/>
      <c r="Z118" s="49" t="s">
        <v>21</v>
      </c>
      <c r="AA118" s="48"/>
      <c r="AB118" s="49" t="n">
        <v>64</v>
      </c>
      <c r="AC118" s="48"/>
      <c r="AD118" s="49" t="n">
        <v>7</v>
      </c>
      <c r="AE118" s="48"/>
    </row>
    <row r="119" s="14" customFormat="true" ht="17.25" hidden="false" customHeight="true" outlineLevel="0" collapsed="false">
      <c r="A119" s="43" t="n">
        <v>109</v>
      </c>
      <c r="B119" s="44" t="s">
        <v>137</v>
      </c>
      <c r="C119" s="45"/>
      <c r="D119" s="51" t="n">
        <v>172</v>
      </c>
      <c r="E119" s="48"/>
      <c r="F119" s="115" t="n">
        <v>14.9</v>
      </c>
      <c r="G119" s="247"/>
      <c r="H119" s="51" t="s">
        <v>21</v>
      </c>
      <c r="I119" s="247"/>
      <c r="J119" s="115" t="s">
        <v>21</v>
      </c>
      <c r="K119" s="247"/>
      <c r="L119" s="115" t="n">
        <v>79.9</v>
      </c>
      <c r="M119" s="247"/>
      <c r="N119" s="115" t="s">
        <v>21</v>
      </c>
      <c r="O119" s="247"/>
      <c r="P119" s="115" t="s">
        <v>21</v>
      </c>
      <c r="Q119" s="247"/>
      <c r="R119" s="115" t="s">
        <v>21</v>
      </c>
      <c r="S119" s="48"/>
      <c r="T119" s="49" t="n">
        <v>106</v>
      </c>
      <c r="U119" s="48"/>
      <c r="V119" s="49" t="n">
        <v>70</v>
      </c>
      <c r="W119" s="48"/>
      <c r="X119" s="49" t="n">
        <v>133</v>
      </c>
      <c r="Y119" s="48"/>
      <c r="Z119" s="49" t="n">
        <v>88</v>
      </c>
      <c r="AA119" s="48"/>
      <c r="AB119" s="49" t="n">
        <v>57</v>
      </c>
      <c r="AC119" s="48"/>
      <c r="AD119" s="49" t="n">
        <v>12</v>
      </c>
      <c r="AE119" s="48"/>
    </row>
    <row r="120" s="14" customFormat="true" ht="17.25" hidden="false" customHeight="true" outlineLevel="0" collapsed="false">
      <c r="A120" s="43" t="n">
        <v>110</v>
      </c>
      <c r="B120" s="44" t="s">
        <v>138</v>
      </c>
      <c r="C120" s="45"/>
      <c r="D120" s="51" t="s">
        <v>21</v>
      </c>
      <c r="E120" s="48"/>
      <c r="F120" s="115" t="s">
        <v>21</v>
      </c>
      <c r="G120" s="247"/>
      <c r="H120" s="51" t="s">
        <v>21</v>
      </c>
      <c r="I120" s="247"/>
      <c r="J120" s="115" t="s">
        <v>21</v>
      </c>
      <c r="K120" s="247"/>
      <c r="L120" s="115" t="n">
        <v>58.4</v>
      </c>
      <c r="M120" s="247"/>
      <c r="N120" s="115" t="n">
        <v>68.8</v>
      </c>
      <c r="O120" s="247"/>
      <c r="P120" s="115" t="n">
        <v>12.8</v>
      </c>
      <c r="Q120" s="247"/>
      <c r="R120" s="115" t="n">
        <v>18.4</v>
      </c>
      <c r="S120" s="48"/>
      <c r="T120" s="49" t="s">
        <v>21</v>
      </c>
      <c r="U120" s="48"/>
      <c r="V120" s="49" t="s">
        <v>21</v>
      </c>
      <c r="W120" s="48"/>
      <c r="X120" s="49" t="s">
        <v>21</v>
      </c>
      <c r="Y120" s="48"/>
      <c r="Z120" s="49" t="s">
        <v>21</v>
      </c>
      <c r="AA120" s="48"/>
      <c r="AB120" s="49" t="s">
        <v>21</v>
      </c>
      <c r="AC120" s="48"/>
      <c r="AD120" s="49" t="s">
        <v>21</v>
      </c>
      <c r="AE120" s="48"/>
    </row>
    <row r="121" s="14" customFormat="true" ht="17.25" hidden="false" customHeight="true" outlineLevel="0" collapsed="false">
      <c r="A121" s="43" t="n">
        <v>111</v>
      </c>
      <c r="B121" s="44" t="s">
        <v>139</v>
      </c>
      <c r="C121" s="45"/>
      <c r="D121" s="51" t="n">
        <v>44</v>
      </c>
      <c r="E121" s="48"/>
      <c r="F121" s="115" t="n">
        <v>5.3</v>
      </c>
      <c r="G121" s="247"/>
      <c r="H121" s="51" t="s">
        <v>21</v>
      </c>
      <c r="I121" s="247"/>
      <c r="J121" s="115" t="n">
        <v>17.2</v>
      </c>
      <c r="K121" s="247"/>
      <c r="L121" s="115" t="n">
        <v>33.6</v>
      </c>
      <c r="M121" s="247"/>
      <c r="N121" s="115" t="s">
        <v>21</v>
      </c>
      <c r="O121" s="247"/>
      <c r="P121" s="115" t="s">
        <v>21</v>
      </c>
      <c r="Q121" s="247"/>
      <c r="R121" s="115" t="s">
        <v>21</v>
      </c>
      <c r="S121" s="48"/>
      <c r="T121" s="49" t="n">
        <v>77</v>
      </c>
      <c r="U121" s="48"/>
      <c r="V121" s="49" t="n">
        <v>22</v>
      </c>
      <c r="W121" s="48"/>
      <c r="X121" s="49" t="n">
        <v>90</v>
      </c>
      <c r="Y121" s="48"/>
      <c r="Z121" s="49" t="n">
        <v>37</v>
      </c>
      <c r="AA121" s="48"/>
      <c r="AB121" s="49" t="n">
        <v>61</v>
      </c>
      <c r="AC121" s="48"/>
      <c r="AD121" s="49" t="n">
        <v>13</v>
      </c>
      <c r="AE121" s="48"/>
    </row>
    <row r="122" s="14" customFormat="true" ht="17.25" hidden="false" customHeight="true" outlineLevel="0" collapsed="false">
      <c r="A122" s="43" t="n">
        <v>112</v>
      </c>
      <c r="B122" s="44" t="s">
        <v>140</v>
      </c>
      <c r="C122" s="45"/>
      <c r="D122" s="51" t="n">
        <v>116</v>
      </c>
      <c r="E122" s="48"/>
      <c r="F122" s="115" t="n">
        <v>15</v>
      </c>
      <c r="G122" s="247"/>
      <c r="H122" s="51" t="s">
        <v>21</v>
      </c>
      <c r="I122" s="247"/>
      <c r="J122" s="115" t="s">
        <v>21</v>
      </c>
      <c r="K122" s="247"/>
      <c r="L122" s="115" t="n">
        <v>47.4</v>
      </c>
      <c r="M122" s="247"/>
      <c r="N122" s="115" t="s">
        <v>21</v>
      </c>
      <c r="O122" s="247"/>
      <c r="P122" s="115" t="s">
        <v>21</v>
      </c>
      <c r="Q122" s="247"/>
      <c r="R122" s="115" t="s">
        <v>21</v>
      </c>
      <c r="S122" s="48"/>
      <c r="T122" s="49" t="n">
        <v>50</v>
      </c>
      <c r="U122" s="48"/>
      <c r="V122" s="49" t="n">
        <v>20</v>
      </c>
      <c r="W122" s="48"/>
      <c r="X122" s="49" t="n">
        <v>55</v>
      </c>
      <c r="Y122" s="48"/>
      <c r="Z122" s="49" t="n">
        <v>20</v>
      </c>
      <c r="AA122" s="48"/>
      <c r="AB122" s="49" t="n">
        <v>64</v>
      </c>
      <c r="AC122" s="48"/>
      <c r="AD122" s="49" t="n">
        <v>11</v>
      </c>
      <c r="AE122" s="48"/>
    </row>
    <row r="123" s="14" customFormat="true" ht="17.25" hidden="false" customHeight="true" outlineLevel="0" collapsed="false">
      <c r="A123" s="43" t="n">
        <v>113</v>
      </c>
      <c r="B123" s="44" t="s">
        <v>141</v>
      </c>
      <c r="C123" s="45"/>
      <c r="D123" s="51" t="n">
        <v>128</v>
      </c>
      <c r="E123" s="48"/>
      <c r="F123" s="115" t="n">
        <v>11.6</v>
      </c>
      <c r="G123" s="247"/>
      <c r="H123" s="51" t="n">
        <v>435</v>
      </c>
      <c r="I123" s="247"/>
      <c r="J123" s="115" t="n">
        <v>18.1</v>
      </c>
      <c r="K123" s="247"/>
      <c r="L123" s="115" t="n">
        <v>57.3</v>
      </c>
      <c r="M123" s="247"/>
      <c r="N123" s="115" t="n">
        <v>61.6</v>
      </c>
      <c r="O123" s="247"/>
      <c r="P123" s="115" t="n">
        <v>23.8</v>
      </c>
      <c r="Q123" s="247"/>
      <c r="R123" s="115" t="n">
        <v>14</v>
      </c>
      <c r="S123" s="48"/>
      <c r="T123" s="49" t="n">
        <v>105</v>
      </c>
      <c r="U123" s="48"/>
      <c r="V123" s="49" t="n">
        <v>32</v>
      </c>
      <c r="W123" s="48"/>
      <c r="X123" s="49" t="n">
        <v>145</v>
      </c>
      <c r="Y123" s="48"/>
      <c r="Z123" s="49" t="n">
        <v>48</v>
      </c>
      <c r="AA123" s="48"/>
      <c r="AB123" s="49" t="n">
        <v>59</v>
      </c>
      <c r="AC123" s="48"/>
      <c r="AD123" s="49" t="n">
        <v>10</v>
      </c>
      <c r="AE123" s="48"/>
    </row>
    <row r="124" s="14" customFormat="true" ht="17.25" hidden="false" customHeight="true" outlineLevel="0" collapsed="false">
      <c r="A124" s="43" t="n">
        <v>114</v>
      </c>
      <c r="B124" s="44" t="s">
        <v>142</v>
      </c>
      <c r="C124" s="45"/>
      <c r="D124" s="51" t="n">
        <v>223</v>
      </c>
      <c r="E124" s="48"/>
      <c r="F124" s="115" t="n">
        <v>8.3</v>
      </c>
      <c r="G124" s="247"/>
      <c r="H124" s="51" t="n">
        <v>752</v>
      </c>
      <c r="I124" s="247"/>
      <c r="J124" s="115" t="n">
        <v>15.5</v>
      </c>
      <c r="K124" s="247"/>
      <c r="L124" s="115" t="n">
        <v>67.7</v>
      </c>
      <c r="M124" s="247"/>
      <c r="N124" s="115" t="s">
        <v>21</v>
      </c>
      <c r="O124" s="247"/>
      <c r="P124" s="115" t="s">
        <v>21</v>
      </c>
      <c r="Q124" s="247"/>
      <c r="R124" s="115" t="s">
        <v>21</v>
      </c>
      <c r="S124" s="48"/>
      <c r="T124" s="49" t="s">
        <v>21</v>
      </c>
      <c r="U124" s="48"/>
      <c r="V124" s="49" t="s">
        <v>21</v>
      </c>
      <c r="W124" s="48"/>
      <c r="X124" s="49" t="s">
        <v>21</v>
      </c>
      <c r="Y124" s="48"/>
      <c r="Z124" s="49" t="s">
        <v>21</v>
      </c>
      <c r="AA124" s="48"/>
      <c r="AB124" s="49" t="n">
        <v>55</v>
      </c>
      <c r="AC124" s="48"/>
      <c r="AD124" s="49" t="n">
        <v>17</v>
      </c>
      <c r="AE124" s="48"/>
    </row>
    <row r="125" s="14" customFormat="true" ht="17.25" hidden="false" customHeight="true" outlineLevel="0" collapsed="false">
      <c r="A125" s="43" t="n">
        <v>115</v>
      </c>
      <c r="B125" s="44" t="s">
        <v>143</v>
      </c>
      <c r="C125" s="45"/>
      <c r="D125" s="51" t="n">
        <v>124</v>
      </c>
      <c r="E125" s="48"/>
      <c r="F125" s="115" t="n">
        <v>11</v>
      </c>
      <c r="G125" s="247"/>
      <c r="H125" s="51" t="n">
        <v>261</v>
      </c>
      <c r="I125" s="247"/>
      <c r="J125" s="115" t="s">
        <v>21</v>
      </c>
      <c r="K125" s="247"/>
      <c r="L125" s="115" t="n">
        <v>56.8</v>
      </c>
      <c r="M125" s="247"/>
      <c r="N125" s="115" t="n">
        <v>46.6</v>
      </c>
      <c r="O125" s="247"/>
      <c r="P125" s="115" t="n">
        <v>41.1</v>
      </c>
      <c r="Q125" s="247"/>
      <c r="R125" s="115" t="n">
        <v>12.2</v>
      </c>
      <c r="S125" s="48"/>
      <c r="T125" s="49" t="s">
        <v>21</v>
      </c>
      <c r="U125" s="48"/>
      <c r="V125" s="49" t="s">
        <v>21</v>
      </c>
      <c r="W125" s="48"/>
      <c r="X125" s="49" t="s">
        <v>21</v>
      </c>
      <c r="Y125" s="48"/>
      <c r="Z125" s="49" t="s">
        <v>21</v>
      </c>
      <c r="AA125" s="48"/>
      <c r="AB125" s="49" t="n">
        <v>62</v>
      </c>
      <c r="AC125" s="48"/>
      <c r="AD125" s="49" t="n">
        <v>6</v>
      </c>
      <c r="AE125" s="48"/>
    </row>
    <row r="126" s="14" customFormat="true" ht="17.25" hidden="false" customHeight="true" outlineLevel="0" collapsed="false">
      <c r="A126" s="43" t="n">
        <v>116</v>
      </c>
      <c r="B126" s="44" t="s">
        <v>144</v>
      </c>
      <c r="C126" s="45"/>
      <c r="D126" s="51" t="n">
        <v>86</v>
      </c>
      <c r="E126" s="48"/>
      <c r="F126" s="115" t="n">
        <v>6.8</v>
      </c>
      <c r="G126" s="247"/>
      <c r="H126" s="51" t="s">
        <v>21</v>
      </c>
      <c r="I126" s="247"/>
      <c r="J126" s="115" t="s">
        <v>21</v>
      </c>
      <c r="K126" s="247"/>
      <c r="L126" s="115" t="n">
        <v>34.9</v>
      </c>
      <c r="M126" s="247"/>
      <c r="N126" s="115" t="s">
        <v>21</v>
      </c>
      <c r="O126" s="247"/>
      <c r="P126" s="115" t="s">
        <v>21</v>
      </c>
      <c r="Q126" s="247"/>
      <c r="R126" s="115" t="s">
        <v>21</v>
      </c>
      <c r="S126" s="48"/>
      <c r="T126" s="49" t="n">
        <v>53</v>
      </c>
      <c r="U126" s="48"/>
      <c r="V126" s="49" t="n">
        <v>16</v>
      </c>
      <c r="W126" s="48"/>
      <c r="X126" s="49" t="n">
        <v>66</v>
      </c>
      <c r="Y126" s="48"/>
      <c r="Z126" s="49" t="n">
        <v>29</v>
      </c>
      <c r="AA126" s="48"/>
      <c r="AB126" s="49" t="n">
        <v>66</v>
      </c>
      <c r="AC126" s="48"/>
      <c r="AD126" s="49" t="n">
        <v>11</v>
      </c>
      <c r="AE126" s="48"/>
    </row>
    <row r="127" s="14" customFormat="true" ht="17.25" hidden="false" customHeight="true" outlineLevel="0" collapsed="false">
      <c r="A127" s="43" t="n">
        <v>117</v>
      </c>
      <c r="B127" s="44" t="s">
        <v>145</v>
      </c>
      <c r="C127" s="45"/>
      <c r="D127" s="51" t="n">
        <v>107</v>
      </c>
      <c r="E127" s="48"/>
      <c r="F127" s="115" t="n">
        <v>11.8</v>
      </c>
      <c r="G127" s="247"/>
      <c r="H127" s="51" t="s">
        <v>21</v>
      </c>
      <c r="I127" s="247"/>
      <c r="J127" s="115" t="n">
        <v>19.8</v>
      </c>
      <c r="K127" s="247"/>
      <c r="L127" s="115" t="n">
        <v>52.5</v>
      </c>
      <c r="M127" s="247"/>
      <c r="N127" s="115" t="s">
        <v>21</v>
      </c>
      <c r="O127" s="247"/>
      <c r="P127" s="115" t="s">
        <v>21</v>
      </c>
      <c r="Q127" s="247"/>
      <c r="R127" s="115" t="s">
        <v>21</v>
      </c>
      <c r="S127" s="48"/>
      <c r="T127" s="49" t="n">
        <v>29</v>
      </c>
      <c r="U127" s="48"/>
      <c r="V127" s="49" t="n">
        <v>17</v>
      </c>
      <c r="W127" s="48"/>
      <c r="X127" s="49" t="s">
        <v>21</v>
      </c>
      <c r="Y127" s="48"/>
      <c r="Z127" s="49" t="s">
        <v>21</v>
      </c>
      <c r="AA127" s="48"/>
      <c r="AB127" s="49" t="n">
        <v>63</v>
      </c>
      <c r="AC127" s="48"/>
      <c r="AD127" s="49" t="n">
        <v>8</v>
      </c>
      <c r="AE127" s="48"/>
    </row>
    <row r="128" s="14" customFormat="true" ht="17.25" hidden="false" customHeight="true" outlineLevel="0" collapsed="false">
      <c r="A128" s="43" t="n">
        <v>118</v>
      </c>
      <c r="B128" s="44" t="s">
        <v>146</v>
      </c>
      <c r="C128" s="45"/>
      <c r="D128" s="51" t="n">
        <v>219</v>
      </c>
      <c r="E128" s="48"/>
      <c r="F128" s="115" t="n">
        <v>7</v>
      </c>
      <c r="G128" s="247"/>
      <c r="H128" s="51" t="s">
        <v>21</v>
      </c>
      <c r="I128" s="247"/>
      <c r="J128" s="115" t="n">
        <v>4</v>
      </c>
      <c r="K128" s="247"/>
      <c r="L128" s="115" t="n">
        <v>84.5</v>
      </c>
      <c r="M128" s="247"/>
      <c r="N128" s="115" t="s">
        <v>21</v>
      </c>
      <c r="O128" s="247"/>
      <c r="P128" s="115" t="s">
        <v>21</v>
      </c>
      <c r="Q128" s="247"/>
      <c r="R128" s="115" t="s">
        <v>21</v>
      </c>
      <c r="S128" s="48"/>
      <c r="T128" s="49" t="s">
        <v>21</v>
      </c>
      <c r="U128" s="48"/>
      <c r="V128" s="49" t="s">
        <v>21</v>
      </c>
      <c r="W128" s="48"/>
      <c r="X128" s="49" t="s">
        <v>21</v>
      </c>
      <c r="Y128" s="48"/>
      <c r="Z128" s="49" t="s">
        <v>21</v>
      </c>
      <c r="AA128" s="48"/>
      <c r="AB128" s="49" t="n">
        <v>46</v>
      </c>
      <c r="AC128" s="48"/>
      <c r="AD128" s="49" t="n">
        <v>8</v>
      </c>
      <c r="AE128" s="48"/>
    </row>
    <row r="129" s="14" customFormat="true" ht="17.25" hidden="false" customHeight="true" outlineLevel="0" collapsed="false">
      <c r="A129" s="43" t="n">
        <v>119</v>
      </c>
      <c r="B129" s="44" t="s">
        <v>147</v>
      </c>
      <c r="C129" s="45"/>
      <c r="D129" s="51" t="n">
        <v>89</v>
      </c>
      <c r="E129" s="48"/>
      <c r="F129" s="115" t="n">
        <v>8</v>
      </c>
      <c r="G129" s="247"/>
      <c r="H129" s="51" t="s">
        <v>21</v>
      </c>
      <c r="I129" s="247"/>
      <c r="J129" s="115" t="s">
        <v>21</v>
      </c>
      <c r="K129" s="247"/>
      <c r="L129" s="115" t="n">
        <v>69.4</v>
      </c>
      <c r="M129" s="247"/>
      <c r="N129" s="115" t="s">
        <v>21</v>
      </c>
      <c r="O129" s="247"/>
      <c r="P129" s="115" t="s">
        <v>21</v>
      </c>
      <c r="Q129" s="247"/>
      <c r="R129" s="115" t="s">
        <v>21</v>
      </c>
      <c r="S129" s="48"/>
      <c r="T129" s="49" t="n">
        <v>72</v>
      </c>
      <c r="U129" s="48"/>
      <c r="V129" s="49" t="n">
        <v>42</v>
      </c>
      <c r="W129" s="48"/>
      <c r="X129" s="49" t="s">
        <v>21</v>
      </c>
      <c r="Y129" s="48"/>
      <c r="Z129" s="49" t="s">
        <v>21</v>
      </c>
      <c r="AA129" s="48"/>
      <c r="AB129" s="49" t="n">
        <v>60</v>
      </c>
      <c r="AC129" s="48"/>
      <c r="AD129" s="49" t="n">
        <v>11</v>
      </c>
      <c r="AE129" s="48"/>
    </row>
    <row r="130" s="14" customFormat="true" ht="17.25" hidden="false" customHeight="true" outlineLevel="0" collapsed="false">
      <c r="A130" s="43" t="n">
        <v>120</v>
      </c>
      <c r="B130" s="44" t="s">
        <v>148</v>
      </c>
      <c r="C130" s="45"/>
      <c r="D130" s="51" t="n">
        <v>55</v>
      </c>
      <c r="E130" s="48"/>
      <c r="F130" s="115" t="n">
        <v>8.7</v>
      </c>
      <c r="G130" s="247"/>
      <c r="H130" s="51" t="s">
        <v>21</v>
      </c>
      <c r="I130" s="247"/>
      <c r="J130" s="115" t="n">
        <v>18.6</v>
      </c>
      <c r="K130" s="247"/>
      <c r="L130" s="115" t="n">
        <v>54.4</v>
      </c>
      <c r="M130" s="247"/>
      <c r="N130" s="115" t="n">
        <v>23</v>
      </c>
      <c r="O130" s="247"/>
      <c r="P130" s="115" t="n">
        <v>62.1</v>
      </c>
      <c r="Q130" s="247"/>
      <c r="R130" s="115" t="n">
        <v>14.9</v>
      </c>
      <c r="S130" s="48"/>
      <c r="T130" s="49" t="s">
        <v>21</v>
      </c>
      <c r="U130" s="48"/>
      <c r="V130" s="49" t="s">
        <v>21</v>
      </c>
      <c r="W130" s="48"/>
      <c r="X130" s="49" t="s">
        <v>21</v>
      </c>
      <c r="Y130" s="48"/>
      <c r="Z130" s="49" t="s">
        <v>21</v>
      </c>
      <c r="AA130" s="48"/>
      <c r="AB130" s="49" t="n">
        <v>59</v>
      </c>
      <c r="AC130" s="48"/>
      <c r="AD130" s="49" t="n">
        <v>13</v>
      </c>
      <c r="AE130" s="48"/>
    </row>
    <row r="131" s="14" customFormat="true" ht="17.25" hidden="false" customHeight="true" outlineLevel="0" collapsed="false">
      <c r="A131" s="43" t="n">
        <v>121</v>
      </c>
      <c r="B131" s="44" t="s">
        <v>149</v>
      </c>
      <c r="C131" s="45"/>
      <c r="D131" s="51" t="n">
        <v>227</v>
      </c>
      <c r="E131" s="48"/>
      <c r="F131" s="115" t="n">
        <v>13.2</v>
      </c>
      <c r="G131" s="247"/>
      <c r="H131" s="51" t="n">
        <v>1052</v>
      </c>
      <c r="I131" s="247"/>
      <c r="J131" s="115" t="n">
        <v>16.4</v>
      </c>
      <c r="K131" s="247"/>
      <c r="L131" s="115" t="n">
        <v>44.7</v>
      </c>
      <c r="M131" s="247"/>
      <c r="N131" s="115" t="s">
        <v>21</v>
      </c>
      <c r="O131" s="247"/>
      <c r="P131" s="115" t="s">
        <v>21</v>
      </c>
      <c r="Q131" s="247"/>
      <c r="R131" s="115" t="s">
        <v>21</v>
      </c>
      <c r="S131" s="48"/>
      <c r="T131" s="49" t="s">
        <v>21</v>
      </c>
      <c r="U131" s="48"/>
      <c r="V131" s="49" t="s">
        <v>21</v>
      </c>
      <c r="W131" s="48"/>
      <c r="X131" s="49" t="s">
        <v>21</v>
      </c>
      <c r="Y131" s="48"/>
      <c r="Z131" s="49" t="s">
        <v>21</v>
      </c>
      <c r="AA131" s="48"/>
      <c r="AB131" s="49" t="n">
        <v>64</v>
      </c>
      <c r="AC131" s="48"/>
      <c r="AD131" s="49" t="n">
        <v>10</v>
      </c>
      <c r="AE131" s="48"/>
    </row>
    <row r="132" s="14" customFormat="true" ht="17.25" hidden="false" customHeight="true" outlineLevel="0" collapsed="false">
      <c r="A132" s="43" t="n">
        <v>122</v>
      </c>
      <c r="B132" s="44" t="s">
        <v>150</v>
      </c>
      <c r="C132" s="45"/>
      <c r="D132" s="51" t="n">
        <v>98</v>
      </c>
      <c r="E132" s="48"/>
      <c r="F132" s="115" t="n">
        <v>14.7</v>
      </c>
      <c r="G132" s="247"/>
      <c r="H132" s="51" t="n">
        <v>390</v>
      </c>
      <c r="I132" s="247"/>
      <c r="J132" s="115" t="s">
        <v>21</v>
      </c>
      <c r="K132" s="247"/>
      <c r="L132" s="115" t="n">
        <v>38.6</v>
      </c>
      <c r="M132" s="247"/>
      <c r="N132" s="115" t="n">
        <v>84.8</v>
      </c>
      <c r="O132" s="247"/>
      <c r="P132" s="115" t="n">
        <v>11.2</v>
      </c>
      <c r="Q132" s="247"/>
      <c r="R132" s="115" t="n">
        <v>3.7</v>
      </c>
      <c r="S132" s="48"/>
      <c r="T132" s="49" t="n">
        <v>78</v>
      </c>
      <c r="U132" s="52" t="s">
        <v>59</v>
      </c>
      <c r="V132" s="49" t="n">
        <v>39</v>
      </c>
      <c r="W132" s="52" t="s">
        <v>59</v>
      </c>
      <c r="X132" s="49" t="n">
        <v>79</v>
      </c>
      <c r="Y132" s="52" t="s">
        <v>59</v>
      </c>
      <c r="Z132" s="49" t="n">
        <v>42</v>
      </c>
      <c r="AA132" s="52" t="s">
        <v>59</v>
      </c>
      <c r="AB132" s="49" t="n">
        <v>62</v>
      </c>
      <c r="AC132" s="48"/>
      <c r="AD132" s="49" t="n">
        <v>12</v>
      </c>
      <c r="AE132" s="48"/>
    </row>
    <row r="133" s="14" customFormat="true" ht="17.25" hidden="false" customHeight="true" outlineLevel="0" collapsed="false">
      <c r="A133" s="43" t="n">
        <v>123</v>
      </c>
      <c r="B133" s="44" t="s">
        <v>151</v>
      </c>
      <c r="C133" s="45"/>
      <c r="D133" s="51" t="n">
        <v>129</v>
      </c>
      <c r="E133" s="48"/>
      <c r="F133" s="115" t="n">
        <v>7.3</v>
      </c>
      <c r="G133" s="247"/>
      <c r="H133" s="51" t="s">
        <v>21</v>
      </c>
      <c r="I133" s="247"/>
      <c r="J133" s="115" t="n">
        <v>12.6</v>
      </c>
      <c r="K133" s="247"/>
      <c r="L133" s="115" t="n">
        <v>28.1</v>
      </c>
      <c r="M133" s="247"/>
      <c r="N133" s="115" t="s">
        <v>21</v>
      </c>
      <c r="O133" s="247"/>
      <c r="P133" s="115" t="s">
        <v>21</v>
      </c>
      <c r="Q133" s="247"/>
      <c r="R133" s="115" t="s">
        <v>21</v>
      </c>
      <c r="S133" s="48"/>
      <c r="T133" s="49" t="n">
        <v>75</v>
      </c>
      <c r="U133" s="48"/>
      <c r="V133" s="49" t="n">
        <v>25</v>
      </c>
      <c r="W133" s="48"/>
      <c r="X133" s="49" t="n">
        <v>68</v>
      </c>
      <c r="Y133" s="48"/>
      <c r="Z133" s="49" t="n">
        <v>31</v>
      </c>
      <c r="AA133" s="48"/>
      <c r="AB133" s="49" t="n">
        <v>62</v>
      </c>
      <c r="AC133" s="48"/>
      <c r="AD133" s="49" t="n">
        <v>11</v>
      </c>
      <c r="AE133" s="48"/>
    </row>
    <row r="134" s="14" customFormat="true" ht="17.25" hidden="false" customHeight="true" outlineLevel="0" collapsed="false">
      <c r="A134" s="43" t="n">
        <v>124</v>
      </c>
      <c r="B134" s="44" t="s">
        <v>152</v>
      </c>
      <c r="C134" s="45"/>
      <c r="D134" s="51" t="n">
        <v>137</v>
      </c>
      <c r="E134" s="48"/>
      <c r="F134" s="115" t="n">
        <v>16</v>
      </c>
      <c r="G134" s="247"/>
      <c r="H134" s="51" t="n">
        <v>331</v>
      </c>
      <c r="I134" s="247"/>
      <c r="J134" s="115" t="n">
        <v>15</v>
      </c>
      <c r="K134" s="247"/>
      <c r="L134" s="115" t="n">
        <v>46.1</v>
      </c>
      <c r="M134" s="247"/>
      <c r="N134" s="115" t="s">
        <v>21</v>
      </c>
      <c r="O134" s="247"/>
      <c r="P134" s="115" t="s">
        <v>21</v>
      </c>
      <c r="Q134" s="247"/>
      <c r="R134" s="115" t="s">
        <v>21</v>
      </c>
      <c r="S134" s="48"/>
      <c r="T134" s="49" t="n">
        <v>64</v>
      </c>
      <c r="U134" s="48"/>
      <c r="V134" s="49" t="n">
        <v>19</v>
      </c>
      <c r="W134" s="48"/>
      <c r="X134" s="49" t="n">
        <v>72</v>
      </c>
      <c r="Y134" s="48"/>
      <c r="Z134" s="49" t="n">
        <v>25</v>
      </c>
      <c r="AA134" s="48"/>
      <c r="AB134" s="49" t="n">
        <v>66</v>
      </c>
      <c r="AC134" s="48"/>
      <c r="AD134" s="49" t="n">
        <v>9</v>
      </c>
      <c r="AE134" s="48"/>
    </row>
    <row r="135" s="14" customFormat="true" ht="17.25" hidden="false" customHeight="true" outlineLevel="0" collapsed="false">
      <c r="A135" s="43" t="n">
        <v>125</v>
      </c>
      <c r="B135" s="44" t="s">
        <v>153</v>
      </c>
      <c r="C135" s="45"/>
      <c r="D135" s="51" t="n">
        <v>487</v>
      </c>
      <c r="E135" s="48"/>
      <c r="F135" s="115" t="n">
        <v>17.8</v>
      </c>
      <c r="G135" s="247"/>
      <c r="H135" s="51" t="n">
        <v>1158</v>
      </c>
      <c r="I135" s="247"/>
      <c r="J135" s="115" t="n">
        <v>21</v>
      </c>
      <c r="K135" s="247"/>
      <c r="L135" s="115" t="n">
        <v>72.2</v>
      </c>
      <c r="M135" s="247"/>
      <c r="N135" s="115" t="s">
        <v>21</v>
      </c>
      <c r="O135" s="247"/>
      <c r="P135" s="115" t="s">
        <v>21</v>
      </c>
      <c r="Q135" s="247"/>
      <c r="R135" s="115" t="s">
        <v>21</v>
      </c>
      <c r="S135" s="48"/>
      <c r="T135" s="49" t="s">
        <v>21</v>
      </c>
      <c r="U135" s="48"/>
      <c r="V135" s="49" t="s">
        <v>21</v>
      </c>
      <c r="W135" s="48"/>
      <c r="X135" s="49" t="s">
        <v>21</v>
      </c>
      <c r="Y135" s="48"/>
      <c r="Z135" s="49" t="s">
        <v>21</v>
      </c>
      <c r="AA135" s="48"/>
      <c r="AB135" s="49" t="n">
        <v>48</v>
      </c>
      <c r="AC135" s="48"/>
      <c r="AD135" s="49" t="n">
        <v>10</v>
      </c>
      <c r="AE135" s="48"/>
    </row>
    <row r="136" s="14" customFormat="true" ht="17.25" hidden="false" customHeight="true" outlineLevel="0" collapsed="false">
      <c r="A136" s="43" t="n">
        <v>126</v>
      </c>
      <c r="B136" s="44" t="s">
        <v>154</v>
      </c>
      <c r="C136" s="45"/>
      <c r="D136" s="51" t="n">
        <v>90</v>
      </c>
      <c r="E136" s="48"/>
      <c r="F136" s="115" t="n">
        <v>10.9</v>
      </c>
      <c r="G136" s="247"/>
      <c r="H136" s="51" t="s">
        <v>21</v>
      </c>
      <c r="I136" s="247"/>
      <c r="J136" s="115" t="n">
        <v>26.7</v>
      </c>
      <c r="K136" s="247"/>
      <c r="L136" s="115" t="n">
        <v>54.5</v>
      </c>
      <c r="M136" s="247"/>
      <c r="N136" s="115" t="s">
        <v>21</v>
      </c>
      <c r="O136" s="247"/>
      <c r="P136" s="115" t="s">
        <v>21</v>
      </c>
      <c r="Q136" s="247"/>
      <c r="R136" s="115" t="s">
        <v>21</v>
      </c>
      <c r="S136" s="48"/>
      <c r="T136" s="49" t="s">
        <v>21</v>
      </c>
      <c r="U136" s="48"/>
      <c r="V136" s="49" t="s">
        <v>21</v>
      </c>
      <c r="W136" s="48"/>
      <c r="X136" s="49" t="s">
        <v>21</v>
      </c>
      <c r="Y136" s="48"/>
      <c r="Z136" s="49" t="s">
        <v>21</v>
      </c>
      <c r="AA136" s="48"/>
      <c r="AB136" s="49" t="n">
        <v>62</v>
      </c>
      <c r="AC136" s="48"/>
      <c r="AD136" s="49" t="n">
        <v>11</v>
      </c>
      <c r="AE136" s="48"/>
    </row>
    <row r="137" s="14" customFormat="true" ht="17.25" hidden="false" customHeight="true" outlineLevel="0" collapsed="false">
      <c r="A137" s="43" t="n">
        <v>127</v>
      </c>
      <c r="B137" s="44" t="s">
        <v>155</v>
      </c>
      <c r="C137" s="45"/>
      <c r="D137" s="51" t="n">
        <v>16</v>
      </c>
      <c r="E137" s="48"/>
      <c r="F137" s="115" t="n">
        <v>5.5</v>
      </c>
      <c r="G137" s="247"/>
      <c r="H137" s="51" t="n">
        <v>106</v>
      </c>
      <c r="I137" s="247"/>
      <c r="J137" s="115" t="n">
        <v>18.2</v>
      </c>
      <c r="K137" s="247"/>
      <c r="L137" s="115" t="n">
        <v>53.4</v>
      </c>
      <c r="M137" s="247"/>
      <c r="N137" s="115" t="n">
        <v>21</v>
      </c>
      <c r="O137" s="247"/>
      <c r="P137" s="115" t="n">
        <v>68.3</v>
      </c>
      <c r="Q137" s="247"/>
      <c r="R137" s="115" t="n">
        <v>10.6</v>
      </c>
      <c r="S137" s="48"/>
      <c r="T137" s="49" t="s">
        <v>21</v>
      </c>
      <c r="U137" s="48"/>
      <c r="V137" s="49" t="s">
        <v>21</v>
      </c>
      <c r="W137" s="48"/>
      <c r="X137" s="49" t="s">
        <v>21</v>
      </c>
      <c r="Y137" s="48"/>
      <c r="Z137" s="49" t="s">
        <v>21</v>
      </c>
      <c r="AA137" s="48"/>
      <c r="AB137" s="49" t="n">
        <v>57</v>
      </c>
      <c r="AC137" s="48"/>
      <c r="AD137" s="49" t="n">
        <v>14</v>
      </c>
      <c r="AE137" s="48"/>
    </row>
    <row r="138" s="14" customFormat="true" ht="17.25" hidden="false" customHeight="true" outlineLevel="0" collapsed="false">
      <c r="A138" s="43" t="n">
        <v>128</v>
      </c>
      <c r="B138" s="44" t="s">
        <v>156</v>
      </c>
      <c r="C138" s="45"/>
      <c r="D138" s="51" t="n">
        <v>218</v>
      </c>
      <c r="E138" s="48"/>
      <c r="F138" s="115" t="n">
        <v>10.1</v>
      </c>
      <c r="G138" s="247"/>
      <c r="H138" s="51" t="n">
        <v>944</v>
      </c>
      <c r="I138" s="247"/>
      <c r="J138" s="115" t="n">
        <v>21</v>
      </c>
      <c r="K138" s="247"/>
      <c r="L138" s="115" t="n">
        <v>68.9</v>
      </c>
      <c r="M138" s="247"/>
      <c r="N138" s="115" t="s">
        <v>21</v>
      </c>
      <c r="O138" s="247"/>
      <c r="P138" s="115" t="s">
        <v>21</v>
      </c>
      <c r="Q138" s="247"/>
      <c r="R138" s="115" t="s">
        <v>21</v>
      </c>
      <c r="S138" s="48"/>
      <c r="T138" s="49" t="n">
        <v>92</v>
      </c>
      <c r="U138" s="48"/>
      <c r="V138" s="49" t="n">
        <v>29</v>
      </c>
      <c r="W138" s="48"/>
      <c r="X138" s="49" t="s">
        <v>21</v>
      </c>
      <c r="Y138" s="48"/>
      <c r="Z138" s="49" t="s">
        <v>21</v>
      </c>
      <c r="AA138" s="48"/>
      <c r="AB138" s="49" t="n">
        <v>53</v>
      </c>
      <c r="AC138" s="48"/>
      <c r="AD138" s="49" t="n">
        <v>12</v>
      </c>
      <c r="AE138" s="48"/>
    </row>
    <row r="139" s="14" customFormat="true" ht="17.25" hidden="false" customHeight="true" outlineLevel="0" collapsed="false">
      <c r="A139" s="43" t="n">
        <v>129</v>
      </c>
      <c r="B139" s="44" t="s">
        <v>157</v>
      </c>
      <c r="C139" s="45"/>
      <c r="D139" s="51" t="n">
        <v>364</v>
      </c>
      <c r="E139" s="48"/>
      <c r="F139" s="115" t="n">
        <v>9.9</v>
      </c>
      <c r="G139" s="247"/>
      <c r="H139" s="51" t="n">
        <v>1383</v>
      </c>
      <c r="I139" s="247"/>
      <c r="J139" s="115" t="n">
        <v>17.4</v>
      </c>
      <c r="K139" s="247"/>
      <c r="L139" s="115" t="n">
        <v>62.8</v>
      </c>
      <c r="M139" s="247"/>
      <c r="N139" s="115" t="n">
        <v>73</v>
      </c>
      <c r="O139" s="247"/>
      <c r="P139" s="115" t="n">
        <v>18.1</v>
      </c>
      <c r="Q139" s="247"/>
      <c r="R139" s="115" t="n">
        <v>8.9</v>
      </c>
      <c r="S139" s="48"/>
      <c r="T139" s="49" t="s">
        <v>21</v>
      </c>
      <c r="U139" s="48"/>
      <c r="V139" s="49" t="s">
        <v>21</v>
      </c>
      <c r="W139" s="48"/>
      <c r="X139" s="49" t="s">
        <v>21</v>
      </c>
      <c r="Y139" s="48"/>
      <c r="Z139" s="49" t="s">
        <v>21</v>
      </c>
      <c r="AA139" s="48"/>
      <c r="AB139" s="49" t="n">
        <v>48</v>
      </c>
      <c r="AC139" s="48"/>
      <c r="AD139" s="49" t="n">
        <v>7</v>
      </c>
      <c r="AE139" s="48"/>
    </row>
    <row r="140" s="14" customFormat="true" ht="17.25" hidden="false" customHeight="true" outlineLevel="0" collapsed="false">
      <c r="A140" s="43" t="n">
        <v>130</v>
      </c>
      <c r="B140" s="44" t="s">
        <v>158</v>
      </c>
      <c r="C140" s="45"/>
      <c r="D140" s="51" t="n">
        <v>98</v>
      </c>
      <c r="E140" s="48"/>
      <c r="F140" s="115" t="n">
        <v>5.5</v>
      </c>
      <c r="G140" s="247"/>
      <c r="H140" s="51" t="n">
        <v>1005</v>
      </c>
      <c r="I140" s="247"/>
      <c r="J140" s="115" t="n">
        <v>26.1</v>
      </c>
      <c r="K140" s="247"/>
      <c r="L140" s="115" t="n">
        <v>54.2</v>
      </c>
      <c r="M140" s="247"/>
      <c r="N140" s="115" t="s">
        <v>21</v>
      </c>
      <c r="O140" s="247"/>
      <c r="P140" s="115" t="s">
        <v>21</v>
      </c>
      <c r="Q140" s="247"/>
      <c r="R140" s="115" t="s">
        <v>21</v>
      </c>
      <c r="S140" s="48"/>
      <c r="T140" s="49" t="n">
        <v>78</v>
      </c>
      <c r="U140" s="48"/>
      <c r="V140" s="49" t="n">
        <v>26</v>
      </c>
      <c r="W140" s="48"/>
      <c r="X140" s="49" t="n">
        <v>63</v>
      </c>
      <c r="Y140" s="48"/>
      <c r="Z140" s="49" t="n">
        <v>27</v>
      </c>
      <c r="AA140" s="48"/>
      <c r="AB140" s="49" t="n">
        <v>63</v>
      </c>
      <c r="AC140" s="48"/>
      <c r="AD140" s="49" t="n">
        <v>11</v>
      </c>
      <c r="AE140" s="48"/>
    </row>
    <row r="141" s="14" customFormat="true" ht="17.25" hidden="false" customHeight="true" outlineLevel="0" collapsed="false">
      <c r="A141" s="43" t="n">
        <v>131</v>
      </c>
      <c r="B141" s="44" t="s">
        <v>159</v>
      </c>
      <c r="C141" s="45"/>
      <c r="D141" s="51" t="n">
        <v>120</v>
      </c>
      <c r="E141" s="48"/>
      <c r="F141" s="115" t="n">
        <v>12.2</v>
      </c>
      <c r="G141" s="247"/>
      <c r="H141" s="51" t="s">
        <v>21</v>
      </c>
      <c r="I141" s="247"/>
      <c r="J141" s="115" t="s">
        <v>21</v>
      </c>
      <c r="K141" s="247"/>
      <c r="L141" s="115" t="n">
        <v>49</v>
      </c>
      <c r="M141" s="247"/>
      <c r="N141" s="115" t="s">
        <v>21</v>
      </c>
      <c r="O141" s="247"/>
      <c r="P141" s="115" t="s">
        <v>21</v>
      </c>
      <c r="Q141" s="247"/>
      <c r="R141" s="115" t="s">
        <v>21</v>
      </c>
      <c r="S141" s="48"/>
      <c r="T141" s="49" t="s">
        <v>21</v>
      </c>
      <c r="U141" s="48"/>
      <c r="V141" s="49" t="s">
        <v>21</v>
      </c>
      <c r="W141" s="48"/>
      <c r="X141" s="49" t="s">
        <v>21</v>
      </c>
      <c r="Y141" s="48"/>
      <c r="Z141" s="49" t="s">
        <v>21</v>
      </c>
      <c r="AA141" s="48"/>
      <c r="AB141" s="49" t="n">
        <v>54</v>
      </c>
      <c r="AC141" s="48"/>
      <c r="AD141" s="49" t="n">
        <v>17</v>
      </c>
      <c r="AE141" s="48"/>
    </row>
    <row r="142" s="14" customFormat="true" ht="17.25" hidden="false" customHeight="true" outlineLevel="0" collapsed="false">
      <c r="A142" s="43" t="n">
        <v>132</v>
      </c>
      <c r="B142" s="44" t="s">
        <v>160</v>
      </c>
      <c r="C142" s="45"/>
      <c r="D142" s="51" t="n">
        <v>73</v>
      </c>
      <c r="E142" s="48"/>
      <c r="F142" s="115" t="n">
        <v>7.3</v>
      </c>
      <c r="G142" s="247"/>
      <c r="H142" s="51" t="s">
        <v>21</v>
      </c>
      <c r="I142" s="247"/>
      <c r="J142" s="115" t="n">
        <v>17.2</v>
      </c>
      <c r="K142" s="247"/>
      <c r="L142" s="115" t="n">
        <v>46.8</v>
      </c>
      <c r="M142" s="247"/>
      <c r="N142" s="115" t="s">
        <v>21</v>
      </c>
      <c r="O142" s="247"/>
      <c r="P142" s="115" t="s">
        <v>21</v>
      </c>
      <c r="Q142" s="247"/>
      <c r="R142" s="115" t="s">
        <v>21</v>
      </c>
      <c r="S142" s="48"/>
      <c r="T142" s="49" t="s">
        <v>21</v>
      </c>
      <c r="U142" s="48"/>
      <c r="V142" s="49" t="s">
        <v>21</v>
      </c>
      <c r="W142" s="48"/>
      <c r="X142" s="49" t="s">
        <v>21</v>
      </c>
      <c r="Y142" s="48"/>
      <c r="Z142" s="49" t="s">
        <v>21</v>
      </c>
      <c r="AA142" s="48"/>
      <c r="AB142" s="49" t="n">
        <v>56</v>
      </c>
      <c r="AC142" s="48"/>
      <c r="AD142" s="49" t="n">
        <v>15</v>
      </c>
      <c r="AE142" s="48"/>
    </row>
    <row r="143" s="14" customFormat="true" ht="17.25" hidden="false" customHeight="true" outlineLevel="0" collapsed="false">
      <c r="A143" s="43" t="n">
        <v>133</v>
      </c>
      <c r="B143" s="44" t="s">
        <v>161</v>
      </c>
      <c r="C143" s="45"/>
      <c r="D143" s="51" t="n">
        <v>18</v>
      </c>
      <c r="E143" s="48"/>
      <c r="F143" s="115" t="n">
        <v>4.1</v>
      </c>
      <c r="G143" s="247"/>
      <c r="H143" s="51" t="n">
        <v>61</v>
      </c>
      <c r="I143" s="247"/>
      <c r="J143" s="115" t="n">
        <v>14</v>
      </c>
      <c r="K143" s="247"/>
      <c r="L143" s="115" t="n">
        <v>41.8</v>
      </c>
      <c r="M143" s="247"/>
      <c r="N143" s="115" t="s">
        <v>21</v>
      </c>
      <c r="O143" s="247"/>
      <c r="P143" s="115" t="s">
        <v>21</v>
      </c>
      <c r="Q143" s="247"/>
      <c r="R143" s="115" t="s">
        <v>21</v>
      </c>
      <c r="S143" s="48"/>
      <c r="T143" s="49" t="s">
        <v>21</v>
      </c>
      <c r="U143" s="48"/>
      <c r="V143" s="49" t="s">
        <v>21</v>
      </c>
      <c r="W143" s="48"/>
      <c r="X143" s="49" t="s">
        <v>21</v>
      </c>
      <c r="Y143" s="48"/>
      <c r="Z143" s="49" t="s">
        <v>21</v>
      </c>
      <c r="AA143" s="48"/>
      <c r="AB143" s="49" t="n">
        <v>54</v>
      </c>
      <c r="AC143" s="48"/>
      <c r="AD143" s="49" t="n">
        <v>16</v>
      </c>
      <c r="AE143" s="48"/>
    </row>
    <row r="144" s="14" customFormat="true" ht="17.25" hidden="false" customHeight="true" outlineLevel="0" collapsed="false">
      <c r="A144" s="43" t="n">
        <v>134</v>
      </c>
      <c r="B144" s="44" t="s">
        <v>162</v>
      </c>
      <c r="C144" s="45"/>
      <c r="D144" s="51" t="n">
        <v>21</v>
      </c>
      <c r="E144" s="48"/>
      <c r="F144" s="115" t="n">
        <v>3.4</v>
      </c>
      <c r="G144" s="247"/>
      <c r="H144" s="51" t="s">
        <v>21</v>
      </c>
      <c r="I144" s="247"/>
      <c r="J144" s="115" t="n">
        <v>10.7</v>
      </c>
      <c r="K144" s="247"/>
      <c r="L144" s="115" t="n">
        <v>46.6</v>
      </c>
      <c r="M144" s="247"/>
      <c r="N144" s="115" t="s">
        <v>21</v>
      </c>
      <c r="O144" s="247"/>
      <c r="P144" s="115" t="s">
        <v>21</v>
      </c>
      <c r="Q144" s="247"/>
      <c r="R144" s="115" t="s">
        <v>21</v>
      </c>
      <c r="S144" s="48"/>
      <c r="T144" s="49" t="n">
        <v>101</v>
      </c>
      <c r="U144" s="48"/>
      <c r="V144" s="49" t="n">
        <v>34</v>
      </c>
      <c r="W144" s="48"/>
      <c r="X144" s="49" t="s">
        <v>21</v>
      </c>
      <c r="Y144" s="48"/>
      <c r="Z144" s="49" t="s">
        <v>21</v>
      </c>
      <c r="AA144" s="48"/>
      <c r="AB144" s="49" t="n">
        <v>57</v>
      </c>
      <c r="AC144" s="48"/>
      <c r="AD144" s="49" t="n">
        <v>10</v>
      </c>
      <c r="AE144" s="48"/>
    </row>
    <row r="145" s="14" customFormat="true" ht="17.25" hidden="false" customHeight="true" outlineLevel="0" collapsed="false">
      <c r="A145" s="43" t="n">
        <v>135</v>
      </c>
      <c r="B145" s="44" t="s">
        <v>163</v>
      </c>
      <c r="C145" s="45"/>
      <c r="D145" s="51" t="n">
        <v>99</v>
      </c>
      <c r="E145" s="48"/>
      <c r="F145" s="115" t="n">
        <v>12.6</v>
      </c>
      <c r="G145" s="247"/>
      <c r="H145" s="51" t="s">
        <v>21</v>
      </c>
      <c r="I145" s="247"/>
      <c r="J145" s="115" t="s">
        <v>21</v>
      </c>
      <c r="K145" s="247"/>
      <c r="L145" s="115" t="n">
        <v>84.2</v>
      </c>
      <c r="M145" s="247"/>
      <c r="N145" s="115" t="s">
        <v>21</v>
      </c>
      <c r="O145" s="247"/>
      <c r="P145" s="115" t="s">
        <v>21</v>
      </c>
      <c r="Q145" s="247"/>
      <c r="R145" s="115" t="s">
        <v>21</v>
      </c>
      <c r="S145" s="48"/>
      <c r="T145" s="49" t="s">
        <v>21</v>
      </c>
      <c r="U145" s="48"/>
      <c r="V145" s="49" t="s">
        <v>21</v>
      </c>
      <c r="W145" s="48"/>
      <c r="X145" s="49" t="s">
        <v>21</v>
      </c>
      <c r="Y145" s="48"/>
      <c r="Z145" s="49" t="s">
        <v>21</v>
      </c>
      <c r="AA145" s="48"/>
      <c r="AB145" s="49" t="n">
        <v>60</v>
      </c>
      <c r="AC145" s="48"/>
      <c r="AD145" s="49" t="n">
        <v>9</v>
      </c>
      <c r="AE145" s="48"/>
    </row>
    <row r="146" s="14" customFormat="true" ht="17.25" hidden="false" customHeight="true" outlineLevel="0" collapsed="false">
      <c r="A146" s="43" t="n">
        <v>136</v>
      </c>
      <c r="B146" s="44" t="s">
        <v>164</v>
      </c>
      <c r="C146" s="45"/>
      <c r="D146" s="51" t="n">
        <v>13</v>
      </c>
      <c r="E146" s="48"/>
      <c r="F146" s="115" t="n">
        <v>4</v>
      </c>
      <c r="G146" s="247"/>
      <c r="H146" s="51" t="n">
        <v>39</v>
      </c>
      <c r="I146" s="247"/>
      <c r="J146" s="115" t="n">
        <v>8.1</v>
      </c>
      <c r="K146" s="247"/>
      <c r="L146" s="115" t="n">
        <v>39.5</v>
      </c>
      <c r="M146" s="247"/>
      <c r="N146" s="115" t="s">
        <v>21</v>
      </c>
      <c r="O146" s="247"/>
      <c r="P146" s="115" t="s">
        <v>21</v>
      </c>
      <c r="Q146" s="247"/>
      <c r="R146" s="115" t="s">
        <v>21</v>
      </c>
      <c r="S146" s="48"/>
      <c r="T146" s="49" t="n">
        <v>135</v>
      </c>
      <c r="U146" s="48"/>
      <c r="V146" s="49" t="n">
        <v>85</v>
      </c>
      <c r="W146" s="48"/>
      <c r="X146" s="49" t="n">
        <v>202</v>
      </c>
      <c r="Y146" s="48"/>
      <c r="Z146" s="49" t="n">
        <v>101</v>
      </c>
      <c r="AA146" s="48"/>
      <c r="AB146" s="49" t="n">
        <v>49</v>
      </c>
      <c r="AC146" s="48"/>
      <c r="AD146" s="49" t="n">
        <v>8</v>
      </c>
      <c r="AE146" s="48"/>
    </row>
    <row r="147" s="14" customFormat="true" ht="17.25" hidden="false" customHeight="true" outlineLevel="0" collapsed="false">
      <c r="A147" s="43" t="n">
        <v>137</v>
      </c>
      <c r="B147" s="44" t="s">
        <v>165</v>
      </c>
      <c r="C147" s="45"/>
      <c r="D147" s="51" t="n">
        <v>43</v>
      </c>
      <c r="E147" s="48"/>
      <c r="F147" s="115" t="n">
        <v>10.7</v>
      </c>
      <c r="G147" s="247"/>
      <c r="H147" s="51" t="s">
        <v>21</v>
      </c>
      <c r="I147" s="247"/>
      <c r="J147" s="115" t="n">
        <v>12.4</v>
      </c>
      <c r="K147" s="247"/>
      <c r="L147" s="115" t="n">
        <v>59.1</v>
      </c>
      <c r="M147" s="247"/>
      <c r="N147" s="115" t="s">
        <v>21</v>
      </c>
      <c r="O147" s="247"/>
      <c r="P147" s="115" t="s">
        <v>21</v>
      </c>
      <c r="Q147" s="247"/>
      <c r="R147" s="115" t="s">
        <v>21</v>
      </c>
      <c r="S147" s="48"/>
      <c r="T147" s="49" t="n">
        <v>127</v>
      </c>
      <c r="U147" s="48"/>
      <c r="V147" s="49" t="n">
        <v>43</v>
      </c>
      <c r="W147" s="48"/>
      <c r="X147" s="49" t="n">
        <v>136</v>
      </c>
      <c r="Y147" s="48"/>
      <c r="Z147" s="49" t="n">
        <v>53</v>
      </c>
      <c r="AA147" s="48"/>
      <c r="AB147" s="49" t="n">
        <v>55</v>
      </c>
      <c r="AC147" s="48"/>
      <c r="AD147" s="49" t="n">
        <v>9</v>
      </c>
      <c r="AE147" s="48"/>
    </row>
    <row r="148" s="14" customFormat="true" ht="17.25" hidden="false" customHeight="true" outlineLevel="0" collapsed="false">
      <c r="A148" s="43" t="n">
        <v>138</v>
      </c>
      <c r="B148" s="44" t="s">
        <v>166</v>
      </c>
      <c r="C148" s="45"/>
      <c r="D148" s="51" t="n">
        <v>7</v>
      </c>
      <c r="E148" s="48"/>
      <c r="F148" s="115" t="n">
        <v>1.8</v>
      </c>
      <c r="G148" s="247"/>
      <c r="H148" s="51" t="s">
        <v>21</v>
      </c>
      <c r="I148" s="247"/>
      <c r="J148" s="115" t="n">
        <v>18.1</v>
      </c>
      <c r="K148" s="247"/>
      <c r="L148" s="115" t="n">
        <v>57.9</v>
      </c>
      <c r="M148" s="247"/>
      <c r="N148" s="115" t="s">
        <v>21</v>
      </c>
      <c r="O148" s="247"/>
      <c r="P148" s="115" t="s">
        <v>21</v>
      </c>
      <c r="Q148" s="247"/>
      <c r="R148" s="115" t="s">
        <v>21</v>
      </c>
      <c r="S148" s="48"/>
      <c r="T148" s="49" t="s">
        <v>21</v>
      </c>
      <c r="U148" s="48"/>
      <c r="V148" s="49" t="s">
        <v>21</v>
      </c>
      <c r="W148" s="48"/>
      <c r="X148" s="49" t="s">
        <v>21</v>
      </c>
      <c r="Y148" s="48"/>
      <c r="Z148" s="49" t="s">
        <v>21</v>
      </c>
      <c r="AA148" s="48"/>
      <c r="AB148" s="49" t="n">
        <v>52</v>
      </c>
      <c r="AC148" s="48"/>
      <c r="AD148" s="49" t="n">
        <v>15</v>
      </c>
      <c r="AE148" s="48"/>
    </row>
    <row r="149" s="14" customFormat="true" ht="17.25" hidden="false" customHeight="true" outlineLevel="0" collapsed="false">
      <c r="A149" s="43" t="n">
        <v>139</v>
      </c>
      <c r="B149" s="44" t="s">
        <v>167</v>
      </c>
      <c r="C149" s="45"/>
      <c r="D149" s="51" t="n">
        <v>19</v>
      </c>
      <c r="E149" s="48"/>
      <c r="F149" s="115" t="n">
        <v>8</v>
      </c>
      <c r="G149" s="247"/>
      <c r="H149" s="51" t="s">
        <v>21</v>
      </c>
      <c r="I149" s="247"/>
      <c r="J149" s="115" t="n">
        <v>24.1</v>
      </c>
      <c r="K149" s="247"/>
      <c r="L149" s="115" t="n">
        <v>68.8</v>
      </c>
      <c r="M149" s="247"/>
      <c r="N149" s="115" t="s">
        <v>21</v>
      </c>
      <c r="O149" s="247"/>
      <c r="P149" s="115" t="s">
        <v>21</v>
      </c>
      <c r="Q149" s="247"/>
      <c r="R149" s="115" t="s">
        <v>21</v>
      </c>
      <c r="S149" s="48"/>
      <c r="T149" s="49" t="n">
        <v>129</v>
      </c>
      <c r="U149" s="52" t="s">
        <v>59</v>
      </c>
      <c r="V149" s="49" t="n">
        <v>87</v>
      </c>
      <c r="W149" s="52" t="s">
        <v>59</v>
      </c>
      <c r="X149" s="49" t="n">
        <v>121</v>
      </c>
      <c r="Y149" s="52" t="s">
        <v>59</v>
      </c>
      <c r="Z149" s="49" t="n">
        <v>75</v>
      </c>
      <c r="AA149" s="52" t="s">
        <v>59</v>
      </c>
      <c r="AB149" s="49" t="n">
        <v>58</v>
      </c>
      <c r="AC149" s="48"/>
      <c r="AD149" s="49" t="n">
        <v>11</v>
      </c>
      <c r="AE149" s="48"/>
    </row>
    <row r="150" s="14" customFormat="true" ht="17.25" hidden="false" customHeight="true" outlineLevel="0" collapsed="false">
      <c r="A150" s="43" t="n">
        <v>140</v>
      </c>
      <c r="B150" s="44" t="s">
        <v>168</v>
      </c>
      <c r="C150" s="45"/>
      <c r="D150" s="51" t="n">
        <v>38</v>
      </c>
      <c r="E150" s="48"/>
      <c r="F150" s="115" t="n">
        <v>5.6</v>
      </c>
      <c r="G150" s="247"/>
      <c r="H150" s="51" t="s">
        <v>21</v>
      </c>
      <c r="I150" s="247"/>
      <c r="J150" s="115" t="n">
        <v>32.8</v>
      </c>
      <c r="K150" s="247"/>
      <c r="L150" s="115" t="n">
        <v>77.4</v>
      </c>
      <c r="M150" s="247"/>
      <c r="N150" s="115" t="s">
        <v>21</v>
      </c>
      <c r="O150" s="247"/>
      <c r="P150" s="115" t="s">
        <v>21</v>
      </c>
      <c r="Q150" s="247"/>
      <c r="R150" s="115" t="s">
        <v>21</v>
      </c>
      <c r="S150" s="48"/>
      <c r="T150" s="49" t="n">
        <v>118</v>
      </c>
      <c r="U150" s="48"/>
      <c r="V150" s="49" t="n">
        <v>37</v>
      </c>
      <c r="W150" s="48"/>
      <c r="X150" s="49" t="s">
        <v>21</v>
      </c>
      <c r="Y150" s="48"/>
      <c r="Z150" s="49" t="s">
        <v>21</v>
      </c>
      <c r="AA150" s="48"/>
      <c r="AB150" s="49" t="n">
        <v>55</v>
      </c>
      <c r="AC150" s="48"/>
      <c r="AD150" s="49" t="n">
        <v>12</v>
      </c>
      <c r="AE150" s="48"/>
    </row>
    <row r="151" s="14" customFormat="true" ht="17.25" hidden="false" customHeight="true" outlineLevel="0" collapsed="false">
      <c r="A151" s="43" t="n">
        <v>141</v>
      </c>
      <c r="B151" s="44" t="s">
        <v>169</v>
      </c>
      <c r="C151" s="45"/>
      <c r="D151" s="51" t="n">
        <v>8</v>
      </c>
      <c r="E151" s="48"/>
      <c r="F151" s="115" t="n">
        <v>1.3</v>
      </c>
      <c r="G151" s="247"/>
      <c r="H151" s="51" t="s">
        <v>21</v>
      </c>
      <c r="I151" s="247"/>
      <c r="J151" s="115" t="n">
        <v>11.2</v>
      </c>
      <c r="K151" s="247"/>
      <c r="L151" s="115" t="n">
        <v>53</v>
      </c>
      <c r="M151" s="247"/>
      <c r="N151" s="115" t="n">
        <v>76.7</v>
      </c>
      <c r="O151" s="247"/>
      <c r="P151" s="115" t="n">
        <v>17.1</v>
      </c>
      <c r="Q151" s="247"/>
      <c r="R151" s="115" t="n">
        <v>6.3</v>
      </c>
      <c r="S151" s="48"/>
      <c r="T151" s="49" t="n">
        <v>121</v>
      </c>
      <c r="U151" s="48"/>
      <c r="V151" s="49" t="n">
        <v>60</v>
      </c>
      <c r="W151" s="48"/>
      <c r="X151" s="49" t="n">
        <v>102</v>
      </c>
      <c r="Y151" s="48"/>
      <c r="Z151" s="49" t="n">
        <v>62</v>
      </c>
      <c r="AA151" s="48"/>
      <c r="AB151" s="49" t="n">
        <v>55</v>
      </c>
      <c r="AC151" s="48"/>
      <c r="AD151" s="49" t="n">
        <v>17</v>
      </c>
      <c r="AE151" s="48"/>
    </row>
    <row r="152" s="14" customFormat="true" ht="17.25" hidden="false" customHeight="true" outlineLevel="0" collapsed="false">
      <c r="A152" s="43" t="n">
        <v>142</v>
      </c>
      <c r="B152" s="44" t="s">
        <v>170</v>
      </c>
      <c r="C152" s="45"/>
      <c r="D152" s="51" t="n">
        <v>219</v>
      </c>
      <c r="E152" s="48"/>
      <c r="F152" s="115" t="n">
        <v>9.4</v>
      </c>
      <c r="G152" s="247"/>
      <c r="H152" s="51" t="n">
        <v>484</v>
      </c>
      <c r="I152" s="247"/>
      <c r="J152" s="115" t="s">
        <v>21</v>
      </c>
      <c r="K152" s="247"/>
      <c r="L152" s="115" t="n">
        <v>56.8</v>
      </c>
      <c r="M152" s="247"/>
      <c r="N152" s="115" t="s">
        <v>21</v>
      </c>
      <c r="O152" s="247"/>
      <c r="P152" s="115" t="s">
        <v>21</v>
      </c>
      <c r="Q152" s="247"/>
      <c r="R152" s="115" t="s">
        <v>21</v>
      </c>
      <c r="S152" s="48"/>
      <c r="T152" s="49" t="n">
        <v>118</v>
      </c>
      <c r="U152" s="48"/>
      <c r="V152" s="49" t="n">
        <v>101</v>
      </c>
      <c r="W152" s="48"/>
      <c r="X152" s="49" t="n">
        <v>150</v>
      </c>
      <c r="Y152" s="48"/>
      <c r="Z152" s="49" t="n">
        <v>95</v>
      </c>
      <c r="AA152" s="48"/>
      <c r="AB152" s="49" t="n">
        <v>42</v>
      </c>
      <c r="AC152" s="48"/>
      <c r="AD152" s="49" t="n">
        <v>7</v>
      </c>
      <c r="AE152" s="48"/>
    </row>
    <row r="153" s="14" customFormat="true" ht="17.25" hidden="false" customHeight="true" outlineLevel="0" collapsed="false">
      <c r="A153" s="43" t="n">
        <v>143</v>
      </c>
      <c r="B153" s="44" t="s">
        <v>171</v>
      </c>
      <c r="C153" s="45"/>
      <c r="D153" s="51" t="n">
        <v>61</v>
      </c>
      <c r="E153" s="48"/>
      <c r="F153" s="115" t="n">
        <v>5</v>
      </c>
      <c r="G153" s="247"/>
      <c r="H153" s="51" t="s">
        <v>21</v>
      </c>
      <c r="I153" s="247"/>
      <c r="J153" s="115" t="s">
        <v>21</v>
      </c>
      <c r="K153" s="247"/>
      <c r="L153" s="115" t="n">
        <v>78.4</v>
      </c>
      <c r="M153" s="247"/>
      <c r="N153" s="115" t="s">
        <v>21</v>
      </c>
      <c r="O153" s="247"/>
      <c r="P153" s="115" t="s">
        <v>21</v>
      </c>
      <c r="Q153" s="247"/>
      <c r="R153" s="115" t="s">
        <v>21</v>
      </c>
      <c r="S153" s="48"/>
      <c r="T153" s="49" t="s">
        <v>21</v>
      </c>
      <c r="U153" s="48"/>
      <c r="V153" s="49" t="s">
        <v>21</v>
      </c>
      <c r="W153" s="48"/>
      <c r="X153" s="49" t="s">
        <v>21</v>
      </c>
      <c r="Y153" s="48"/>
      <c r="Z153" s="49" t="s">
        <v>21</v>
      </c>
      <c r="AA153" s="48"/>
      <c r="AB153" s="49" t="n">
        <v>47</v>
      </c>
      <c r="AC153" s="48"/>
      <c r="AD153" s="49" t="s">
        <v>21</v>
      </c>
      <c r="AE153" s="48"/>
    </row>
    <row r="154" s="14" customFormat="true" ht="17.25" hidden="false" customHeight="true" outlineLevel="0" collapsed="false">
      <c r="A154" s="43" t="n">
        <v>144</v>
      </c>
      <c r="B154" s="44" t="s">
        <v>172</v>
      </c>
      <c r="C154" s="45"/>
      <c r="D154" s="51" t="n">
        <v>24</v>
      </c>
      <c r="E154" s="48"/>
      <c r="F154" s="115" t="n">
        <v>9.2</v>
      </c>
      <c r="G154" s="247"/>
      <c r="H154" s="51" t="n">
        <v>119</v>
      </c>
      <c r="I154" s="247"/>
      <c r="J154" s="115" t="n">
        <v>14.9</v>
      </c>
      <c r="K154" s="247"/>
      <c r="L154" s="115" t="n">
        <v>51.8</v>
      </c>
      <c r="M154" s="247"/>
      <c r="N154" s="115" t="s">
        <v>21</v>
      </c>
      <c r="O154" s="247"/>
      <c r="P154" s="115" t="s">
        <v>21</v>
      </c>
      <c r="Q154" s="247"/>
      <c r="R154" s="115" t="s">
        <v>21</v>
      </c>
      <c r="S154" s="48"/>
      <c r="T154" s="49" t="n">
        <v>98</v>
      </c>
      <c r="U154" s="48"/>
      <c r="V154" s="49" t="n">
        <v>47</v>
      </c>
      <c r="W154" s="48"/>
      <c r="X154" s="49" t="n">
        <v>93</v>
      </c>
      <c r="Y154" s="48"/>
      <c r="Z154" s="49" t="n">
        <v>32</v>
      </c>
      <c r="AA154" s="48"/>
      <c r="AB154" s="49" t="n">
        <v>55</v>
      </c>
      <c r="AC154" s="48"/>
      <c r="AD154" s="49" t="n">
        <v>17</v>
      </c>
      <c r="AE154" s="48"/>
    </row>
    <row r="155" s="14" customFormat="true" ht="17.25" hidden="false" customHeight="true" outlineLevel="0" collapsed="false">
      <c r="A155" s="43" t="n">
        <v>145</v>
      </c>
      <c r="B155" s="44" t="s">
        <v>173</v>
      </c>
      <c r="C155" s="45"/>
      <c r="D155" s="51" t="n">
        <v>21</v>
      </c>
      <c r="E155" s="48"/>
      <c r="F155" s="115" t="n">
        <v>9.2</v>
      </c>
      <c r="G155" s="247"/>
      <c r="H155" s="51" t="n">
        <v>57</v>
      </c>
      <c r="I155" s="247"/>
      <c r="J155" s="115" t="n">
        <v>16.4</v>
      </c>
      <c r="K155" s="247"/>
      <c r="L155" s="115" t="n">
        <v>28.6</v>
      </c>
      <c r="M155" s="247"/>
      <c r="N155" s="115" t="s">
        <v>21</v>
      </c>
      <c r="O155" s="247"/>
      <c r="P155" s="115" t="s">
        <v>21</v>
      </c>
      <c r="Q155" s="247"/>
      <c r="R155" s="115" t="s">
        <v>21</v>
      </c>
      <c r="S155" s="48"/>
      <c r="T155" s="49" t="n">
        <v>142</v>
      </c>
      <c r="U155" s="48"/>
      <c r="V155" s="49" t="n">
        <v>49</v>
      </c>
      <c r="W155" s="48"/>
      <c r="X155" s="49" t="n">
        <v>149</v>
      </c>
      <c r="Y155" s="48"/>
      <c r="Z155" s="49" t="n">
        <v>65</v>
      </c>
      <c r="AA155" s="48"/>
      <c r="AB155" s="49" t="n">
        <v>53</v>
      </c>
      <c r="AC155" s="48"/>
      <c r="AD155" s="49" t="n">
        <v>12</v>
      </c>
      <c r="AE155" s="48"/>
    </row>
    <row r="156" s="14" customFormat="true" ht="17.25" hidden="false" customHeight="true" outlineLevel="0" collapsed="false">
      <c r="A156" s="43" t="n">
        <v>146</v>
      </c>
      <c r="B156" s="44" t="s">
        <v>174</v>
      </c>
      <c r="C156" s="45"/>
      <c r="D156" s="51" t="n">
        <v>26</v>
      </c>
      <c r="E156" s="48"/>
      <c r="F156" s="115" t="n">
        <v>7.4</v>
      </c>
      <c r="G156" s="247"/>
      <c r="H156" s="51" t="n">
        <v>115</v>
      </c>
      <c r="I156" s="247"/>
      <c r="J156" s="115" t="n">
        <v>14.2</v>
      </c>
      <c r="K156" s="247"/>
      <c r="L156" s="115" t="n">
        <v>50</v>
      </c>
      <c r="M156" s="247"/>
      <c r="N156" s="115" t="n">
        <v>82.9</v>
      </c>
      <c r="O156" s="247"/>
      <c r="P156" s="115" t="n">
        <v>12.9</v>
      </c>
      <c r="Q156" s="247"/>
      <c r="R156" s="115" t="n">
        <v>4.2</v>
      </c>
      <c r="S156" s="48"/>
      <c r="T156" s="49" t="n">
        <v>121</v>
      </c>
      <c r="U156" s="48"/>
      <c r="V156" s="49" t="n">
        <v>72</v>
      </c>
      <c r="W156" s="48"/>
      <c r="X156" s="49" t="n">
        <v>114</v>
      </c>
      <c r="Y156" s="48"/>
      <c r="Z156" s="49" t="n">
        <v>68</v>
      </c>
      <c r="AA156" s="48"/>
      <c r="AB156" s="49" t="n">
        <v>55</v>
      </c>
      <c r="AC156" s="48"/>
      <c r="AD156" s="49" t="n">
        <v>16</v>
      </c>
      <c r="AE156" s="48"/>
    </row>
    <row r="157" s="14" customFormat="true" ht="17.25" hidden="false" customHeight="true" outlineLevel="0" collapsed="false">
      <c r="A157" s="43" t="n">
        <v>147</v>
      </c>
      <c r="B157" s="44" t="s">
        <v>175</v>
      </c>
      <c r="C157" s="45"/>
      <c r="D157" s="51" t="n">
        <v>51</v>
      </c>
      <c r="E157" s="48"/>
      <c r="F157" s="115" t="n">
        <v>6.1</v>
      </c>
      <c r="G157" s="247"/>
      <c r="H157" s="51" t="n">
        <v>237</v>
      </c>
      <c r="I157" s="247"/>
      <c r="J157" s="115" t="n">
        <v>17.9</v>
      </c>
      <c r="K157" s="247"/>
      <c r="L157" s="115" t="n">
        <v>54</v>
      </c>
      <c r="M157" s="247"/>
      <c r="N157" s="115" t="s">
        <v>21</v>
      </c>
      <c r="O157" s="247"/>
      <c r="P157" s="115" t="s">
        <v>21</v>
      </c>
      <c r="Q157" s="247"/>
      <c r="R157" s="115" t="s">
        <v>21</v>
      </c>
      <c r="S157" s="48"/>
      <c r="T157" s="49" t="n">
        <v>149</v>
      </c>
      <c r="U157" s="48"/>
      <c r="V157" s="49" t="n">
        <v>91</v>
      </c>
      <c r="W157" s="48"/>
      <c r="X157" s="49" t="n">
        <v>127</v>
      </c>
      <c r="Y157" s="48"/>
      <c r="Z157" s="49" t="n">
        <v>63</v>
      </c>
      <c r="AA157" s="48"/>
      <c r="AB157" s="49" t="n">
        <v>48</v>
      </c>
      <c r="AC157" s="48"/>
      <c r="AD157" s="49" t="n">
        <v>10</v>
      </c>
      <c r="AE157" s="48"/>
    </row>
    <row r="158" s="14" customFormat="true" ht="17.25" hidden="false" customHeight="true" outlineLevel="0" collapsed="false">
      <c r="A158" s="43" t="n">
        <v>148</v>
      </c>
      <c r="B158" s="44" t="s">
        <v>176</v>
      </c>
      <c r="C158" s="45"/>
      <c r="D158" s="51" t="n">
        <v>111</v>
      </c>
      <c r="E158" s="48"/>
      <c r="F158" s="115" t="n">
        <v>7.3</v>
      </c>
      <c r="G158" s="247"/>
      <c r="H158" s="51" t="s">
        <v>21</v>
      </c>
      <c r="I158" s="247"/>
      <c r="J158" s="115" t="s">
        <v>21</v>
      </c>
      <c r="K158" s="247"/>
      <c r="L158" s="115" t="n">
        <v>58.9</v>
      </c>
      <c r="M158" s="247"/>
      <c r="N158" s="115" t="s">
        <v>21</v>
      </c>
      <c r="O158" s="247"/>
      <c r="P158" s="115" t="s">
        <v>21</v>
      </c>
      <c r="Q158" s="247"/>
      <c r="R158" s="115" t="s">
        <v>21</v>
      </c>
      <c r="S158" s="48"/>
      <c r="T158" s="49" t="s">
        <v>21</v>
      </c>
      <c r="U158" s="48"/>
      <c r="V158" s="49" t="s">
        <v>21</v>
      </c>
      <c r="W158" s="48"/>
      <c r="X158" s="49" t="s">
        <v>21</v>
      </c>
      <c r="Y158" s="48"/>
      <c r="Z158" s="49" t="s">
        <v>21</v>
      </c>
      <c r="AA158" s="48"/>
      <c r="AB158" s="49" t="n">
        <v>57</v>
      </c>
      <c r="AC158" s="48"/>
      <c r="AD158" s="49" t="n">
        <v>6</v>
      </c>
      <c r="AE158" s="48"/>
    </row>
    <row r="159" s="14" customFormat="true" ht="17.25" hidden="false" customHeight="true" outlineLevel="0" collapsed="false">
      <c r="A159" s="43" t="n">
        <v>149</v>
      </c>
      <c r="B159" s="44" t="s">
        <v>177</v>
      </c>
      <c r="C159" s="45"/>
      <c r="D159" s="51" t="n">
        <v>65</v>
      </c>
      <c r="E159" s="48"/>
      <c r="F159" s="115" t="n">
        <v>29.8</v>
      </c>
      <c r="G159" s="247"/>
      <c r="H159" s="51" t="s">
        <v>21</v>
      </c>
      <c r="I159" s="247"/>
      <c r="J159" s="115" t="s">
        <v>21</v>
      </c>
      <c r="K159" s="247"/>
      <c r="L159" s="115" t="n">
        <v>56</v>
      </c>
      <c r="M159" s="247"/>
      <c r="N159" s="115" t="s">
        <v>21</v>
      </c>
      <c r="O159" s="247"/>
      <c r="P159" s="115" t="s">
        <v>21</v>
      </c>
      <c r="Q159" s="247"/>
      <c r="R159" s="115" t="s">
        <v>21</v>
      </c>
      <c r="S159" s="48"/>
      <c r="T159" s="49" t="n">
        <v>125</v>
      </c>
      <c r="U159" s="48"/>
      <c r="V159" s="49" t="n">
        <v>55</v>
      </c>
      <c r="W159" s="48"/>
      <c r="X159" s="49" t="n">
        <v>123</v>
      </c>
      <c r="Y159" s="48"/>
      <c r="Z159" s="49" t="n">
        <v>65</v>
      </c>
      <c r="AA159" s="48"/>
      <c r="AB159" s="49" t="n">
        <v>55</v>
      </c>
      <c r="AC159" s="48"/>
      <c r="AD159" s="49" t="n">
        <v>10</v>
      </c>
      <c r="AE159" s="48"/>
    </row>
    <row r="160" s="14" customFormat="true" ht="17.25" hidden="false" customHeight="true" outlineLevel="0" collapsed="false">
      <c r="A160" s="43" t="n">
        <v>150</v>
      </c>
      <c r="B160" s="44" t="s">
        <v>178</v>
      </c>
      <c r="C160" s="45"/>
      <c r="D160" s="51" t="n">
        <v>23</v>
      </c>
      <c r="E160" s="48"/>
      <c r="F160" s="115" t="n">
        <v>6.3</v>
      </c>
      <c r="G160" s="247"/>
      <c r="H160" s="51" t="s">
        <v>21</v>
      </c>
      <c r="I160" s="247"/>
      <c r="J160" s="115" t="s">
        <v>21</v>
      </c>
      <c r="K160" s="247"/>
      <c r="L160" s="115" t="n">
        <v>24.1</v>
      </c>
      <c r="M160" s="247"/>
      <c r="N160" s="115" t="s">
        <v>21</v>
      </c>
      <c r="O160" s="247"/>
      <c r="P160" s="115" t="s">
        <v>21</v>
      </c>
      <c r="Q160" s="247"/>
      <c r="R160" s="115" t="s">
        <v>21</v>
      </c>
      <c r="S160" s="48"/>
      <c r="T160" s="49" t="s">
        <v>21</v>
      </c>
      <c r="U160" s="52" t="s">
        <v>59</v>
      </c>
      <c r="V160" s="49" t="s">
        <v>21</v>
      </c>
      <c r="W160" s="52" t="s">
        <v>59</v>
      </c>
      <c r="X160" s="49" t="n">
        <v>152</v>
      </c>
      <c r="Y160" s="52" t="s">
        <v>59</v>
      </c>
      <c r="Z160" s="49" t="n">
        <v>84</v>
      </c>
      <c r="AA160" s="52" t="s">
        <v>59</v>
      </c>
      <c r="AB160" s="49" t="n">
        <v>50</v>
      </c>
      <c r="AC160" s="48"/>
      <c r="AD160" s="49" t="n">
        <v>14</v>
      </c>
      <c r="AE160" s="48"/>
    </row>
    <row r="161" s="14" customFormat="true" ht="17.25" hidden="false" customHeight="true" outlineLevel="0" collapsed="false">
      <c r="A161" s="43" t="n">
        <v>151</v>
      </c>
      <c r="B161" s="44" t="s">
        <v>179</v>
      </c>
      <c r="C161" s="45"/>
      <c r="D161" s="51" t="n">
        <v>27</v>
      </c>
      <c r="E161" s="48"/>
      <c r="F161" s="115" t="n">
        <v>13.3</v>
      </c>
      <c r="G161" s="247"/>
      <c r="H161" s="51" t="s">
        <v>21</v>
      </c>
      <c r="I161" s="247"/>
      <c r="J161" s="115" t="s">
        <v>21</v>
      </c>
      <c r="K161" s="247"/>
      <c r="L161" s="115" t="n">
        <v>31</v>
      </c>
      <c r="M161" s="247"/>
      <c r="N161" s="115" t="n">
        <v>98.4</v>
      </c>
      <c r="O161" s="247"/>
      <c r="P161" s="115" t="n">
        <v>0.7</v>
      </c>
      <c r="Q161" s="247"/>
      <c r="R161" s="115" t="n">
        <v>0.9</v>
      </c>
      <c r="S161" s="48"/>
      <c r="T161" s="49" t="n">
        <v>137</v>
      </c>
      <c r="U161" s="48"/>
      <c r="V161" s="49" t="n">
        <v>93</v>
      </c>
      <c r="W161" s="48"/>
      <c r="X161" s="49" t="n">
        <v>160</v>
      </c>
      <c r="Y161" s="48"/>
      <c r="Z161" s="49" t="n">
        <v>76</v>
      </c>
      <c r="AA161" s="48"/>
      <c r="AB161" s="49" t="n">
        <v>45</v>
      </c>
      <c r="AC161" s="48"/>
      <c r="AD161" s="49" t="n">
        <v>18</v>
      </c>
      <c r="AE161" s="48"/>
    </row>
    <row r="162" s="14" customFormat="true" ht="17.25" hidden="false" customHeight="true" outlineLevel="0" collapsed="false">
      <c r="A162" s="43" t="n">
        <v>152</v>
      </c>
      <c r="B162" s="44" t="s">
        <v>180</v>
      </c>
      <c r="C162" s="45"/>
      <c r="D162" s="51" t="n">
        <v>36</v>
      </c>
      <c r="E162" s="48"/>
      <c r="F162" s="115" t="n">
        <v>6.8</v>
      </c>
      <c r="G162" s="247"/>
      <c r="H162" s="51" t="n">
        <v>300</v>
      </c>
      <c r="I162" s="247"/>
      <c r="J162" s="115" t="s">
        <v>21</v>
      </c>
      <c r="K162" s="247"/>
      <c r="L162" s="115" t="n">
        <v>45.6</v>
      </c>
      <c r="M162" s="247"/>
      <c r="N162" s="115" t="s">
        <v>21</v>
      </c>
      <c r="O162" s="247"/>
      <c r="P162" s="115" t="s">
        <v>21</v>
      </c>
      <c r="Q162" s="247"/>
      <c r="R162" s="115" t="s">
        <v>21</v>
      </c>
      <c r="S162" s="48"/>
      <c r="T162" s="49" t="n">
        <v>128</v>
      </c>
      <c r="U162" s="48"/>
      <c r="V162" s="49" t="n">
        <v>88</v>
      </c>
      <c r="W162" s="48"/>
      <c r="X162" s="49" t="n">
        <v>125</v>
      </c>
      <c r="Y162" s="48"/>
      <c r="Z162" s="49" t="n">
        <v>85</v>
      </c>
      <c r="AA162" s="48"/>
      <c r="AB162" s="49" t="n">
        <v>50</v>
      </c>
      <c r="AC162" s="48"/>
      <c r="AD162" s="49" t="n">
        <v>12</v>
      </c>
      <c r="AE162" s="48"/>
    </row>
    <row r="163" s="14" customFormat="true" ht="17.25" hidden="false" customHeight="true" outlineLevel="0" collapsed="false">
      <c r="A163" s="43" t="n">
        <v>153</v>
      </c>
      <c r="B163" s="44" t="s">
        <v>181</v>
      </c>
      <c r="C163" s="45"/>
      <c r="D163" s="51" t="n">
        <v>23</v>
      </c>
      <c r="E163" s="48"/>
      <c r="F163" s="115" t="n">
        <v>8.6</v>
      </c>
      <c r="G163" s="247"/>
      <c r="H163" s="51" t="n">
        <v>107</v>
      </c>
      <c r="I163" s="247"/>
      <c r="J163" s="115" t="n">
        <v>17</v>
      </c>
      <c r="K163" s="247"/>
      <c r="L163" s="115" t="n">
        <v>11.5</v>
      </c>
      <c r="M163" s="247"/>
      <c r="N163" s="115" t="s">
        <v>21</v>
      </c>
      <c r="O163" s="247"/>
      <c r="P163" s="115" t="s">
        <v>21</v>
      </c>
      <c r="Q163" s="247"/>
      <c r="R163" s="115" t="s">
        <v>21</v>
      </c>
      <c r="S163" s="48"/>
      <c r="T163" s="49" t="n">
        <v>189</v>
      </c>
      <c r="U163" s="48"/>
      <c r="V163" s="49" t="n">
        <v>88</v>
      </c>
      <c r="W163" s="48"/>
      <c r="X163" s="49" t="n">
        <v>186</v>
      </c>
      <c r="Y163" s="48"/>
      <c r="Z163" s="49" t="n">
        <v>93</v>
      </c>
      <c r="AA163" s="48"/>
      <c r="AB163" s="49" t="n">
        <v>45</v>
      </c>
      <c r="AC163" s="48"/>
      <c r="AD163" s="49" t="n">
        <v>12</v>
      </c>
      <c r="AE163" s="48"/>
    </row>
    <row r="164" s="14" customFormat="true" ht="17.25" hidden="false" customHeight="true" outlineLevel="0" collapsed="false">
      <c r="A164" s="43" t="n">
        <v>154</v>
      </c>
      <c r="B164" s="44" t="s">
        <v>182</v>
      </c>
      <c r="C164" s="45"/>
      <c r="D164" s="51" t="n">
        <v>31</v>
      </c>
      <c r="E164" s="48"/>
      <c r="F164" s="115" t="n">
        <v>5.3</v>
      </c>
      <c r="G164" s="247"/>
      <c r="H164" s="51" t="n">
        <v>224</v>
      </c>
      <c r="I164" s="247"/>
      <c r="J164" s="115" t="n">
        <v>10.1</v>
      </c>
      <c r="K164" s="247"/>
      <c r="L164" s="115" t="n">
        <v>37.8</v>
      </c>
      <c r="M164" s="247"/>
      <c r="N164" s="115" t="s">
        <v>21</v>
      </c>
      <c r="O164" s="247"/>
      <c r="P164" s="115" t="s">
        <v>21</v>
      </c>
      <c r="Q164" s="247"/>
      <c r="R164" s="115" t="s">
        <v>21</v>
      </c>
      <c r="S164" s="48"/>
      <c r="T164" s="49" t="n">
        <v>98</v>
      </c>
      <c r="U164" s="48"/>
      <c r="V164" s="49" t="n">
        <v>79</v>
      </c>
      <c r="W164" s="48"/>
      <c r="X164" s="49" t="n">
        <v>111</v>
      </c>
      <c r="Y164" s="48"/>
      <c r="Z164" s="49" t="n">
        <v>86</v>
      </c>
      <c r="AA164" s="48"/>
      <c r="AB164" s="49" t="n">
        <v>52</v>
      </c>
      <c r="AC164" s="48"/>
      <c r="AD164" s="49" t="n">
        <v>8</v>
      </c>
      <c r="AE164" s="48"/>
    </row>
    <row r="165" s="14" customFormat="true" ht="17.25" hidden="false" customHeight="true" outlineLevel="0" collapsed="false">
      <c r="A165" s="43" t="n">
        <v>155</v>
      </c>
      <c r="B165" s="44" t="s">
        <v>183</v>
      </c>
      <c r="C165" s="45"/>
      <c r="D165" s="51" t="n">
        <v>75</v>
      </c>
      <c r="E165" s="48"/>
      <c r="F165" s="115" t="n">
        <v>13.4</v>
      </c>
      <c r="G165" s="247"/>
      <c r="H165" s="51" t="s">
        <v>21</v>
      </c>
      <c r="I165" s="247"/>
      <c r="J165" s="115" t="n">
        <v>22.4</v>
      </c>
      <c r="K165" s="247"/>
      <c r="L165" s="115" t="n">
        <v>46.5</v>
      </c>
      <c r="M165" s="247"/>
      <c r="N165" s="115" t="s">
        <v>21</v>
      </c>
      <c r="O165" s="247"/>
      <c r="P165" s="115" t="s">
        <v>21</v>
      </c>
      <c r="Q165" s="247"/>
      <c r="R165" s="115" t="s">
        <v>21</v>
      </c>
      <c r="S165" s="48"/>
      <c r="T165" s="49" t="s">
        <v>21</v>
      </c>
      <c r="U165" s="48"/>
      <c r="V165" s="49" t="s">
        <v>21</v>
      </c>
      <c r="W165" s="48"/>
      <c r="X165" s="49" t="s">
        <v>21</v>
      </c>
      <c r="Y165" s="48"/>
      <c r="Z165" s="49" t="s">
        <v>21</v>
      </c>
      <c r="AA165" s="48"/>
      <c r="AB165" s="49" t="n">
        <v>50</v>
      </c>
      <c r="AC165" s="48"/>
      <c r="AD165" s="49" t="n">
        <v>9</v>
      </c>
      <c r="AE165" s="48"/>
    </row>
    <row r="166" s="14" customFormat="true" ht="17.25" hidden="false" customHeight="true" outlineLevel="0" collapsed="false">
      <c r="A166" s="43" t="n">
        <v>156</v>
      </c>
      <c r="B166" s="44" t="s">
        <v>184</v>
      </c>
      <c r="C166" s="45"/>
      <c r="D166" s="51" t="n">
        <v>88</v>
      </c>
      <c r="E166" s="48"/>
      <c r="F166" s="115" t="n">
        <v>7.8</v>
      </c>
      <c r="G166" s="247"/>
      <c r="H166" s="51" t="n">
        <v>663</v>
      </c>
      <c r="I166" s="247"/>
      <c r="J166" s="115" t="n">
        <v>29.8</v>
      </c>
      <c r="K166" s="247"/>
      <c r="L166" s="115" t="n">
        <v>64</v>
      </c>
      <c r="M166" s="247"/>
      <c r="N166" s="115" t="s">
        <v>21</v>
      </c>
      <c r="O166" s="247"/>
      <c r="P166" s="115" t="s">
        <v>21</v>
      </c>
      <c r="Q166" s="247"/>
      <c r="R166" s="115" t="s">
        <v>21</v>
      </c>
      <c r="S166" s="48"/>
      <c r="T166" s="49" t="n">
        <v>114</v>
      </c>
      <c r="U166" s="48"/>
      <c r="V166" s="49" t="n">
        <v>82</v>
      </c>
      <c r="W166" s="48"/>
      <c r="X166" s="49" t="n">
        <v>161</v>
      </c>
      <c r="Y166" s="48"/>
      <c r="Z166" s="49" t="n">
        <v>82</v>
      </c>
      <c r="AA166" s="48"/>
      <c r="AB166" s="49" t="n">
        <v>41</v>
      </c>
      <c r="AC166" s="48"/>
      <c r="AD166" s="49" t="n">
        <v>9</v>
      </c>
      <c r="AE166" s="48"/>
    </row>
    <row r="167" s="14" customFormat="true" ht="17.25" hidden="false" customHeight="true" outlineLevel="0" collapsed="false">
      <c r="A167" s="43" t="n">
        <v>157</v>
      </c>
      <c r="B167" s="44" t="s">
        <v>185</v>
      </c>
      <c r="C167" s="45"/>
      <c r="D167" s="51" t="n">
        <v>39</v>
      </c>
      <c r="E167" s="48"/>
      <c r="F167" s="115" t="n">
        <v>10</v>
      </c>
      <c r="G167" s="247"/>
      <c r="H167" s="51" t="n">
        <v>110</v>
      </c>
      <c r="I167" s="247"/>
      <c r="J167" s="115" t="n">
        <v>18.3</v>
      </c>
      <c r="K167" s="247"/>
      <c r="L167" s="115" t="n">
        <v>50.8</v>
      </c>
      <c r="M167" s="247"/>
      <c r="N167" s="115" t="n">
        <v>93.5</v>
      </c>
      <c r="O167" s="247"/>
      <c r="P167" s="115" t="n">
        <v>1.6</v>
      </c>
      <c r="Q167" s="247"/>
      <c r="R167" s="115" t="n">
        <v>4.8</v>
      </c>
      <c r="S167" s="48"/>
      <c r="T167" s="49" t="n">
        <v>172</v>
      </c>
      <c r="U167" s="48"/>
      <c r="V167" s="49" t="n">
        <v>108</v>
      </c>
      <c r="W167" s="48"/>
      <c r="X167" s="49" t="n">
        <v>164</v>
      </c>
      <c r="Y167" s="48"/>
      <c r="Z167" s="49" t="n">
        <v>91</v>
      </c>
      <c r="AA167" s="48"/>
      <c r="AB167" s="49" t="n">
        <v>44</v>
      </c>
      <c r="AC167" s="48"/>
      <c r="AD167" s="49" t="n">
        <v>15</v>
      </c>
      <c r="AE167" s="48"/>
    </row>
    <row r="168" s="14" customFormat="true" ht="17.25" hidden="false" customHeight="true" outlineLevel="0" collapsed="false">
      <c r="A168" s="43" t="n">
        <v>158</v>
      </c>
      <c r="B168" s="44" t="s">
        <v>186</v>
      </c>
      <c r="C168" s="45"/>
      <c r="D168" s="51" t="n">
        <v>15</v>
      </c>
      <c r="E168" s="48"/>
      <c r="F168" s="115" t="n">
        <v>3.5</v>
      </c>
      <c r="G168" s="247"/>
      <c r="H168" s="51" t="s">
        <v>21</v>
      </c>
      <c r="I168" s="247"/>
      <c r="J168" s="115" t="s">
        <v>21</v>
      </c>
      <c r="K168" s="247"/>
      <c r="L168" s="115" t="n">
        <v>38.9</v>
      </c>
      <c r="M168" s="247"/>
      <c r="N168" s="115" t="s">
        <v>21</v>
      </c>
      <c r="O168" s="247"/>
      <c r="P168" s="115" t="s">
        <v>21</v>
      </c>
      <c r="Q168" s="247"/>
      <c r="R168" s="115" t="s">
        <v>21</v>
      </c>
      <c r="S168" s="48"/>
      <c r="T168" s="49" t="n">
        <v>257</v>
      </c>
      <c r="U168" s="48"/>
      <c r="V168" s="49" t="n">
        <v>79</v>
      </c>
      <c r="W168" s="48"/>
      <c r="X168" s="49" t="n">
        <v>269</v>
      </c>
      <c r="Y168" s="48"/>
      <c r="Z168" s="49" t="n">
        <v>107</v>
      </c>
      <c r="AA168" s="48"/>
      <c r="AB168" s="49" t="n">
        <v>42</v>
      </c>
      <c r="AC168" s="48"/>
      <c r="AD168" s="49" t="n">
        <v>12</v>
      </c>
      <c r="AE168" s="48"/>
    </row>
    <row r="169" s="14" customFormat="true" ht="17.25" hidden="false" customHeight="true" outlineLevel="0" collapsed="false">
      <c r="A169" s="41" t="s">
        <v>187</v>
      </c>
      <c r="B169" s="57"/>
      <c r="C169" s="58"/>
      <c r="D169" s="223"/>
      <c r="E169" s="61"/>
      <c r="F169" s="129"/>
      <c r="G169" s="250"/>
      <c r="H169" s="223"/>
      <c r="I169" s="250"/>
      <c r="J169" s="129"/>
      <c r="K169" s="250"/>
      <c r="L169" s="129"/>
      <c r="M169" s="250"/>
      <c r="N169" s="129"/>
      <c r="O169" s="250"/>
      <c r="P169" s="129"/>
      <c r="Q169" s="250"/>
      <c r="R169" s="129"/>
      <c r="S169" s="61"/>
      <c r="T169" s="62"/>
      <c r="U169" s="61"/>
      <c r="V169" s="62"/>
      <c r="W169" s="61"/>
      <c r="X169" s="62"/>
      <c r="Y169" s="61"/>
      <c r="Z169" s="62"/>
      <c r="AA169" s="61"/>
      <c r="AB169" s="62"/>
      <c r="AC169" s="61"/>
      <c r="AD169" s="62"/>
      <c r="AE169" s="61"/>
    </row>
    <row r="170" s="14" customFormat="true" ht="17.25" hidden="false" customHeight="true" outlineLevel="0" collapsed="false">
      <c r="A170" s="43" t="n">
        <v>159</v>
      </c>
      <c r="B170" s="44" t="s">
        <v>188</v>
      </c>
      <c r="C170" s="45"/>
      <c r="D170" s="51" t="n">
        <v>20</v>
      </c>
      <c r="E170" s="48"/>
      <c r="F170" s="115" t="n">
        <v>6.9</v>
      </c>
      <c r="G170" s="247"/>
      <c r="H170" s="51" t="s">
        <v>21</v>
      </c>
      <c r="I170" s="247"/>
      <c r="J170" s="115" t="n">
        <v>13.6</v>
      </c>
      <c r="K170" s="247"/>
      <c r="L170" s="115" t="n">
        <v>75.9</v>
      </c>
      <c r="M170" s="247"/>
      <c r="N170" s="115" t="s">
        <v>21</v>
      </c>
      <c r="O170" s="247"/>
      <c r="P170" s="115" t="s">
        <v>21</v>
      </c>
      <c r="Q170" s="247"/>
      <c r="R170" s="115" t="s">
        <v>21</v>
      </c>
      <c r="S170" s="48"/>
      <c r="T170" s="49" t="n">
        <v>150</v>
      </c>
      <c r="U170" s="48"/>
      <c r="V170" s="49" t="n">
        <v>62</v>
      </c>
      <c r="W170" s="48"/>
      <c r="X170" s="49" t="n">
        <v>145</v>
      </c>
      <c r="Y170" s="48"/>
      <c r="Z170" s="49" t="n">
        <v>64</v>
      </c>
      <c r="AA170" s="48"/>
      <c r="AB170" s="49" t="n">
        <v>52</v>
      </c>
      <c r="AC170" s="48"/>
      <c r="AD170" s="49" t="n">
        <v>16</v>
      </c>
      <c r="AE170" s="48"/>
    </row>
    <row r="171" s="14" customFormat="true" ht="17.25" hidden="false" customHeight="true" outlineLevel="0" collapsed="false">
      <c r="A171" s="43" t="n">
        <v>160</v>
      </c>
      <c r="B171" s="44" t="s">
        <v>189</v>
      </c>
      <c r="C171" s="45"/>
      <c r="D171" s="51" t="n">
        <v>51</v>
      </c>
      <c r="E171" s="48"/>
      <c r="F171" s="115" t="n">
        <v>18</v>
      </c>
      <c r="G171" s="247"/>
      <c r="H171" s="51" t="n">
        <v>90</v>
      </c>
      <c r="I171" s="247"/>
      <c r="J171" s="115" t="s">
        <v>21</v>
      </c>
      <c r="K171" s="247"/>
      <c r="L171" s="115" t="n">
        <v>48.4</v>
      </c>
      <c r="M171" s="247"/>
      <c r="N171" s="115" t="n">
        <v>94.8</v>
      </c>
      <c r="O171" s="247"/>
      <c r="P171" s="115" t="n">
        <v>4.7</v>
      </c>
      <c r="Q171" s="247"/>
      <c r="R171" s="115" t="n">
        <v>0.5</v>
      </c>
      <c r="S171" s="48"/>
      <c r="T171" s="49" t="n">
        <v>183</v>
      </c>
      <c r="U171" s="48"/>
      <c r="V171" s="49" t="n">
        <v>111</v>
      </c>
      <c r="W171" s="48"/>
      <c r="X171" s="49" t="n">
        <v>181</v>
      </c>
      <c r="Y171" s="48"/>
      <c r="Z171" s="49" t="n">
        <v>86</v>
      </c>
      <c r="AA171" s="48"/>
      <c r="AB171" s="49" t="n">
        <v>44</v>
      </c>
      <c r="AC171" s="48"/>
      <c r="AD171" s="49" t="n">
        <v>16</v>
      </c>
      <c r="AE171" s="48"/>
    </row>
    <row r="172" s="14" customFormat="true" ht="17.25" hidden="false" customHeight="true" outlineLevel="0" collapsed="false">
      <c r="A172" s="43" t="n">
        <v>161</v>
      </c>
      <c r="B172" s="44" t="s">
        <v>190</v>
      </c>
      <c r="C172" s="45"/>
      <c r="D172" s="51" t="n">
        <v>25</v>
      </c>
      <c r="E172" s="48"/>
      <c r="F172" s="115" t="n">
        <v>13.1</v>
      </c>
      <c r="G172" s="247"/>
      <c r="H172" s="51" t="n">
        <v>120</v>
      </c>
      <c r="I172" s="247"/>
      <c r="J172" s="115" t="n">
        <v>17.1</v>
      </c>
      <c r="K172" s="247"/>
      <c r="L172" s="115" t="n">
        <v>51.6</v>
      </c>
      <c r="M172" s="247"/>
      <c r="N172" s="115" t="n">
        <v>85.6</v>
      </c>
      <c r="O172" s="247"/>
      <c r="P172" s="115" t="n">
        <v>12.2</v>
      </c>
      <c r="Q172" s="247"/>
      <c r="R172" s="115" t="n">
        <v>2.2</v>
      </c>
      <c r="S172" s="48"/>
      <c r="T172" s="49" t="n">
        <v>151</v>
      </c>
      <c r="U172" s="48"/>
      <c r="V172" s="49" t="n">
        <v>83</v>
      </c>
      <c r="W172" s="48"/>
      <c r="X172" s="49" t="n">
        <v>143</v>
      </c>
      <c r="Y172" s="48"/>
      <c r="Z172" s="49" t="n">
        <v>78</v>
      </c>
      <c r="AA172" s="48"/>
      <c r="AB172" s="49" t="n">
        <v>50</v>
      </c>
      <c r="AC172" s="48"/>
      <c r="AD172" s="49" t="n">
        <v>18</v>
      </c>
      <c r="AE172" s="48"/>
    </row>
    <row r="173" s="14" customFormat="true" ht="17.25" hidden="false" customHeight="true" outlineLevel="0" collapsed="false">
      <c r="A173" s="43" t="n">
        <v>162</v>
      </c>
      <c r="B173" s="44" t="s">
        <v>191</v>
      </c>
      <c r="C173" s="45"/>
      <c r="D173" s="51" t="n">
        <v>150</v>
      </c>
      <c r="E173" s="48"/>
      <c r="F173" s="115" t="n">
        <v>16.4</v>
      </c>
      <c r="G173" s="247"/>
      <c r="H173" s="51" t="s">
        <v>21</v>
      </c>
      <c r="I173" s="247"/>
      <c r="J173" s="115" t="s">
        <v>21</v>
      </c>
      <c r="K173" s="247"/>
      <c r="L173" s="115" t="n">
        <v>72.2</v>
      </c>
      <c r="M173" s="247"/>
      <c r="N173" s="115" t="s">
        <v>21</v>
      </c>
      <c r="O173" s="247"/>
      <c r="P173" s="115" t="s">
        <v>21</v>
      </c>
      <c r="Q173" s="247"/>
      <c r="R173" s="115" t="s">
        <v>21</v>
      </c>
      <c r="S173" s="48"/>
      <c r="T173" s="49" t="s">
        <v>21</v>
      </c>
      <c r="U173" s="48"/>
      <c r="V173" s="49" t="s">
        <v>21</v>
      </c>
      <c r="W173" s="48"/>
      <c r="X173" s="49" t="s">
        <v>21</v>
      </c>
      <c r="Y173" s="48"/>
      <c r="Z173" s="49" t="s">
        <v>21</v>
      </c>
      <c r="AA173" s="48"/>
      <c r="AB173" s="49" t="n">
        <v>55</v>
      </c>
      <c r="AC173" s="48"/>
      <c r="AD173" s="49" t="n">
        <v>9</v>
      </c>
      <c r="AE173" s="48"/>
    </row>
    <row r="174" s="14" customFormat="true" ht="17.25" hidden="false" customHeight="true" outlineLevel="0" collapsed="false">
      <c r="A174" s="43" t="n">
        <v>163</v>
      </c>
      <c r="B174" s="44" t="s">
        <v>192</v>
      </c>
      <c r="C174" s="45"/>
      <c r="D174" s="51" t="n">
        <v>15</v>
      </c>
      <c r="E174" s="48"/>
      <c r="F174" s="115" t="n">
        <v>4.1</v>
      </c>
      <c r="G174" s="247"/>
      <c r="H174" s="51" t="s">
        <v>21</v>
      </c>
      <c r="I174" s="247"/>
      <c r="J174" s="115" t="n">
        <v>21.5</v>
      </c>
      <c r="K174" s="247"/>
      <c r="L174" s="115" t="n">
        <v>55.3</v>
      </c>
      <c r="M174" s="247"/>
      <c r="N174" s="115" t="s">
        <v>21</v>
      </c>
      <c r="O174" s="247"/>
      <c r="P174" s="115" t="s">
        <v>21</v>
      </c>
      <c r="Q174" s="247"/>
      <c r="R174" s="115" t="s">
        <v>21</v>
      </c>
      <c r="S174" s="48"/>
      <c r="T174" s="49" t="s">
        <v>21</v>
      </c>
      <c r="U174" s="48"/>
      <c r="V174" s="49" t="s">
        <v>21</v>
      </c>
      <c r="W174" s="48"/>
      <c r="X174" s="49" t="s">
        <v>21</v>
      </c>
      <c r="Y174" s="48"/>
      <c r="Z174" s="49" t="s">
        <v>21</v>
      </c>
      <c r="AA174" s="48"/>
      <c r="AB174" s="49" t="n">
        <v>48</v>
      </c>
      <c r="AC174" s="48"/>
      <c r="AD174" s="49" t="n">
        <v>16</v>
      </c>
      <c r="AE174" s="48"/>
    </row>
    <row r="175" s="14" customFormat="true" ht="17.25" hidden="false" customHeight="true" outlineLevel="0" collapsed="false">
      <c r="A175" s="43" t="n">
        <v>164</v>
      </c>
      <c r="B175" s="44" t="s">
        <v>193</v>
      </c>
      <c r="C175" s="45"/>
      <c r="D175" s="51" t="n">
        <v>29</v>
      </c>
      <c r="E175" s="48"/>
      <c r="F175" s="115" t="n">
        <v>10.8</v>
      </c>
      <c r="G175" s="247"/>
      <c r="H175" s="51" t="n">
        <v>55</v>
      </c>
      <c r="I175" s="247"/>
      <c r="J175" s="115" t="n">
        <v>14.8</v>
      </c>
      <c r="K175" s="247"/>
      <c r="L175" s="115" t="n">
        <v>57.5</v>
      </c>
      <c r="M175" s="247"/>
      <c r="N175" s="115" t="s">
        <v>21</v>
      </c>
      <c r="O175" s="247"/>
      <c r="P175" s="115" t="s">
        <v>21</v>
      </c>
      <c r="Q175" s="247"/>
      <c r="R175" s="115" t="s">
        <v>21</v>
      </c>
      <c r="S175" s="48"/>
      <c r="T175" s="49" t="n">
        <v>192</v>
      </c>
      <c r="U175" s="48"/>
      <c r="V175" s="49" t="n">
        <v>92</v>
      </c>
      <c r="W175" s="48"/>
      <c r="X175" s="49" t="n">
        <v>198</v>
      </c>
      <c r="Y175" s="48"/>
      <c r="Z175" s="49" t="n">
        <v>121</v>
      </c>
      <c r="AA175" s="48"/>
      <c r="AB175" s="49" t="n">
        <v>40</v>
      </c>
      <c r="AC175" s="48"/>
      <c r="AD175" s="49" t="n">
        <v>10</v>
      </c>
      <c r="AE175" s="48"/>
    </row>
    <row r="176" s="14" customFormat="true" ht="17.25" hidden="false" customHeight="true" outlineLevel="0" collapsed="false">
      <c r="A176" s="43" t="n">
        <v>165</v>
      </c>
      <c r="B176" s="44" t="s">
        <v>194</v>
      </c>
      <c r="C176" s="45"/>
      <c r="D176" s="51" t="n">
        <v>10</v>
      </c>
      <c r="E176" s="48"/>
      <c r="F176" s="115" t="n">
        <v>4.2</v>
      </c>
      <c r="G176" s="247"/>
      <c r="H176" s="51" t="n">
        <v>99</v>
      </c>
      <c r="I176" s="247"/>
      <c r="J176" s="115" t="s">
        <v>21</v>
      </c>
      <c r="K176" s="247"/>
      <c r="L176" s="115" t="n">
        <v>56.1</v>
      </c>
      <c r="M176" s="247"/>
      <c r="N176" s="115" t="s">
        <v>21</v>
      </c>
      <c r="O176" s="247"/>
      <c r="P176" s="115" t="s">
        <v>21</v>
      </c>
      <c r="Q176" s="247"/>
      <c r="R176" s="115" t="s">
        <v>21</v>
      </c>
      <c r="S176" s="48"/>
      <c r="T176" s="49" t="n">
        <v>100</v>
      </c>
      <c r="U176" s="48"/>
      <c r="V176" s="49" t="n">
        <v>65</v>
      </c>
      <c r="W176" s="48"/>
      <c r="X176" s="49" t="n">
        <v>121</v>
      </c>
      <c r="Y176" s="48"/>
      <c r="Z176" s="49" t="n">
        <v>59</v>
      </c>
      <c r="AA176" s="48"/>
      <c r="AB176" s="49" t="n">
        <v>56</v>
      </c>
      <c r="AC176" s="48"/>
      <c r="AD176" s="49" t="n">
        <v>5</v>
      </c>
      <c r="AE176" s="48"/>
    </row>
    <row r="177" s="14" customFormat="true" ht="17.25" hidden="false" customHeight="true" outlineLevel="0" collapsed="false">
      <c r="A177" s="43" t="n">
        <v>166</v>
      </c>
      <c r="B177" s="44" t="s">
        <v>195</v>
      </c>
      <c r="C177" s="45"/>
      <c r="D177" s="51" t="n">
        <v>23</v>
      </c>
      <c r="E177" s="48"/>
      <c r="F177" s="115" t="n">
        <v>6.7</v>
      </c>
      <c r="G177" s="247"/>
      <c r="H177" s="51" t="n">
        <v>299</v>
      </c>
      <c r="I177" s="247"/>
      <c r="J177" s="115" t="n">
        <v>26.3</v>
      </c>
      <c r="K177" s="247"/>
      <c r="L177" s="115" t="n">
        <v>52</v>
      </c>
      <c r="M177" s="247"/>
      <c r="N177" s="115" t="s">
        <v>21</v>
      </c>
      <c r="O177" s="247"/>
      <c r="P177" s="115" t="s">
        <v>21</v>
      </c>
      <c r="Q177" s="247"/>
      <c r="R177" s="115" t="s">
        <v>21</v>
      </c>
      <c r="S177" s="48"/>
      <c r="T177" s="49" t="n">
        <v>183</v>
      </c>
      <c r="U177" s="48"/>
      <c r="V177" s="49" t="n">
        <v>64</v>
      </c>
      <c r="W177" s="48"/>
      <c r="X177" s="49" t="n">
        <v>152</v>
      </c>
      <c r="Y177" s="48"/>
      <c r="Z177" s="49" t="n">
        <v>60</v>
      </c>
      <c r="AA177" s="48"/>
      <c r="AB177" s="49" t="n">
        <v>52</v>
      </c>
      <c r="AC177" s="48"/>
      <c r="AD177" s="49" t="n">
        <v>6</v>
      </c>
      <c r="AE177" s="48"/>
    </row>
    <row r="178" s="14" customFormat="true" ht="17.25" hidden="false" customHeight="true" outlineLevel="0" collapsed="false">
      <c r="A178" s="43" t="n">
        <v>167</v>
      </c>
      <c r="B178" s="44" t="s">
        <v>196</v>
      </c>
      <c r="C178" s="45"/>
      <c r="D178" s="51" t="n">
        <v>134</v>
      </c>
      <c r="E178" s="48"/>
      <c r="F178" s="115" t="n">
        <v>27.3</v>
      </c>
      <c r="G178" s="247"/>
      <c r="H178" s="51" t="n">
        <v>109</v>
      </c>
      <c r="I178" s="247"/>
      <c r="J178" s="115" t="n">
        <v>19</v>
      </c>
      <c r="K178" s="247"/>
      <c r="L178" s="115" t="n">
        <v>53.9</v>
      </c>
      <c r="M178" s="247"/>
      <c r="N178" s="115" t="s">
        <v>21</v>
      </c>
      <c r="O178" s="247"/>
      <c r="P178" s="115" t="s">
        <v>21</v>
      </c>
      <c r="Q178" s="247"/>
      <c r="R178" s="115" t="s">
        <v>21</v>
      </c>
      <c r="S178" s="48"/>
      <c r="T178" s="49" t="n">
        <v>211</v>
      </c>
      <c r="U178" s="48"/>
      <c r="V178" s="49" t="n">
        <v>122</v>
      </c>
      <c r="W178" s="48"/>
      <c r="X178" s="49" t="n">
        <v>210</v>
      </c>
      <c r="Y178" s="48"/>
      <c r="Z178" s="49" t="n">
        <v>95</v>
      </c>
      <c r="AA178" s="48"/>
      <c r="AB178" s="49" t="n">
        <v>44</v>
      </c>
      <c r="AC178" s="48"/>
      <c r="AD178" s="49" t="n">
        <v>11</v>
      </c>
      <c r="AE178" s="48"/>
    </row>
    <row r="179" s="14" customFormat="true" ht="17.25" hidden="false" customHeight="true" outlineLevel="0" collapsed="false">
      <c r="A179" s="43" t="n">
        <v>168</v>
      </c>
      <c r="B179" s="44" t="s">
        <v>197</v>
      </c>
      <c r="C179" s="45"/>
      <c r="D179" s="51" t="n">
        <v>33</v>
      </c>
      <c r="E179" s="48"/>
      <c r="F179" s="115" t="n">
        <v>8.7</v>
      </c>
      <c r="G179" s="247"/>
      <c r="H179" s="51" t="s">
        <v>21</v>
      </c>
      <c r="I179" s="247"/>
      <c r="J179" s="115" t="n">
        <v>8.9</v>
      </c>
      <c r="K179" s="247"/>
      <c r="L179" s="115" t="n">
        <v>72.5</v>
      </c>
      <c r="M179" s="247"/>
      <c r="N179" s="115" t="s">
        <v>21</v>
      </c>
      <c r="O179" s="247"/>
      <c r="P179" s="115" t="s">
        <v>21</v>
      </c>
      <c r="Q179" s="247"/>
      <c r="R179" s="115" t="s">
        <v>21</v>
      </c>
      <c r="S179" s="48"/>
      <c r="T179" s="49" t="n">
        <v>158</v>
      </c>
      <c r="U179" s="48"/>
      <c r="V179" s="49" t="n">
        <v>72</v>
      </c>
      <c r="W179" s="48"/>
      <c r="X179" s="49" t="n">
        <v>140</v>
      </c>
      <c r="Y179" s="48"/>
      <c r="Z179" s="49" t="n">
        <v>66</v>
      </c>
      <c r="AA179" s="48"/>
      <c r="AB179" s="49" t="n">
        <v>53</v>
      </c>
      <c r="AC179" s="48"/>
      <c r="AD179" s="49" t="n">
        <v>5</v>
      </c>
      <c r="AE179" s="48"/>
    </row>
    <row r="180" s="14" customFormat="true" ht="17.25" hidden="false" customHeight="true" outlineLevel="0" collapsed="false">
      <c r="A180" s="43" t="n">
        <v>169</v>
      </c>
      <c r="B180" s="44" t="s">
        <v>198</v>
      </c>
      <c r="C180" s="45"/>
      <c r="D180" s="51" t="n">
        <v>25</v>
      </c>
      <c r="E180" s="48"/>
      <c r="F180" s="115" t="n">
        <v>16.4</v>
      </c>
      <c r="G180" s="247"/>
      <c r="H180" s="51" t="s">
        <v>21</v>
      </c>
      <c r="I180" s="247"/>
      <c r="J180" s="115" t="s">
        <v>21</v>
      </c>
      <c r="K180" s="247"/>
      <c r="L180" s="115" t="n">
        <v>43.9</v>
      </c>
      <c r="M180" s="247"/>
      <c r="N180" s="115" t="s">
        <v>21</v>
      </c>
      <c r="O180" s="247"/>
      <c r="P180" s="115" t="s">
        <v>21</v>
      </c>
      <c r="Q180" s="247"/>
      <c r="R180" s="115" t="s">
        <v>21</v>
      </c>
      <c r="S180" s="48"/>
      <c r="T180" s="49" t="n">
        <v>138</v>
      </c>
      <c r="U180" s="48"/>
      <c r="V180" s="49" t="n">
        <v>117</v>
      </c>
      <c r="W180" s="48"/>
      <c r="X180" s="49" t="n">
        <v>151</v>
      </c>
      <c r="Y180" s="48"/>
      <c r="Z180" s="49" t="n">
        <v>119</v>
      </c>
      <c r="AA180" s="48"/>
      <c r="AB180" s="49" t="n">
        <v>49</v>
      </c>
      <c r="AC180" s="48"/>
      <c r="AD180" s="49" t="n">
        <v>15</v>
      </c>
      <c r="AE180" s="48"/>
    </row>
    <row r="181" s="14" customFormat="true" ht="17.25" hidden="false" customHeight="true" outlineLevel="0" collapsed="false">
      <c r="A181" s="43" t="n">
        <v>170</v>
      </c>
      <c r="B181" s="44" t="s">
        <v>199</v>
      </c>
      <c r="C181" s="45"/>
      <c r="D181" s="51" t="n">
        <v>14</v>
      </c>
      <c r="E181" s="48"/>
      <c r="F181" s="115" t="n">
        <v>4.7</v>
      </c>
      <c r="G181" s="247"/>
      <c r="H181" s="51" t="s">
        <v>21</v>
      </c>
      <c r="I181" s="247"/>
      <c r="J181" s="115" t="n">
        <v>25.6</v>
      </c>
      <c r="K181" s="247"/>
      <c r="L181" s="115" t="n">
        <v>53.8</v>
      </c>
      <c r="M181" s="247"/>
      <c r="N181" s="115" t="s">
        <v>21</v>
      </c>
      <c r="O181" s="247"/>
      <c r="P181" s="115" t="s">
        <v>21</v>
      </c>
      <c r="Q181" s="247"/>
      <c r="R181" s="115" t="s">
        <v>21</v>
      </c>
      <c r="S181" s="48"/>
      <c r="T181" s="49" t="n">
        <v>217</v>
      </c>
      <c r="U181" s="48"/>
      <c r="V181" s="49" t="n">
        <v>113</v>
      </c>
      <c r="W181" s="48"/>
      <c r="X181" s="49" t="n">
        <v>194</v>
      </c>
      <c r="Y181" s="48"/>
      <c r="Z181" s="49" t="n">
        <v>92</v>
      </c>
      <c r="AA181" s="48"/>
      <c r="AB181" s="49" t="n">
        <v>48</v>
      </c>
      <c r="AC181" s="48"/>
      <c r="AD181" s="49" t="n">
        <v>16</v>
      </c>
      <c r="AE181" s="48"/>
    </row>
    <row r="182" s="14" customFormat="true" ht="17.25" hidden="false" customHeight="true" outlineLevel="0" collapsed="false">
      <c r="A182" s="43" t="n">
        <v>171</v>
      </c>
      <c r="B182" s="44" t="s">
        <v>200</v>
      </c>
      <c r="C182" s="45"/>
      <c r="D182" s="51" t="n">
        <v>13</v>
      </c>
      <c r="E182" s="48"/>
      <c r="F182" s="115" t="n">
        <v>10.6</v>
      </c>
      <c r="G182" s="247"/>
      <c r="H182" s="51" t="n">
        <v>130</v>
      </c>
      <c r="I182" s="247"/>
      <c r="J182" s="115" t="n">
        <v>23.3</v>
      </c>
      <c r="K182" s="247"/>
      <c r="L182" s="115" t="n">
        <v>53.9</v>
      </c>
      <c r="M182" s="247"/>
      <c r="N182" s="115" t="s">
        <v>21</v>
      </c>
      <c r="O182" s="247"/>
      <c r="P182" s="115" t="s">
        <v>21</v>
      </c>
      <c r="Q182" s="247"/>
      <c r="R182" s="115" t="s">
        <v>21</v>
      </c>
      <c r="S182" s="48"/>
      <c r="T182" s="49" t="n">
        <v>130</v>
      </c>
      <c r="U182" s="48"/>
      <c r="V182" s="49" t="n">
        <v>92</v>
      </c>
      <c r="W182" s="48"/>
      <c r="X182" s="49" t="n">
        <v>139</v>
      </c>
      <c r="Y182" s="48"/>
      <c r="Z182" s="49" t="n">
        <v>54</v>
      </c>
      <c r="AA182" s="48"/>
      <c r="AB182" s="49" t="n">
        <v>51</v>
      </c>
      <c r="AC182" s="48"/>
      <c r="AD182" s="49" t="n">
        <v>7</v>
      </c>
      <c r="AE182" s="48"/>
    </row>
    <row r="183" s="14" customFormat="true" ht="17.25" hidden="false" customHeight="true" outlineLevel="0" collapsed="false">
      <c r="A183" s="43" t="n">
        <v>172</v>
      </c>
      <c r="B183" s="44" t="s">
        <v>201</v>
      </c>
      <c r="C183" s="45"/>
      <c r="D183" s="51" t="n">
        <v>39</v>
      </c>
      <c r="E183" s="48"/>
      <c r="F183" s="115" t="n">
        <v>12.6</v>
      </c>
      <c r="G183" s="247"/>
      <c r="H183" s="51" t="n">
        <v>156</v>
      </c>
      <c r="I183" s="247"/>
      <c r="J183" s="115" t="n">
        <v>21</v>
      </c>
      <c r="K183" s="247"/>
      <c r="L183" s="115" t="n">
        <v>46.2</v>
      </c>
      <c r="M183" s="247"/>
      <c r="N183" s="115" t="s">
        <v>21</v>
      </c>
      <c r="O183" s="247"/>
      <c r="P183" s="115" t="s">
        <v>21</v>
      </c>
      <c r="Q183" s="247"/>
      <c r="R183" s="115" t="s">
        <v>21</v>
      </c>
      <c r="S183" s="48"/>
      <c r="T183" s="49" t="n">
        <v>196</v>
      </c>
      <c r="U183" s="48"/>
      <c r="V183" s="49" t="n">
        <v>108</v>
      </c>
      <c r="W183" s="48"/>
      <c r="X183" s="49" t="n">
        <v>201</v>
      </c>
      <c r="Y183" s="48"/>
      <c r="Z183" s="49" t="n">
        <v>86</v>
      </c>
      <c r="AA183" s="48"/>
      <c r="AB183" s="49" t="n">
        <v>42</v>
      </c>
      <c r="AC183" s="48"/>
      <c r="AD183" s="49" t="n">
        <v>12</v>
      </c>
      <c r="AE183" s="48"/>
    </row>
    <row r="184" s="14" customFormat="true" ht="17.25" hidden="false" customHeight="true" outlineLevel="0" collapsed="false">
      <c r="A184" s="43" t="n">
        <v>173</v>
      </c>
      <c r="B184" s="44" t="s">
        <v>202</v>
      </c>
      <c r="C184" s="45"/>
      <c r="D184" s="51" t="n">
        <v>10</v>
      </c>
      <c r="E184" s="48"/>
      <c r="F184" s="115" t="n">
        <v>4</v>
      </c>
      <c r="G184" s="247"/>
      <c r="H184" s="51" t="s">
        <v>21</v>
      </c>
      <c r="I184" s="247"/>
      <c r="J184" s="115" t="s">
        <v>21</v>
      </c>
      <c r="K184" s="247"/>
      <c r="L184" s="115" t="n">
        <v>34.8</v>
      </c>
      <c r="M184" s="247"/>
      <c r="N184" s="115" t="s">
        <v>21</v>
      </c>
      <c r="O184" s="247"/>
      <c r="P184" s="115" t="s">
        <v>21</v>
      </c>
      <c r="Q184" s="247"/>
      <c r="R184" s="115" t="s">
        <v>21</v>
      </c>
      <c r="S184" s="48"/>
      <c r="T184" s="49" t="s">
        <v>21</v>
      </c>
      <c r="U184" s="48"/>
      <c r="V184" s="49" t="s">
        <v>21</v>
      </c>
      <c r="W184" s="48"/>
      <c r="X184" s="49" t="s">
        <v>21</v>
      </c>
      <c r="Y184" s="48"/>
      <c r="Z184" s="49" t="s">
        <v>21</v>
      </c>
      <c r="AA184" s="48"/>
      <c r="AB184" s="49" t="n">
        <v>43</v>
      </c>
      <c r="AC184" s="48"/>
      <c r="AD184" s="49" t="n">
        <v>9</v>
      </c>
      <c r="AE184" s="48"/>
    </row>
    <row r="185" s="14" customFormat="true" ht="17.25" hidden="false" customHeight="true" outlineLevel="0" collapsed="false">
      <c r="A185" s="43" t="n">
        <v>174</v>
      </c>
      <c r="B185" s="44" t="s">
        <v>203</v>
      </c>
      <c r="C185" s="45"/>
      <c r="D185" s="51" t="n">
        <v>4</v>
      </c>
      <c r="E185" s="48"/>
      <c r="F185" s="115" t="n">
        <v>2.3</v>
      </c>
      <c r="G185" s="247"/>
      <c r="H185" s="51" t="n">
        <v>132</v>
      </c>
      <c r="I185" s="247"/>
      <c r="J185" s="115" t="n">
        <v>17.7</v>
      </c>
      <c r="K185" s="247"/>
      <c r="L185" s="115" t="n">
        <v>30.8</v>
      </c>
      <c r="M185" s="247"/>
      <c r="N185" s="115" t="s">
        <v>21</v>
      </c>
      <c r="O185" s="247"/>
      <c r="P185" s="115" t="s">
        <v>21</v>
      </c>
      <c r="Q185" s="247"/>
      <c r="R185" s="115" t="s">
        <v>21</v>
      </c>
      <c r="S185" s="48"/>
      <c r="T185" s="49" t="s">
        <v>21</v>
      </c>
      <c r="U185" s="48"/>
      <c r="V185" s="49" t="s">
        <v>21</v>
      </c>
      <c r="W185" s="48"/>
      <c r="X185" s="49" t="s">
        <v>21</v>
      </c>
      <c r="Y185" s="48"/>
      <c r="Z185" s="49" t="s">
        <v>21</v>
      </c>
      <c r="AA185" s="48"/>
      <c r="AB185" s="49" t="n">
        <v>43</v>
      </c>
      <c r="AC185" s="48"/>
      <c r="AD185" s="49" t="n">
        <v>14</v>
      </c>
      <c r="AE185" s="48"/>
    </row>
    <row r="186" s="14" customFormat="true" ht="17.25" hidden="false" customHeight="true" outlineLevel="0" collapsed="false">
      <c r="A186" s="43" t="n">
        <v>175</v>
      </c>
      <c r="B186" s="44" t="s">
        <v>204</v>
      </c>
      <c r="C186" s="45"/>
      <c r="D186" s="51" t="n">
        <v>14</v>
      </c>
      <c r="E186" s="48"/>
      <c r="F186" s="115" t="n">
        <v>9.5</v>
      </c>
      <c r="G186" s="247"/>
      <c r="H186" s="51" t="n">
        <v>54</v>
      </c>
      <c r="I186" s="247"/>
      <c r="J186" s="115" t="n">
        <v>10.1</v>
      </c>
      <c r="K186" s="247"/>
      <c r="L186" s="115" t="n">
        <v>26.1</v>
      </c>
      <c r="M186" s="247"/>
      <c r="N186" s="115" t="s">
        <v>21</v>
      </c>
      <c r="O186" s="247"/>
      <c r="P186" s="115" t="s">
        <v>21</v>
      </c>
      <c r="Q186" s="247"/>
      <c r="R186" s="115" t="s">
        <v>21</v>
      </c>
      <c r="S186" s="48"/>
      <c r="T186" s="49" t="n">
        <v>176</v>
      </c>
      <c r="U186" s="48"/>
      <c r="V186" s="49" t="n">
        <v>187</v>
      </c>
      <c r="W186" s="48"/>
      <c r="X186" s="49" t="n">
        <v>200</v>
      </c>
      <c r="Y186" s="48"/>
      <c r="Z186" s="49" t="n">
        <v>143</v>
      </c>
      <c r="AA186" s="48"/>
      <c r="AB186" s="49" t="n">
        <v>40</v>
      </c>
      <c r="AC186" s="48"/>
      <c r="AD186" s="49" t="n">
        <v>18</v>
      </c>
      <c r="AE186" s="48"/>
    </row>
    <row r="187" s="14" customFormat="true" ht="17.25" hidden="false" customHeight="true" outlineLevel="0" collapsed="false">
      <c r="A187" s="43" t="n">
        <v>176</v>
      </c>
      <c r="B187" s="44" t="s">
        <v>205</v>
      </c>
      <c r="C187" s="45"/>
      <c r="D187" s="51" t="n">
        <v>7</v>
      </c>
      <c r="E187" s="48"/>
      <c r="F187" s="115" t="n">
        <v>7.2</v>
      </c>
      <c r="G187" s="247"/>
      <c r="H187" s="51" t="s">
        <v>21</v>
      </c>
      <c r="I187" s="247"/>
      <c r="J187" s="115" t="s">
        <v>21</v>
      </c>
      <c r="K187" s="247"/>
      <c r="L187" s="115" t="n">
        <v>38.4</v>
      </c>
      <c r="M187" s="247"/>
      <c r="N187" s="115" t="s">
        <v>21</v>
      </c>
      <c r="O187" s="247"/>
      <c r="P187" s="115" t="s">
        <v>21</v>
      </c>
      <c r="Q187" s="247"/>
      <c r="R187" s="115" t="s">
        <v>21</v>
      </c>
      <c r="S187" s="48"/>
      <c r="T187" s="49" t="n">
        <v>184</v>
      </c>
      <c r="U187" s="48"/>
      <c r="V187" s="49" t="n">
        <v>97</v>
      </c>
      <c r="W187" s="48"/>
      <c r="X187" s="49" t="n">
        <v>209</v>
      </c>
      <c r="Y187" s="48"/>
      <c r="Z187" s="49" t="n">
        <v>112</v>
      </c>
      <c r="AA187" s="48"/>
      <c r="AB187" s="49" t="n">
        <v>46</v>
      </c>
      <c r="AC187" s="48"/>
      <c r="AD187" s="49" t="n">
        <v>3</v>
      </c>
      <c r="AE187" s="48"/>
    </row>
    <row r="188" s="14" customFormat="true" ht="17.25" hidden="false" customHeight="true" outlineLevel="0" collapsed="false">
      <c r="A188" s="43" t="n">
        <v>177</v>
      </c>
      <c r="B188" s="44" t="s">
        <v>206</v>
      </c>
      <c r="C188" s="45"/>
      <c r="D188" s="51" t="n">
        <v>50</v>
      </c>
      <c r="E188" s="48"/>
      <c r="F188" s="115" t="n">
        <v>15.8</v>
      </c>
      <c r="G188" s="247"/>
      <c r="H188" s="51" t="n">
        <v>328</v>
      </c>
      <c r="I188" s="247"/>
      <c r="J188" s="115" t="n">
        <v>15.4</v>
      </c>
      <c r="K188" s="247"/>
      <c r="L188" s="115" t="n">
        <v>35.1</v>
      </c>
      <c r="M188" s="247"/>
      <c r="N188" s="115" t="s">
        <v>21</v>
      </c>
      <c r="O188" s="247"/>
      <c r="P188" s="115" t="s">
        <v>21</v>
      </c>
      <c r="Q188" s="247"/>
      <c r="R188" s="115" t="s">
        <v>21</v>
      </c>
      <c r="S188" s="48"/>
      <c r="T188" s="49" t="n">
        <v>206</v>
      </c>
      <c r="U188" s="48"/>
      <c r="V188" s="49" t="n">
        <v>144</v>
      </c>
      <c r="W188" s="48"/>
      <c r="X188" s="49" t="n">
        <v>198</v>
      </c>
      <c r="Y188" s="48"/>
      <c r="Z188" s="49" t="n">
        <v>108</v>
      </c>
      <c r="AA188" s="48"/>
      <c r="AB188" s="49" t="n">
        <v>43</v>
      </c>
      <c r="AC188" s="48"/>
      <c r="AD188" s="49" t="n">
        <v>18</v>
      </c>
      <c r="AE188" s="48"/>
    </row>
    <row r="189" s="14" customFormat="true" ht="17.25" hidden="false" customHeight="true" outlineLevel="0" collapsed="false">
      <c r="A189" s="43" t="n">
        <v>178</v>
      </c>
      <c r="B189" s="44" t="s">
        <v>207</v>
      </c>
      <c r="C189" s="45"/>
      <c r="D189" s="51" t="n">
        <v>34</v>
      </c>
      <c r="E189" s="48"/>
      <c r="F189" s="115" t="n">
        <v>12.2</v>
      </c>
      <c r="G189" s="247"/>
      <c r="H189" s="51" t="n">
        <v>183</v>
      </c>
      <c r="I189" s="247"/>
      <c r="J189" s="115" t="n">
        <v>16.8</v>
      </c>
      <c r="K189" s="247"/>
      <c r="L189" s="115" t="n">
        <v>39.6</v>
      </c>
      <c r="M189" s="247"/>
      <c r="N189" s="115" t="s">
        <v>21</v>
      </c>
      <c r="O189" s="247"/>
      <c r="P189" s="115" t="s">
        <v>21</v>
      </c>
      <c r="Q189" s="247"/>
      <c r="R189" s="115" t="s">
        <v>21</v>
      </c>
      <c r="S189" s="48"/>
      <c r="T189" s="49" t="n">
        <v>233</v>
      </c>
      <c r="U189" s="48"/>
      <c r="V189" s="49" t="n">
        <v>124</v>
      </c>
      <c r="W189" s="48"/>
      <c r="X189" s="49" t="n">
        <v>223</v>
      </c>
      <c r="Y189" s="48"/>
      <c r="Z189" s="49" t="n">
        <v>102</v>
      </c>
      <c r="AA189" s="48"/>
      <c r="AB189" s="49" t="n">
        <v>43</v>
      </c>
      <c r="AC189" s="48"/>
      <c r="AD189" s="49" t="n">
        <v>11</v>
      </c>
      <c r="AE189" s="48"/>
    </row>
    <row r="190" s="14" customFormat="true" ht="17.25" hidden="false" customHeight="true" outlineLevel="0" collapsed="false">
      <c r="A190" s="43" t="n">
        <v>179</v>
      </c>
      <c r="B190" s="44" t="s">
        <v>208</v>
      </c>
      <c r="C190" s="45"/>
      <c r="D190" s="51" t="n">
        <v>20</v>
      </c>
      <c r="E190" s="48"/>
      <c r="F190" s="115" t="n">
        <v>10.9</v>
      </c>
      <c r="G190" s="247"/>
      <c r="H190" s="51" t="n">
        <v>88</v>
      </c>
      <c r="I190" s="247"/>
      <c r="J190" s="115" t="s">
        <v>21</v>
      </c>
      <c r="K190" s="247"/>
      <c r="L190" s="115" t="n">
        <v>22.5</v>
      </c>
      <c r="M190" s="247"/>
      <c r="N190" s="115" t="s">
        <v>21</v>
      </c>
      <c r="O190" s="247"/>
      <c r="P190" s="115" t="s">
        <v>21</v>
      </c>
      <c r="Q190" s="247"/>
      <c r="R190" s="115" t="s">
        <v>21</v>
      </c>
      <c r="S190" s="48"/>
      <c r="T190" s="49" t="n">
        <v>223</v>
      </c>
      <c r="U190" s="48"/>
      <c r="V190" s="49" t="n">
        <v>112</v>
      </c>
      <c r="W190" s="48"/>
      <c r="X190" s="49" t="n">
        <v>187</v>
      </c>
      <c r="Y190" s="48"/>
      <c r="Z190" s="49" t="n">
        <v>107</v>
      </c>
      <c r="AA190" s="48"/>
      <c r="AB190" s="49" t="n">
        <v>42</v>
      </c>
      <c r="AC190" s="48"/>
      <c r="AD190" s="49" t="n">
        <v>10</v>
      </c>
      <c r="AE190" s="48"/>
    </row>
    <row r="191" s="14" customFormat="true" ht="17.25" hidden="false" customHeight="true" outlineLevel="0" collapsed="false">
      <c r="A191" s="43" t="n">
        <v>180</v>
      </c>
      <c r="B191" s="44" t="s">
        <v>209</v>
      </c>
      <c r="C191" s="45"/>
      <c r="D191" s="51" t="n">
        <v>20</v>
      </c>
      <c r="E191" s="48"/>
      <c r="F191" s="115" t="n">
        <v>7.8</v>
      </c>
      <c r="G191" s="247"/>
      <c r="H191" s="51" t="s">
        <v>21</v>
      </c>
      <c r="I191" s="247"/>
      <c r="J191" s="115" t="s">
        <v>21</v>
      </c>
      <c r="K191" s="247"/>
      <c r="L191" s="115" t="n">
        <v>28.7</v>
      </c>
      <c r="M191" s="247"/>
      <c r="N191" s="115" t="s">
        <v>21</v>
      </c>
      <c r="O191" s="247"/>
      <c r="P191" s="115" t="s">
        <v>21</v>
      </c>
      <c r="Q191" s="247"/>
      <c r="R191" s="115" t="s">
        <v>21</v>
      </c>
      <c r="S191" s="48"/>
      <c r="T191" s="49" t="s">
        <v>21</v>
      </c>
      <c r="U191" s="48"/>
      <c r="V191" s="49" t="s">
        <v>21</v>
      </c>
      <c r="W191" s="48"/>
      <c r="X191" s="49" t="n">
        <v>279</v>
      </c>
      <c r="Y191" s="48"/>
      <c r="Z191" s="49" t="n">
        <v>164</v>
      </c>
      <c r="AA191" s="48"/>
      <c r="AB191" s="49" t="n">
        <v>37</v>
      </c>
      <c r="AC191" s="48"/>
      <c r="AD191" s="49" t="n">
        <v>22</v>
      </c>
      <c r="AE191" s="48"/>
    </row>
    <row r="192" s="14" customFormat="true" ht="17.25" hidden="false" customHeight="true" outlineLevel="0" collapsed="false">
      <c r="A192" s="43" t="n">
        <v>181</v>
      </c>
      <c r="B192" s="44" t="s">
        <v>210</v>
      </c>
      <c r="C192" s="45"/>
      <c r="D192" s="51" t="n">
        <v>8</v>
      </c>
      <c r="E192" s="48"/>
      <c r="F192" s="115" t="n">
        <v>4.4</v>
      </c>
      <c r="G192" s="247"/>
      <c r="H192" s="51" t="s">
        <v>21</v>
      </c>
      <c r="I192" s="247"/>
      <c r="J192" s="115" t="s">
        <v>21</v>
      </c>
      <c r="K192" s="247"/>
      <c r="L192" s="115" t="n">
        <v>49</v>
      </c>
      <c r="M192" s="247"/>
      <c r="N192" s="115" t="s">
        <v>21</v>
      </c>
      <c r="O192" s="247"/>
      <c r="P192" s="115" t="s">
        <v>21</v>
      </c>
      <c r="Q192" s="247"/>
      <c r="R192" s="115" t="s">
        <v>21</v>
      </c>
      <c r="S192" s="48"/>
      <c r="T192" s="49" t="s">
        <v>21</v>
      </c>
      <c r="U192" s="48"/>
      <c r="V192" s="49" t="s">
        <v>21</v>
      </c>
      <c r="W192" s="48"/>
      <c r="X192" s="49" t="s">
        <v>21</v>
      </c>
      <c r="Y192" s="48"/>
      <c r="Z192" s="49" t="s">
        <v>21</v>
      </c>
      <c r="AA192" s="48"/>
      <c r="AB192" s="49" t="n">
        <v>36</v>
      </c>
      <c r="AC192" s="48"/>
      <c r="AD192" s="49" t="n">
        <v>17</v>
      </c>
      <c r="AE192" s="48"/>
    </row>
    <row r="193" s="14" customFormat="true" ht="17.25" hidden="false" customHeight="true" outlineLevel="0" collapsed="false">
      <c r="A193" s="43" t="n">
        <v>182</v>
      </c>
      <c r="B193" s="44" t="s">
        <v>211</v>
      </c>
      <c r="C193" s="45"/>
      <c r="D193" s="51" t="n">
        <v>14</v>
      </c>
      <c r="E193" s="48"/>
      <c r="F193" s="115" t="n">
        <v>10.6</v>
      </c>
      <c r="G193" s="247"/>
      <c r="H193" s="51" t="n">
        <v>178</v>
      </c>
      <c r="I193" s="247"/>
      <c r="J193" s="115" t="n">
        <v>17.6</v>
      </c>
      <c r="K193" s="247"/>
      <c r="L193" s="115" t="n">
        <v>37.4</v>
      </c>
      <c r="M193" s="247"/>
      <c r="N193" s="115" t="s">
        <v>21</v>
      </c>
      <c r="O193" s="247"/>
      <c r="P193" s="115" t="s">
        <v>21</v>
      </c>
      <c r="Q193" s="247"/>
      <c r="R193" s="115" t="s">
        <v>21</v>
      </c>
      <c r="S193" s="48"/>
      <c r="T193" s="49" t="n">
        <v>206</v>
      </c>
      <c r="U193" s="48"/>
      <c r="V193" s="49" t="n">
        <v>157</v>
      </c>
      <c r="W193" s="48"/>
      <c r="X193" s="49" t="n">
        <v>222</v>
      </c>
      <c r="Y193" s="48"/>
      <c r="Z193" s="49" t="n">
        <v>92</v>
      </c>
      <c r="AA193" s="48"/>
      <c r="AB193" s="49" t="n">
        <v>45</v>
      </c>
      <c r="AC193" s="48"/>
      <c r="AD193" s="49" t="n">
        <v>11</v>
      </c>
      <c r="AE193" s="48"/>
    </row>
    <row r="194" s="14" customFormat="true" ht="17.25" hidden="false" customHeight="true" outlineLevel="0" collapsed="false">
      <c r="A194" s="54" t="s">
        <v>212</v>
      </c>
      <c r="B194" s="37"/>
      <c r="C194" s="37"/>
      <c r="D194" s="473"/>
      <c r="E194" s="39"/>
      <c r="F194" s="474"/>
      <c r="G194" s="249"/>
      <c r="H194" s="473"/>
      <c r="I194" s="249"/>
      <c r="J194" s="474"/>
      <c r="K194" s="249"/>
      <c r="L194" s="474"/>
      <c r="M194" s="249"/>
      <c r="N194" s="474"/>
      <c r="O194" s="249"/>
      <c r="P194" s="474"/>
      <c r="Q194" s="250"/>
      <c r="R194" s="474"/>
      <c r="S194" s="39"/>
      <c r="T194" s="472"/>
      <c r="U194" s="41"/>
      <c r="V194" s="472"/>
      <c r="W194" s="41"/>
      <c r="X194" s="472"/>
      <c r="Y194" s="41"/>
      <c r="Z194" s="472"/>
      <c r="AA194" s="41"/>
      <c r="AB194" s="472"/>
      <c r="AC194" s="41"/>
      <c r="AD194" s="472"/>
      <c r="AE194" s="41"/>
    </row>
    <row r="195" s="14" customFormat="true" ht="17.25" hidden="false" customHeight="true" outlineLevel="0" collapsed="false">
      <c r="A195" s="63" t="n">
        <v>1001</v>
      </c>
      <c r="B195" s="44" t="s">
        <v>213</v>
      </c>
      <c r="C195" s="45"/>
      <c r="D195" s="51" t="n">
        <v>90</v>
      </c>
      <c r="E195" s="48"/>
      <c r="F195" s="115" t="n">
        <v>3.4</v>
      </c>
      <c r="G195" s="247"/>
      <c r="H195" s="51" t="s">
        <v>21</v>
      </c>
      <c r="I195" s="247"/>
      <c r="J195" s="115" t="s">
        <v>21</v>
      </c>
      <c r="K195" s="247"/>
      <c r="L195" s="115" t="n">
        <v>22.7</v>
      </c>
      <c r="M195" s="247"/>
      <c r="N195" s="115" t="s">
        <v>21</v>
      </c>
      <c r="O195" s="247"/>
      <c r="P195" s="115" t="s">
        <v>21</v>
      </c>
      <c r="Q195" s="247"/>
      <c r="R195" s="115" t="s">
        <v>21</v>
      </c>
      <c r="S195" s="48"/>
      <c r="T195" s="49" t="s">
        <v>21</v>
      </c>
      <c r="U195" s="48"/>
      <c r="V195" s="49" t="s">
        <v>21</v>
      </c>
      <c r="W195" s="48"/>
      <c r="X195" s="49" t="n">
        <v>49</v>
      </c>
      <c r="Y195" s="48"/>
      <c r="Z195" s="49" t="n">
        <v>37</v>
      </c>
      <c r="AA195" s="48"/>
      <c r="AB195" s="49" t="n">
        <v>58</v>
      </c>
      <c r="AC195" s="48"/>
      <c r="AD195" s="49" t="n">
        <v>15</v>
      </c>
      <c r="AE195" s="48"/>
    </row>
    <row r="196" s="14" customFormat="true" ht="17.25" hidden="false" customHeight="true" outlineLevel="0" collapsed="false">
      <c r="A196" s="63" t="n">
        <v>1002</v>
      </c>
      <c r="B196" s="44" t="s">
        <v>214</v>
      </c>
      <c r="C196" s="45"/>
      <c r="D196" s="51" t="n">
        <v>268</v>
      </c>
      <c r="E196" s="48"/>
      <c r="F196" s="115" t="n">
        <v>13</v>
      </c>
      <c r="G196" s="247"/>
      <c r="H196" s="51" t="s">
        <v>21</v>
      </c>
      <c r="I196" s="247"/>
      <c r="J196" s="115" t="s">
        <v>21</v>
      </c>
      <c r="K196" s="247"/>
      <c r="L196" s="115" t="n">
        <v>41.7</v>
      </c>
      <c r="M196" s="247"/>
      <c r="N196" s="115" t="s">
        <v>21</v>
      </c>
      <c r="O196" s="247"/>
      <c r="P196" s="115" t="s">
        <v>21</v>
      </c>
      <c r="Q196" s="247"/>
      <c r="R196" s="115" t="s">
        <v>21</v>
      </c>
      <c r="S196" s="48"/>
      <c r="T196" s="49" t="s">
        <v>21</v>
      </c>
      <c r="U196" s="48"/>
      <c r="V196" s="49" t="s">
        <v>21</v>
      </c>
      <c r="W196" s="48"/>
      <c r="X196" s="49" t="s">
        <v>21</v>
      </c>
      <c r="Y196" s="48"/>
      <c r="Z196" s="49" t="s">
        <v>21</v>
      </c>
      <c r="AA196" s="48"/>
      <c r="AB196" s="49" t="n">
        <v>60</v>
      </c>
      <c r="AC196" s="48"/>
      <c r="AD196" s="49" t="s">
        <v>21</v>
      </c>
      <c r="AE196" s="48"/>
    </row>
    <row r="197" s="14" customFormat="true" ht="17.25" hidden="false" customHeight="true" outlineLevel="0" collapsed="false">
      <c r="A197" s="63" t="n">
        <v>1003</v>
      </c>
      <c r="B197" s="44" t="s">
        <v>215</v>
      </c>
      <c r="C197" s="45"/>
      <c r="D197" s="51" t="n">
        <v>42</v>
      </c>
      <c r="E197" s="48"/>
      <c r="F197" s="115" t="n">
        <v>6</v>
      </c>
      <c r="G197" s="247"/>
      <c r="H197" s="51" t="s">
        <v>21</v>
      </c>
      <c r="I197" s="247"/>
      <c r="J197" s="115" t="s">
        <v>21</v>
      </c>
      <c r="K197" s="247"/>
      <c r="L197" s="115" t="n">
        <v>19</v>
      </c>
      <c r="M197" s="247"/>
      <c r="N197" s="115" t="s">
        <v>21</v>
      </c>
      <c r="O197" s="247"/>
      <c r="P197" s="115" t="s">
        <v>21</v>
      </c>
      <c r="Q197" s="247"/>
      <c r="R197" s="115" t="s">
        <v>21</v>
      </c>
      <c r="S197" s="48"/>
      <c r="T197" s="49" t="s">
        <v>21</v>
      </c>
      <c r="U197" s="48"/>
      <c r="V197" s="49" t="s">
        <v>21</v>
      </c>
      <c r="W197" s="48"/>
      <c r="X197" s="49" t="s">
        <v>21</v>
      </c>
      <c r="Y197" s="48"/>
      <c r="Z197" s="49" t="s">
        <v>21</v>
      </c>
      <c r="AA197" s="48"/>
      <c r="AB197" s="49" t="n">
        <v>61</v>
      </c>
      <c r="AC197" s="48"/>
      <c r="AD197" s="49" t="n">
        <v>9</v>
      </c>
      <c r="AE197" s="48"/>
    </row>
    <row r="198" s="14" customFormat="true" ht="17.25" hidden="false" customHeight="true" outlineLevel="0" collapsed="false">
      <c r="A198" s="63" t="n">
        <v>1004</v>
      </c>
      <c r="B198" s="44" t="s">
        <v>216</v>
      </c>
      <c r="C198" s="45"/>
      <c r="D198" s="51" t="n">
        <v>589</v>
      </c>
      <c r="E198" s="48"/>
      <c r="F198" s="115" t="n">
        <v>15.1</v>
      </c>
      <c r="G198" s="247"/>
      <c r="H198" s="51" t="s">
        <v>21</v>
      </c>
      <c r="I198" s="247"/>
      <c r="J198" s="115" t="n">
        <v>15.8</v>
      </c>
      <c r="K198" s="247"/>
      <c r="L198" s="115" t="n">
        <v>42.4</v>
      </c>
      <c r="M198" s="247"/>
      <c r="N198" s="115" t="s">
        <v>21</v>
      </c>
      <c r="O198" s="247"/>
      <c r="P198" s="115" t="s">
        <v>21</v>
      </c>
      <c r="Q198" s="247"/>
      <c r="R198" s="115" t="s">
        <v>21</v>
      </c>
      <c r="S198" s="48"/>
      <c r="T198" s="49" t="s">
        <v>21</v>
      </c>
      <c r="U198" s="48"/>
      <c r="V198" s="49" t="s">
        <v>21</v>
      </c>
      <c r="W198" s="48"/>
      <c r="X198" s="49" t="s">
        <v>21</v>
      </c>
      <c r="Y198" s="48"/>
      <c r="Z198" s="49" t="s">
        <v>21</v>
      </c>
      <c r="AA198" s="48"/>
      <c r="AB198" s="49" t="n">
        <v>53</v>
      </c>
      <c r="AC198" s="48"/>
      <c r="AD198" s="49" t="s">
        <v>21</v>
      </c>
      <c r="AE198" s="48"/>
    </row>
    <row r="199" s="14" customFormat="true" ht="17.25" hidden="false" customHeight="true" outlineLevel="0" collapsed="false">
      <c r="A199" s="63" t="n">
        <v>1005</v>
      </c>
      <c r="B199" s="44" t="s">
        <v>217</v>
      </c>
      <c r="C199" s="45"/>
      <c r="D199" s="51" t="n">
        <v>444</v>
      </c>
      <c r="E199" s="48"/>
      <c r="F199" s="115" t="n">
        <v>18.9</v>
      </c>
      <c r="G199" s="247"/>
      <c r="H199" s="51" t="s">
        <v>21</v>
      </c>
      <c r="I199" s="247"/>
      <c r="J199" s="115" t="s">
        <v>21</v>
      </c>
      <c r="K199" s="247"/>
      <c r="L199" s="115" t="n">
        <v>42.5</v>
      </c>
      <c r="M199" s="247"/>
      <c r="N199" s="115" t="s">
        <v>21</v>
      </c>
      <c r="O199" s="247"/>
      <c r="P199" s="115" t="s">
        <v>21</v>
      </c>
      <c r="Q199" s="247"/>
      <c r="R199" s="115" t="s">
        <v>21</v>
      </c>
      <c r="S199" s="48"/>
      <c r="T199" s="49" t="s">
        <v>21</v>
      </c>
      <c r="U199" s="48"/>
      <c r="V199" s="49" t="s">
        <v>21</v>
      </c>
      <c r="W199" s="48"/>
      <c r="X199" s="49" t="s">
        <v>21</v>
      </c>
      <c r="Y199" s="48"/>
      <c r="Z199" s="49" t="s">
        <v>21</v>
      </c>
      <c r="AA199" s="48"/>
      <c r="AB199" s="49" t="n">
        <v>62</v>
      </c>
      <c r="AC199" s="48"/>
      <c r="AD199" s="49" t="n">
        <v>9</v>
      </c>
      <c r="AE199" s="48"/>
    </row>
    <row r="200" s="14" customFormat="true" ht="17.25" hidden="false" customHeight="true" outlineLevel="0" collapsed="false">
      <c r="A200" s="63" t="n">
        <v>1006</v>
      </c>
      <c r="B200" s="44" t="s">
        <v>218</v>
      </c>
      <c r="C200" s="45"/>
      <c r="D200" s="51" t="n">
        <v>5309</v>
      </c>
      <c r="E200" s="48"/>
      <c r="F200" s="115" t="n">
        <v>15.6</v>
      </c>
      <c r="G200" s="247"/>
      <c r="H200" s="51" t="s">
        <v>21</v>
      </c>
      <c r="I200" s="247"/>
      <c r="J200" s="115" t="s">
        <v>21</v>
      </c>
      <c r="K200" s="247"/>
      <c r="L200" s="115" t="s">
        <v>21</v>
      </c>
      <c r="M200" s="247"/>
      <c r="N200" s="115" t="s">
        <v>21</v>
      </c>
      <c r="O200" s="247"/>
      <c r="P200" s="115" t="s">
        <v>21</v>
      </c>
      <c r="Q200" s="247"/>
      <c r="R200" s="115" t="s">
        <v>21</v>
      </c>
      <c r="S200" s="48"/>
      <c r="T200" s="49" t="s">
        <v>21</v>
      </c>
      <c r="U200" s="48"/>
      <c r="V200" s="49" t="s">
        <v>21</v>
      </c>
      <c r="W200" s="48"/>
      <c r="X200" s="49" t="s">
        <v>21</v>
      </c>
      <c r="Y200" s="48"/>
      <c r="Z200" s="49" t="s">
        <v>21</v>
      </c>
      <c r="AA200" s="48"/>
      <c r="AB200" s="49" t="n">
        <v>76</v>
      </c>
      <c r="AC200" s="48"/>
      <c r="AD200" s="49" t="s">
        <v>21</v>
      </c>
      <c r="AE200" s="48"/>
    </row>
    <row r="201" s="14" customFormat="true" ht="17.25" hidden="false" customHeight="true" outlineLevel="0" collapsed="false">
      <c r="A201" s="63" t="n">
        <v>1007</v>
      </c>
      <c r="B201" s="44" t="s">
        <v>219</v>
      </c>
      <c r="C201" s="45"/>
      <c r="D201" s="51" t="n">
        <v>444</v>
      </c>
      <c r="E201" s="48"/>
      <c r="F201" s="115" t="n">
        <v>25</v>
      </c>
      <c r="G201" s="247"/>
      <c r="H201" s="51" t="s">
        <v>21</v>
      </c>
      <c r="I201" s="247"/>
      <c r="J201" s="115" t="s">
        <v>21</v>
      </c>
      <c r="K201" s="247"/>
      <c r="L201" s="115" t="n">
        <v>48.5</v>
      </c>
      <c r="M201" s="247"/>
      <c r="N201" s="115" t="s">
        <v>21</v>
      </c>
      <c r="O201" s="247"/>
      <c r="P201" s="115" t="s">
        <v>21</v>
      </c>
      <c r="Q201" s="247"/>
      <c r="R201" s="115" t="s">
        <v>21</v>
      </c>
      <c r="S201" s="48"/>
      <c r="T201" s="49" t="s">
        <v>21</v>
      </c>
      <c r="U201" s="48"/>
      <c r="V201" s="49" t="s">
        <v>21</v>
      </c>
      <c r="W201" s="48"/>
      <c r="X201" s="49" t="s">
        <v>21</v>
      </c>
      <c r="Y201" s="48"/>
      <c r="Z201" s="49" t="s">
        <v>21</v>
      </c>
      <c r="AA201" s="48"/>
      <c r="AB201" s="49" t="n">
        <v>57</v>
      </c>
      <c r="AC201" s="48"/>
      <c r="AD201" s="49" t="s">
        <v>21</v>
      </c>
      <c r="AE201" s="48"/>
    </row>
    <row r="202" s="14" customFormat="true" ht="17.25" hidden="false" customHeight="true" outlineLevel="0" collapsed="false">
      <c r="A202" s="63" t="n">
        <v>1008</v>
      </c>
      <c r="B202" s="44" t="s">
        <v>220</v>
      </c>
      <c r="C202" s="45"/>
      <c r="D202" s="51" t="n">
        <v>1003</v>
      </c>
      <c r="E202" s="48"/>
      <c r="F202" s="115" t="n">
        <v>16.4</v>
      </c>
      <c r="G202" s="247"/>
      <c r="H202" s="51" t="s">
        <v>21</v>
      </c>
      <c r="I202" s="247"/>
      <c r="J202" s="115" t="s">
        <v>21</v>
      </c>
      <c r="K202" s="247"/>
      <c r="L202" s="115" t="n">
        <v>11</v>
      </c>
      <c r="M202" s="247"/>
      <c r="N202" s="115" t="s">
        <v>21</v>
      </c>
      <c r="O202" s="247"/>
      <c r="P202" s="115" t="s">
        <v>21</v>
      </c>
      <c r="Q202" s="247"/>
      <c r="R202" s="115" t="s">
        <v>21</v>
      </c>
      <c r="S202" s="48"/>
      <c r="T202" s="49" t="s">
        <v>21</v>
      </c>
      <c r="U202" s="48"/>
      <c r="V202" s="49" t="s">
        <v>21</v>
      </c>
      <c r="W202" s="48"/>
      <c r="X202" s="49" t="s">
        <v>21</v>
      </c>
      <c r="Y202" s="48"/>
      <c r="Z202" s="49" t="s">
        <v>21</v>
      </c>
      <c r="AA202" s="48"/>
      <c r="AB202" s="49" t="n">
        <v>67</v>
      </c>
      <c r="AC202" s="48"/>
      <c r="AD202" s="49" t="s">
        <v>21</v>
      </c>
      <c r="AE202" s="48"/>
    </row>
    <row r="203" s="14" customFormat="true" ht="17.25" hidden="false" customHeight="true" outlineLevel="0" collapsed="false">
      <c r="A203" s="63" t="n">
        <v>1009</v>
      </c>
      <c r="B203" s="44" t="s">
        <v>221</v>
      </c>
      <c r="C203" s="45"/>
      <c r="D203" s="51" t="n">
        <v>2765</v>
      </c>
      <c r="E203" s="48"/>
      <c r="F203" s="115" t="n">
        <v>13.3</v>
      </c>
      <c r="G203" s="247"/>
      <c r="H203" s="51" t="s">
        <v>21</v>
      </c>
      <c r="I203" s="247"/>
      <c r="J203" s="115" t="s">
        <v>21</v>
      </c>
      <c r="K203" s="247"/>
      <c r="L203" s="115" t="s">
        <v>21</v>
      </c>
      <c r="M203" s="247"/>
      <c r="N203" s="115" t="s">
        <v>21</v>
      </c>
      <c r="O203" s="247"/>
      <c r="P203" s="115" t="s">
        <v>21</v>
      </c>
      <c r="Q203" s="247"/>
      <c r="R203" s="115" t="s">
        <v>21</v>
      </c>
      <c r="S203" s="48"/>
      <c r="T203" s="49" t="s">
        <v>21</v>
      </c>
      <c r="U203" s="48"/>
      <c r="V203" s="49" t="s">
        <v>21</v>
      </c>
      <c r="W203" s="48"/>
      <c r="X203" s="49" t="s">
        <v>21</v>
      </c>
      <c r="Y203" s="48"/>
      <c r="Z203" s="49" t="s">
        <v>21</v>
      </c>
      <c r="AA203" s="48"/>
      <c r="AB203" s="49" t="n">
        <v>76</v>
      </c>
      <c r="AC203" s="48"/>
      <c r="AD203" s="49" t="s">
        <v>21</v>
      </c>
      <c r="AE203" s="48"/>
    </row>
    <row r="204" s="14" customFormat="true" ht="17.25" hidden="false" customHeight="true" outlineLevel="0" collapsed="false">
      <c r="A204" s="63" t="n">
        <v>1010</v>
      </c>
      <c r="B204" s="44" t="s">
        <v>222</v>
      </c>
      <c r="C204" s="45"/>
      <c r="D204" s="51" t="n">
        <v>8</v>
      </c>
      <c r="E204" s="48"/>
      <c r="F204" s="115" t="n">
        <v>4.2</v>
      </c>
      <c r="G204" s="247"/>
      <c r="H204" s="51" t="s">
        <v>21</v>
      </c>
      <c r="I204" s="247"/>
      <c r="J204" s="115" t="s">
        <v>21</v>
      </c>
      <c r="K204" s="247"/>
      <c r="L204" s="115" t="n">
        <v>23.8</v>
      </c>
      <c r="M204" s="247"/>
      <c r="N204" s="115" t="s">
        <v>21</v>
      </c>
      <c r="O204" s="247"/>
      <c r="P204" s="115" t="s">
        <v>21</v>
      </c>
      <c r="Q204" s="247"/>
      <c r="R204" s="115" t="s">
        <v>21</v>
      </c>
      <c r="S204" s="48"/>
      <c r="T204" s="49" t="s">
        <v>21</v>
      </c>
      <c r="U204" s="48"/>
      <c r="V204" s="49" t="s">
        <v>21</v>
      </c>
      <c r="W204" s="48"/>
      <c r="X204" s="49" t="s">
        <v>21</v>
      </c>
      <c r="Y204" s="48"/>
      <c r="Z204" s="49" t="s">
        <v>21</v>
      </c>
      <c r="AA204" s="48"/>
      <c r="AB204" s="49" t="n">
        <v>46</v>
      </c>
      <c r="AC204" s="48"/>
      <c r="AD204" s="49" t="n">
        <v>7</v>
      </c>
      <c r="AE204" s="48"/>
    </row>
    <row r="205" s="14" customFormat="true" ht="17.25" hidden="false" customHeight="true" outlineLevel="0" collapsed="false">
      <c r="A205" s="63" t="n">
        <v>1011</v>
      </c>
      <c r="B205" s="44" t="s">
        <v>223</v>
      </c>
      <c r="C205" s="45"/>
      <c r="D205" s="51" t="n">
        <v>189</v>
      </c>
      <c r="E205" s="48"/>
      <c r="F205" s="115" t="n">
        <v>16.1</v>
      </c>
      <c r="G205" s="247"/>
      <c r="H205" s="51" t="s">
        <v>21</v>
      </c>
      <c r="I205" s="247"/>
      <c r="J205" s="115" t="s">
        <v>21</v>
      </c>
      <c r="K205" s="247"/>
      <c r="L205" s="115" t="n">
        <v>60.1</v>
      </c>
      <c r="M205" s="247"/>
      <c r="N205" s="115" t="s">
        <v>21</v>
      </c>
      <c r="O205" s="247"/>
      <c r="P205" s="115" t="s">
        <v>21</v>
      </c>
      <c r="Q205" s="247"/>
      <c r="R205" s="115" t="s">
        <v>21</v>
      </c>
      <c r="S205" s="48"/>
      <c r="T205" s="49" t="s">
        <v>21</v>
      </c>
      <c r="U205" s="48"/>
      <c r="V205" s="49" t="s">
        <v>21</v>
      </c>
      <c r="W205" s="48"/>
      <c r="X205" s="49" t="s">
        <v>21</v>
      </c>
      <c r="Y205" s="48"/>
      <c r="Z205" s="49" t="s">
        <v>21</v>
      </c>
      <c r="AA205" s="48"/>
      <c r="AB205" s="49" t="n">
        <v>58</v>
      </c>
      <c r="AC205" s="48"/>
      <c r="AD205" s="49" t="s">
        <v>21</v>
      </c>
      <c r="AE205" s="48"/>
    </row>
    <row r="206" s="14" customFormat="true" ht="17.25" hidden="false" customHeight="true" outlineLevel="0" collapsed="false">
      <c r="A206" s="63" t="n">
        <v>1012</v>
      </c>
      <c r="B206" s="44" t="s">
        <v>224</v>
      </c>
      <c r="C206" s="45"/>
      <c r="D206" s="51" t="n">
        <v>77</v>
      </c>
      <c r="E206" s="48"/>
      <c r="F206" s="115" t="n">
        <v>8.9</v>
      </c>
      <c r="G206" s="247"/>
      <c r="H206" s="51" t="s">
        <v>21</v>
      </c>
      <c r="I206" s="247"/>
      <c r="J206" s="115" t="s">
        <v>21</v>
      </c>
      <c r="K206" s="247"/>
      <c r="L206" s="115" t="n">
        <v>50.7</v>
      </c>
      <c r="M206" s="247"/>
      <c r="N206" s="115" t="n">
        <v>89.5</v>
      </c>
      <c r="O206" s="247"/>
      <c r="P206" s="115" t="n">
        <v>8.8</v>
      </c>
      <c r="Q206" s="247"/>
      <c r="R206" s="115" t="n">
        <v>1.5</v>
      </c>
      <c r="S206" s="48"/>
      <c r="T206" s="49" t="n">
        <v>72</v>
      </c>
      <c r="U206" s="48"/>
      <c r="V206" s="49" t="n">
        <v>57</v>
      </c>
      <c r="W206" s="48"/>
      <c r="X206" s="49" t="n">
        <v>69</v>
      </c>
      <c r="Y206" s="48"/>
      <c r="Z206" s="49" t="n">
        <v>68</v>
      </c>
      <c r="AA206" s="48"/>
      <c r="AB206" s="49" t="n">
        <v>38</v>
      </c>
      <c r="AC206" s="48"/>
      <c r="AD206" s="49" t="n">
        <v>12</v>
      </c>
      <c r="AE206" s="48"/>
    </row>
    <row r="207" s="15" customFormat="true" ht="17.25" hidden="false" customHeight="true" outlineLevel="0" collapsed="false">
      <c r="A207" s="81"/>
      <c r="B207" s="82"/>
      <c r="C207" s="82"/>
      <c r="D207" s="338"/>
      <c r="E207" s="84"/>
      <c r="F207" s="338"/>
      <c r="G207" s="84"/>
      <c r="H207" s="338"/>
      <c r="I207" s="84"/>
      <c r="J207" s="338"/>
      <c r="K207" s="84"/>
      <c r="L207" s="338"/>
      <c r="M207" s="84"/>
      <c r="N207" s="338"/>
      <c r="O207" s="84"/>
      <c r="P207" s="338"/>
      <c r="Q207" s="84"/>
      <c r="R207" s="338"/>
      <c r="S207" s="84"/>
      <c r="T207" s="475"/>
      <c r="U207" s="84"/>
      <c r="V207" s="475"/>
      <c r="W207" s="84"/>
      <c r="X207" s="475"/>
      <c r="Y207" s="84"/>
      <c r="Z207" s="475"/>
      <c r="AA207" s="84"/>
      <c r="AB207" s="475"/>
      <c r="AC207" s="84"/>
      <c r="AD207" s="475"/>
      <c r="AE207" s="84"/>
    </row>
    <row r="208" customFormat="false" ht="17.25" hidden="false" customHeight="true" outlineLevel="0" collapsed="false">
      <c r="A208" s="96" t="s">
        <v>252</v>
      </c>
    </row>
    <row r="209" customFormat="false" ht="125.1" hidden="false" customHeight="true" outlineLevel="0" collapsed="false">
      <c r="A209" s="86" t="s">
        <v>1530</v>
      </c>
      <c r="B209" s="86"/>
      <c r="C209" s="86"/>
      <c r="D209" s="86"/>
      <c r="E209" s="86"/>
      <c r="F209" s="86"/>
      <c r="G209" s="86"/>
      <c r="H209" s="86"/>
      <c r="I209" s="86"/>
      <c r="J209" s="86"/>
      <c r="K209" s="86"/>
      <c r="L209" s="86"/>
      <c r="M209" s="86"/>
      <c r="N209" s="86"/>
      <c r="O209" s="86"/>
      <c r="P209" s="86"/>
      <c r="Q209" s="86"/>
      <c r="R209" s="86"/>
      <c r="S209" s="86"/>
      <c r="T209" s="86"/>
      <c r="U209" s="86"/>
      <c r="V209" s="86"/>
      <c r="W209" s="87"/>
      <c r="X209" s="87"/>
      <c r="Y209" s="87"/>
      <c r="Z209" s="87"/>
      <c r="AA209" s="87"/>
      <c r="AB209" s="87"/>
      <c r="AC209" s="87"/>
      <c r="AD209" s="87"/>
    </row>
    <row r="210" customFormat="false" ht="17.25" hidden="false" customHeight="false" outlineLevel="0" collapsed="false">
      <c r="A210" s="19" t="s">
        <v>254</v>
      </c>
      <c r="B210" s="6"/>
      <c r="C210" s="7"/>
      <c r="D210" s="91"/>
      <c r="E210" s="9"/>
      <c r="F210" s="91"/>
      <c r="G210" s="9"/>
      <c r="H210" s="91"/>
      <c r="I210" s="9"/>
      <c r="J210" s="91"/>
      <c r="K210" s="9"/>
      <c r="L210" s="91"/>
      <c r="M210" s="9"/>
      <c r="N210" s="91"/>
      <c r="O210" s="9"/>
      <c r="P210" s="91"/>
      <c r="Q210" s="17"/>
      <c r="R210" s="91"/>
      <c r="S210" s="9"/>
      <c r="T210" s="15"/>
      <c r="U210" s="17"/>
      <c r="V210" s="15"/>
      <c r="W210" s="17"/>
      <c r="X210" s="15"/>
      <c r="Y210" s="17"/>
      <c r="Z210" s="15"/>
      <c r="AA210" s="17"/>
      <c r="AB210" s="15"/>
      <c r="AC210" s="17"/>
      <c r="AD210" s="15"/>
      <c r="AE210" s="18"/>
      <c r="AF210" s="15"/>
      <c r="AG210" s="15"/>
    </row>
    <row r="211" customFormat="false" ht="125.1" hidden="false" customHeight="true" outlineLevel="0" collapsed="false">
      <c r="A211" s="80" t="s">
        <v>1531</v>
      </c>
      <c r="B211" s="8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row>
    <row r="212" customFormat="false" ht="17.25" hidden="false" customHeight="false" outlineLevel="0" collapsed="false">
      <c r="A212" s="14"/>
      <c r="B212" s="14"/>
      <c r="C212" s="88"/>
      <c r="D212" s="89"/>
      <c r="E212" s="90"/>
      <c r="F212" s="89"/>
      <c r="G212" s="90"/>
      <c r="H212" s="89"/>
      <c r="I212" s="90"/>
      <c r="J212" s="89"/>
      <c r="K212" s="90"/>
      <c r="L212" s="89"/>
      <c r="M212" s="90"/>
      <c r="N212" s="89"/>
      <c r="O212" s="90"/>
      <c r="P212" s="89"/>
      <c r="R212" s="89"/>
      <c r="S212" s="90"/>
    </row>
    <row r="213" customFormat="false" ht="17.25" hidden="false" customHeight="false" outlineLevel="0" collapsed="false">
      <c r="A213" s="14"/>
      <c r="B213" s="14"/>
      <c r="C213" s="88"/>
      <c r="D213" s="89"/>
      <c r="E213" s="90"/>
      <c r="F213" s="89"/>
      <c r="G213" s="90"/>
      <c r="H213" s="89"/>
      <c r="I213" s="90"/>
      <c r="J213" s="89"/>
      <c r="K213" s="90"/>
      <c r="L213" s="89"/>
      <c r="M213" s="90"/>
      <c r="N213" s="89"/>
      <c r="O213" s="90"/>
      <c r="P213" s="89"/>
      <c r="R213" s="89"/>
      <c r="S213" s="90"/>
      <c r="U213" s="1"/>
      <c r="W213" s="1"/>
      <c r="Y213" s="1"/>
      <c r="AA213" s="1"/>
      <c r="AC213" s="1"/>
      <c r="AE213" s="1"/>
    </row>
    <row r="214" customFormat="false" ht="17.25" hidden="false" customHeight="false" outlineLevel="0" collapsed="false">
      <c r="A214" s="14"/>
      <c r="B214" s="14"/>
      <c r="C214" s="88"/>
      <c r="D214" s="89"/>
      <c r="E214" s="90"/>
      <c r="F214" s="89"/>
      <c r="G214" s="90"/>
      <c r="H214" s="89"/>
      <c r="I214" s="90"/>
      <c r="J214" s="89"/>
      <c r="K214" s="90"/>
      <c r="L214" s="89"/>
      <c r="M214" s="90"/>
      <c r="N214" s="89"/>
      <c r="O214" s="90"/>
      <c r="P214" s="89"/>
      <c r="R214" s="89"/>
      <c r="S214" s="90"/>
      <c r="U214" s="1"/>
      <c r="W214" s="1"/>
      <c r="Y214" s="1"/>
      <c r="AA214" s="1"/>
      <c r="AC214" s="1"/>
      <c r="AE214" s="1"/>
    </row>
    <row r="215" customFormat="false" ht="17.25" hidden="false" customHeight="false" outlineLevel="0" collapsed="false">
      <c r="A215" s="92"/>
      <c r="B215" s="14"/>
      <c r="C215" s="88"/>
      <c r="D215" s="89"/>
      <c r="E215" s="90"/>
      <c r="F215" s="89"/>
      <c r="G215" s="90"/>
      <c r="H215" s="89"/>
      <c r="I215" s="90"/>
      <c r="J215" s="89"/>
      <c r="K215" s="90"/>
      <c r="L215" s="89"/>
      <c r="M215" s="90"/>
      <c r="N215" s="89"/>
      <c r="O215" s="90"/>
      <c r="P215" s="89"/>
      <c r="R215" s="89"/>
      <c r="S215" s="90"/>
      <c r="U215" s="1"/>
      <c r="W215" s="1"/>
      <c r="Y215" s="1"/>
      <c r="AA215" s="1"/>
      <c r="AC215" s="1"/>
      <c r="AE215" s="1"/>
    </row>
    <row r="216" customFormat="false" ht="17.25" hidden="false" customHeight="false" outlineLevel="0" collapsed="false">
      <c r="A216" s="93"/>
      <c r="B216" s="14"/>
      <c r="C216" s="88"/>
      <c r="D216" s="89"/>
      <c r="E216" s="90"/>
      <c r="F216" s="89"/>
      <c r="G216" s="90"/>
      <c r="H216" s="89"/>
      <c r="I216" s="90"/>
      <c r="J216" s="89"/>
      <c r="K216" s="90"/>
      <c r="L216" s="89"/>
      <c r="M216" s="90"/>
      <c r="N216" s="89"/>
      <c r="O216" s="90"/>
      <c r="P216" s="89"/>
      <c r="R216" s="89"/>
      <c r="S216" s="90"/>
      <c r="U216" s="1"/>
      <c r="W216" s="1"/>
      <c r="Y216" s="1"/>
      <c r="AA216" s="1"/>
      <c r="AC216" s="1"/>
      <c r="AE216" s="1"/>
    </row>
    <row r="217" customFormat="false" ht="17.25" hidden="false" customHeight="false" outlineLevel="0" collapsed="false">
      <c r="A217" s="92"/>
      <c r="B217" s="14"/>
      <c r="C217" s="88"/>
      <c r="D217" s="89"/>
      <c r="E217" s="90"/>
      <c r="F217" s="89"/>
      <c r="G217" s="90"/>
      <c r="H217" s="89"/>
      <c r="I217" s="90"/>
      <c r="J217" s="89"/>
      <c r="K217" s="90"/>
      <c r="L217" s="89"/>
      <c r="M217" s="90"/>
      <c r="N217" s="89"/>
      <c r="O217" s="90"/>
      <c r="P217" s="89"/>
      <c r="R217" s="89"/>
      <c r="S217" s="90"/>
      <c r="U217" s="1"/>
      <c r="W217" s="1"/>
      <c r="Y217" s="1"/>
      <c r="AA217" s="1"/>
      <c r="AC217" s="1"/>
      <c r="AE217" s="1"/>
    </row>
    <row r="218" customFormat="false" ht="17.25" hidden="false" customHeight="false" outlineLevel="0" collapsed="false">
      <c r="A218" s="93"/>
      <c r="B218" s="92"/>
      <c r="C218" s="88"/>
      <c r="D218" s="89"/>
      <c r="E218" s="90"/>
      <c r="F218" s="89"/>
      <c r="G218" s="90"/>
      <c r="H218" s="89"/>
      <c r="I218" s="90"/>
      <c r="J218" s="89"/>
      <c r="K218" s="90"/>
      <c r="L218" s="89"/>
      <c r="M218" s="90"/>
      <c r="N218" s="89"/>
      <c r="O218" s="90"/>
      <c r="P218" s="89"/>
      <c r="R218" s="89"/>
      <c r="S218" s="90"/>
      <c r="U218" s="1"/>
      <c r="W218" s="1"/>
      <c r="Y218" s="1"/>
      <c r="AA218" s="1"/>
      <c r="AC218" s="1"/>
      <c r="AE218" s="1"/>
    </row>
    <row r="219" customFormat="false" ht="17.25" hidden="false" customHeight="false" outlineLevel="0" collapsed="false">
      <c r="A219" s="92"/>
      <c r="B219" s="93"/>
      <c r="C219" s="94"/>
      <c r="D219" s="89"/>
      <c r="E219" s="90"/>
      <c r="F219" s="89"/>
      <c r="G219" s="90"/>
      <c r="H219" s="89"/>
      <c r="I219" s="90"/>
      <c r="J219" s="89"/>
      <c r="K219" s="90"/>
      <c r="L219" s="89"/>
      <c r="M219" s="90"/>
      <c r="N219" s="89"/>
      <c r="O219" s="90"/>
      <c r="P219" s="89"/>
      <c r="R219" s="89"/>
      <c r="S219" s="90"/>
      <c r="U219" s="1"/>
      <c r="W219" s="1"/>
      <c r="Y219" s="1"/>
      <c r="AA219" s="1"/>
      <c r="AC219" s="1"/>
      <c r="AE219" s="1"/>
    </row>
    <row r="220" customFormat="false" ht="17.25" hidden="false" customHeight="false" outlineLevel="0" collapsed="false">
      <c r="A220" s="93"/>
      <c r="B220" s="14"/>
      <c r="C220" s="88"/>
      <c r="D220" s="89"/>
      <c r="E220" s="90"/>
      <c r="F220" s="89"/>
      <c r="G220" s="90"/>
      <c r="H220" s="89"/>
      <c r="I220" s="90"/>
      <c r="J220" s="89"/>
      <c r="K220" s="90"/>
      <c r="L220" s="89"/>
      <c r="M220" s="90"/>
      <c r="N220" s="89"/>
      <c r="O220" s="90"/>
      <c r="P220" s="89"/>
      <c r="R220" s="89"/>
      <c r="S220" s="90"/>
      <c r="U220" s="1"/>
      <c r="W220" s="1"/>
      <c r="Y220" s="1"/>
      <c r="AA220" s="1"/>
      <c r="AC220" s="1"/>
      <c r="AE220" s="1"/>
    </row>
    <row r="221" customFormat="false" ht="17.25" hidden="false" customHeight="false" outlineLevel="0" collapsed="false">
      <c r="A221" s="92"/>
      <c r="B221" s="14"/>
      <c r="C221" s="88"/>
      <c r="D221" s="89"/>
      <c r="E221" s="90"/>
      <c r="F221" s="89"/>
      <c r="G221" s="90"/>
      <c r="H221" s="89"/>
      <c r="I221" s="90"/>
      <c r="J221" s="89"/>
      <c r="K221" s="90"/>
      <c r="L221" s="89"/>
      <c r="M221" s="90"/>
      <c r="N221" s="89"/>
      <c r="O221" s="90"/>
      <c r="P221" s="89"/>
      <c r="R221" s="89"/>
      <c r="S221" s="90"/>
      <c r="U221" s="1"/>
      <c r="W221" s="1"/>
      <c r="Y221" s="1"/>
      <c r="AA221" s="1"/>
      <c r="AC221" s="1"/>
      <c r="AE221" s="1"/>
    </row>
    <row r="222" customFormat="false" ht="17.25" hidden="false" customHeight="false" outlineLevel="0" collapsed="false">
      <c r="A222" s="92"/>
      <c r="B222" s="14"/>
      <c r="C222" s="88"/>
      <c r="D222" s="89"/>
      <c r="E222" s="90"/>
      <c r="F222" s="89"/>
      <c r="G222" s="90"/>
      <c r="H222" s="89"/>
      <c r="I222" s="90"/>
      <c r="J222" s="89"/>
      <c r="K222" s="90"/>
      <c r="L222" s="89"/>
      <c r="M222" s="90"/>
      <c r="N222" s="89"/>
      <c r="O222" s="90"/>
      <c r="P222" s="89"/>
      <c r="R222" s="89"/>
      <c r="S222" s="90"/>
      <c r="U222" s="1"/>
      <c r="W222" s="1"/>
      <c r="Y222" s="1"/>
      <c r="AA222" s="1"/>
      <c r="AC222" s="1"/>
      <c r="AE222" s="1"/>
    </row>
    <row r="223" customFormat="false" ht="17.25" hidden="false" customHeight="false" outlineLevel="0" collapsed="false">
      <c r="B223" s="95"/>
      <c r="C223" s="96"/>
      <c r="U223" s="1"/>
      <c r="W223" s="1"/>
      <c r="Y223" s="1"/>
      <c r="AA223" s="1"/>
      <c r="AC223" s="1"/>
      <c r="AE223" s="1"/>
    </row>
  </sheetData>
  <mergeCells count="12">
    <mergeCell ref="D4:F5"/>
    <mergeCell ref="H4:J5"/>
    <mergeCell ref="L4:L5"/>
    <mergeCell ref="N4:R4"/>
    <mergeCell ref="T4:Z4"/>
    <mergeCell ref="AD4:AD6"/>
    <mergeCell ref="T5:V5"/>
    <mergeCell ref="X5:Z5"/>
    <mergeCell ref="N7:R7"/>
    <mergeCell ref="T7:AA7"/>
    <mergeCell ref="A209:V209"/>
    <mergeCell ref="A211:AD211"/>
  </mergeCells>
  <printOptions headings="false" gridLines="false" gridLinesSet="true" horizontalCentered="true" verticalCentered="false"/>
  <pageMargins left="0.170138888888889" right="0.170138888888889" top="0.75" bottom="0.984027777777778" header="0.5" footer="0.511811023622047"/>
  <pageSetup paperSize="1" scale="34" fitToWidth="1" fitToHeight="1" pageOrder="downThenOver" orientation="portrait" blackAndWhite="false" draft="false" cellComments="none" horizontalDpi="300" verticalDpi="300" copies="1"/>
  <headerFooter differentFirst="false" differentOddEven="false">
    <oddHeader>&amp;C&amp;22CONFIDENTIAL - Please do not circulat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9"/>
    </sheetView>
  </sheetViews>
  <sheetFormatPr defaultColWidth="8.96875" defaultRowHeight="14.25" zeroHeight="false" outlineLevelRow="0" outlineLevelCol="0"/>
  <sheetData>
    <row r="1" customFormat="false" ht="14.25" hidden="false" customHeight="false" outlineLevel="0" collapsed="false">
      <c r="A1" s="267" t="s">
        <v>1532</v>
      </c>
    </row>
    <row r="2" customFormat="false" ht="14.25" hidden="false" customHeight="false" outlineLevel="0" collapsed="false">
      <c r="B2" s="0" t="s">
        <v>1533</v>
      </c>
      <c r="C2" s="0" t="s">
        <v>1534</v>
      </c>
      <c r="D2" s="0" t="s">
        <v>1535</v>
      </c>
    </row>
    <row r="3" customFormat="false" ht="14.25" hidden="false" customHeight="false" outlineLevel="0" collapsed="false">
      <c r="A3" s="476" t="s">
        <v>1536</v>
      </c>
      <c r="B3" s="476" t="n">
        <v>8</v>
      </c>
      <c r="C3" s="477" t="n">
        <v>20.9</v>
      </c>
      <c r="D3" s="477" t="n">
        <f aca="false">C3/100*B3</f>
        <v>1.672</v>
      </c>
    </row>
    <row r="4" customFormat="false" ht="14.25" hidden="false" customHeight="false" outlineLevel="0" collapsed="false">
      <c r="A4" s="476" t="s">
        <v>1537</v>
      </c>
      <c r="B4" s="476" t="n">
        <v>4</v>
      </c>
      <c r="C4" s="477" t="n">
        <v>32.9</v>
      </c>
      <c r="D4" s="477" t="n">
        <f aca="false">C4/100*B4</f>
        <v>1.316</v>
      </c>
    </row>
    <row r="5" customFormat="false" ht="14.25" hidden="false" customHeight="false" outlineLevel="0" collapsed="false">
      <c r="A5" s="476" t="s">
        <v>1538</v>
      </c>
      <c r="B5" s="476" t="n">
        <v>4</v>
      </c>
      <c r="C5" s="477" t="n">
        <v>82.3</v>
      </c>
      <c r="D5" s="477" t="n">
        <f aca="false">C5/100*B5</f>
        <v>3.292</v>
      </c>
    </row>
    <row r="6" customFormat="false" ht="14.25" hidden="false" customHeight="false" outlineLevel="0" collapsed="false">
      <c r="A6" s="476" t="s">
        <v>1539</v>
      </c>
      <c r="B6" s="476" t="n">
        <v>5</v>
      </c>
      <c r="C6" s="477" t="n">
        <v>16.5</v>
      </c>
      <c r="D6" s="477" t="n">
        <f aca="false">C6/100*B6</f>
        <v>0.825</v>
      </c>
    </row>
    <row r="7" customFormat="false" ht="14.25" hidden="false" customHeight="false" outlineLevel="0" collapsed="false">
      <c r="A7" s="476" t="s">
        <v>1540</v>
      </c>
      <c r="B7" s="476" t="n">
        <v>8</v>
      </c>
      <c r="C7" s="477" t="n">
        <v>4.2</v>
      </c>
      <c r="D7" s="477" t="n">
        <f aca="false">C7/100*B7</f>
        <v>0.336</v>
      </c>
    </row>
    <row r="8" customFormat="false" ht="14.25" hidden="false" customHeight="false" outlineLevel="0" collapsed="false">
      <c r="A8" s="476" t="s">
        <v>1541</v>
      </c>
      <c r="B8" s="476" t="n">
        <v>1</v>
      </c>
      <c r="C8" s="477" t="n">
        <v>60.9</v>
      </c>
      <c r="D8" s="477" t="n">
        <f aca="false">C8/100*B8</f>
        <v>0.609</v>
      </c>
    </row>
    <row r="9" customFormat="false" ht="14.25" hidden="false" customHeight="false" outlineLevel="0" collapsed="false">
      <c r="A9" s="476" t="s">
        <v>1542</v>
      </c>
      <c r="B9" s="476" t="n">
        <v>19</v>
      </c>
      <c r="C9" s="477" t="n">
        <v>308.7</v>
      </c>
      <c r="D9" s="477" t="n">
        <f aca="false">C9/100*B9</f>
        <v>58.653</v>
      </c>
      <c r="H9" s="115" t="n">
        <v>4.2</v>
      </c>
    </row>
    <row r="10" customFormat="false" ht="14.25" hidden="false" customHeight="false" outlineLevel="0" collapsed="false">
      <c r="H10" s="115" t="n">
        <v>60.9</v>
      </c>
    </row>
    <row r="11" customFormat="false" ht="17.25" hidden="false" customHeight="false" outlineLevel="0" collapsed="false">
      <c r="B11" s="44" t="s">
        <v>20</v>
      </c>
      <c r="C11" s="45"/>
      <c r="D11" s="115" t="n">
        <v>4.2</v>
      </c>
      <c r="E11" s="247"/>
      <c r="F11" s="115" t="n">
        <v>4.7</v>
      </c>
      <c r="H11" s="115" t="n">
        <v>82.3</v>
      </c>
    </row>
    <row r="12" customFormat="false" ht="17.25" hidden="false" customHeight="false" outlineLevel="0" collapsed="false">
      <c r="B12" s="44" t="s">
        <v>22</v>
      </c>
      <c r="C12" s="45"/>
      <c r="D12" s="115" t="n">
        <v>17.1</v>
      </c>
      <c r="E12" s="247"/>
      <c r="F12" s="115" t="n">
        <v>20.9</v>
      </c>
    </row>
    <row r="13" customFormat="false" ht="17.25" hidden="false" customHeight="false" outlineLevel="0" collapsed="false">
      <c r="B13" s="44" t="s">
        <v>23</v>
      </c>
      <c r="C13" s="45"/>
      <c r="D13" s="115" t="n">
        <v>0.3</v>
      </c>
      <c r="E13" s="247"/>
      <c r="F13" s="115" t="n">
        <v>0.3</v>
      </c>
    </row>
    <row r="14" customFormat="false" ht="17.25" hidden="false" customHeight="false" outlineLevel="0" collapsed="false">
      <c r="B14" s="44" t="s">
        <v>24</v>
      </c>
      <c r="C14" s="45"/>
      <c r="D14" s="115" t="n">
        <v>27.7</v>
      </c>
      <c r="E14" s="247"/>
      <c r="F14" s="115" t="n">
        <v>32.9</v>
      </c>
    </row>
    <row r="15" customFormat="false" ht="17.25" hidden="false" customHeight="false" outlineLevel="0" collapsed="false">
      <c r="B15" s="44" t="s">
        <v>25</v>
      </c>
      <c r="C15" s="45"/>
      <c r="D15" s="115" t="n">
        <v>3.5</v>
      </c>
      <c r="E15" s="247"/>
      <c r="F15" s="115" t="n">
        <v>4.4</v>
      </c>
    </row>
    <row r="16" customFormat="false" ht="17.25" hidden="false" customHeight="false" outlineLevel="0" collapsed="false">
      <c r="B16" s="44" t="s">
        <v>26</v>
      </c>
      <c r="C16" s="45"/>
      <c r="D16" s="115" t="n">
        <v>15</v>
      </c>
      <c r="E16" s="247"/>
      <c r="F16" s="115" t="n">
        <v>16.5</v>
      </c>
    </row>
    <row r="17" customFormat="false" ht="17.25" hidden="false" customHeight="false" outlineLevel="0" collapsed="false">
      <c r="B17" s="44" t="s">
        <v>27</v>
      </c>
      <c r="C17" s="45"/>
      <c r="D17" s="115" t="n">
        <v>8.6</v>
      </c>
      <c r="E17" s="247"/>
      <c r="F17" s="115" t="n">
        <v>9.2</v>
      </c>
    </row>
    <row r="18" customFormat="false" ht="17.25" hidden="false" customHeight="false" outlineLevel="0" collapsed="false">
      <c r="B18" s="44" t="s">
        <v>28</v>
      </c>
      <c r="C18" s="45"/>
      <c r="D18" s="115" t="n">
        <v>56.8</v>
      </c>
      <c r="E18" s="247"/>
      <c r="F18" s="115" t="n">
        <v>61.7</v>
      </c>
    </row>
    <row r="19" customFormat="false" ht="17.25" hidden="false" customHeight="false" outlineLevel="0" collapsed="false">
      <c r="B19" s="44" t="s">
        <v>29</v>
      </c>
      <c r="C19" s="45"/>
      <c r="D19" s="115" t="n">
        <v>6.7</v>
      </c>
      <c r="E19" s="247"/>
      <c r="F19" s="115" t="n">
        <v>7.5</v>
      </c>
    </row>
    <row r="20" customFormat="false" ht="17.25" hidden="false" customHeight="false" outlineLevel="0" collapsed="false">
      <c r="B20" s="44" t="s">
        <v>30</v>
      </c>
      <c r="C20" s="45"/>
      <c r="D20" s="115" t="n">
        <v>123.2</v>
      </c>
      <c r="E20" s="247"/>
      <c r="F20" s="115" t="n">
        <v>127.4</v>
      </c>
    </row>
    <row r="21" customFormat="false" ht="17.25" hidden="false" customHeight="false" outlineLevel="0" collapsed="false">
      <c r="B21" s="44" t="s">
        <v>31</v>
      </c>
      <c r="C21" s="45"/>
      <c r="D21" s="115" t="n">
        <v>0.4</v>
      </c>
      <c r="E21" s="247"/>
      <c r="F21" s="115" t="n">
        <v>0.5</v>
      </c>
    </row>
    <row r="22" customFormat="false" ht="17.25" hidden="false" customHeight="false" outlineLevel="0" collapsed="false">
      <c r="B22" s="44" t="s">
        <v>32</v>
      </c>
      <c r="C22" s="45"/>
      <c r="D22" s="115" t="n">
        <v>5</v>
      </c>
      <c r="E22" s="247"/>
      <c r="F22" s="115" t="n">
        <v>5.3</v>
      </c>
    </row>
    <row r="23" customFormat="false" ht="17.25" hidden="false" customHeight="false" outlineLevel="0" collapsed="false">
      <c r="B23" s="44" t="s">
        <v>33</v>
      </c>
      <c r="C23" s="45"/>
      <c r="D23" s="115" t="n">
        <v>254.9</v>
      </c>
      <c r="E23" s="247"/>
      <c r="F23" s="115" t="n">
        <v>308.7</v>
      </c>
    </row>
    <row r="24" customFormat="false" ht="17.25" hidden="false" customHeight="false" outlineLevel="0" collapsed="false">
      <c r="B24" s="44" t="s">
        <v>35</v>
      </c>
      <c r="C24" s="45"/>
      <c r="D24" s="115" t="n">
        <v>7.7</v>
      </c>
      <c r="E24" s="247"/>
      <c r="F24" s="115" t="n">
        <v>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18" activePane="bottomLeft" state="frozen"/>
      <selection pane="topLeft" activeCell="A1" activeCellId="0" sqref="A1"/>
      <selection pane="bottomLeft" activeCell="A28" activeCellId="0" sqref="A28:IV28"/>
    </sheetView>
  </sheetViews>
  <sheetFormatPr defaultColWidth="8.9921875" defaultRowHeight="17.25" zeroHeight="false" outlineLevelRow="0" outlineLevelCol="0"/>
  <cols>
    <col collapsed="false" customWidth="true" hidden="false" outlineLevel="0" max="1" min="1" style="1" width="7.62"/>
    <col collapsed="false" customWidth="true" hidden="false" outlineLevel="0" max="2" min="2" style="1" width="30.61"/>
    <col collapsed="false" customWidth="true" hidden="false" outlineLevel="0" max="3" min="3" style="2" width="3.25"/>
    <col collapsed="false" customWidth="true" hidden="false" outlineLevel="0" max="4" min="4" style="3" width="8.62"/>
    <col collapsed="false" customWidth="true" hidden="false" outlineLevel="0" max="5" min="5" style="97" width="3.25"/>
    <col collapsed="false" customWidth="true" hidden="false" outlineLevel="0" max="6" min="6" style="3" width="8.62"/>
    <col collapsed="false" customWidth="true" hidden="false" outlineLevel="0" max="7" min="7" style="97" width="3.25"/>
    <col collapsed="false" customWidth="true" hidden="false" outlineLevel="0" max="8" min="8" style="3" width="8.62"/>
    <col collapsed="false" customWidth="true" hidden="false" outlineLevel="0" max="9" min="9" style="97" width="3.25"/>
    <col collapsed="false" customWidth="true" hidden="false" outlineLevel="0" max="10" min="10" style="98" width="12.62"/>
    <col collapsed="false" customWidth="true" hidden="false" outlineLevel="0" max="11" min="11" style="97" width="3.25"/>
    <col collapsed="false" customWidth="true" hidden="false" outlineLevel="0" max="12" min="12" style="98" width="9.61"/>
    <col collapsed="false" customWidth="true" hidden="false" outlineLevel="0" max="13" min="13" style="97" width="3.25"/>
    <col collapsed="false" customWidth="true" hidden="false" outlineLevel="0" max="14" min="14" style="3" width="9.61"/>
    <col collapsed="false" customWidth="true" hidden="false" outlineLevel="0" max="15" min="15" style="97" width="3.25"/>
    <col collapsed="false" customWidth="true" hidden="false" outlineLevel="0" max="16" min="16" style="3" width="8.62"/>
    <col collapsed="false" customWidth="true" hidden="false" outlineLevel="0" max="17" min="17" style="97" width="3.25"/>
    <col collapsed="false" customWidth="true" hidden="false" outlineLevel="0" max="18" min="18" style="3" width="8.62"/>
    <col collapsed="false" customWidth="true" hidden="false" outlineLevel="0" max="19" min="19" style="97" width="3.25"/>
    <col collapsed="false" customWidth="true" hidden="false" outlineLevel="0" max="20" min="20" style="3" width="9.61"/>
    <col collapsed="false" customWidth="true" hidden="false" outlineLevel="0" max="21" min="21" style="97" width="3.25"/>
    <col collapsed="false" customWidth="true" hidden="false" outlineLevel="0" max="22" min="22" style="3" width="7.62"/>
    <col collapsed="false" customWidth="true" hidden="false" outlineLevel="0" max="23" min="23" style="99" width="3.25"/>
    <col collapsed="false" customWidth="true" hidden="false" outlineLevel="0" max="24" min="24" style="1" width="7.62"/>
    <col collapsed="false" customWidth="true" hidden="false" outlineLevel="0" max="25" min="25" style="99" width="2.75"/>
    <col collapsed="false" customWidth="true" hidden="false" outlineLevel="0" max="26" min="26" style="1" width="7.62"/>
    <col collapsed="false" customWidth="true" hidden="false" outlineLevel="0" max="27" min="27" style="99" width="2.62"/>
    <col collapsed="false" customWidth="true" hidden="false" outlineLevel="0" max="28" min="28" style="1" width="6.61"/>
    <col collapsed="false" customWidth="true" hidden="false" outlineLevel="0" max="29" min="29" style="99" width="3.25"/>
    <col collapsed="false" customWidth="true" hidden="false" outlineLevel="0" max="30" min="30" style="2" width="11.61"/>
    <col collapsed="false" customWidth="true" hidden="false" outlineLevel="0" max="31" min="31" style="99" width="3.25"/>
    <col collapsed="false" customWidth="true" hidden="false" outlineLevel="0" max="32" min="32" style="2" width="9.61"/>
    <col collapsed="false" customWidth="true" hidden="false" outlineLevel="0" max="33" min="33" style="99" width="3.25"/>
    <col collapsed="false" customWidth="true" hidden="false" outlineLevel="0" max="34" min="34" style="1" width="9.61"/>
    <col collapsed="false" customWidth="true" hidden="false" outlineLevel="0" max="35" min="35" style="99" width="3.25"/>
    <col collapsed="false" customWidth="true" hidden="false" outlineLevel="0" max="36" min="36" style="1" width="10.61"/>
    <col collapsed="false" customWidth="true" hidden="false" outlineLevel="0" max="37" min="37" style="1" width="3.25"/>
    <col collapsed="false" customWidth="false" hidden="false" outlineLevel="0" max="257" min="38" style="1" width="8.99"/>
  </cols>
  <sheetData>
    <row r="1" s="14" customFormat="true" ht="17.25" hidden="false" customHeight="true" outlineLevel="0" collapsed="false">
      <c r="C1" s="88"/>
      <c r="D1" s="100"/>
      <c r="E1" s="101"/>
      <c r="F1" s="12"/>
      <c r="G1" s="101"/>
      <c r="H1" s="12"/>
      <c r="I1" s="101"/>
      <c r="J1" s="90"/>
      <c r="K1" s="101"/>
      <c r="L1" s="90"/>
      <c r="M1" s="101"/>
      <c r="N1" s="12"/>
      <c r="O1" s="101"/>
      <c r="P1" s="12"/>
      <c r="Q1" s="101"/>
      <c r="R1" s="12"/>
      <c r="S1" s="101"/>
      <c r="T1" s="12"/>
      <c r="U1" s="101"/>
      <c r="V1" s="12"/>
      <c r="W1" s="101"/>
      <c r="X1" s="12"/>
      <c r="Y1" s="101"/>
      <c r="Z1" s="12"/>
      <c r="AA1" s="101"/>
      <c r="AB1" s="12"/>
      <c r="AC1" s="102"/>
      <c r="AD1" s="88"/>
      <c r="AE1" s="102"/>
      <c r="AF1" s="88"/>
      <c r="AG1" s="102"/>
      <c r="AH1" s="12"/>
      <c r="AI1" s="102"/>
    </row>
    <row r="2" customFormat="false" ht="17.25" hidden="false" customHeight="true" outlineLevel="0" collapsed="false">
      <c r="D2" s="1"/>
      <c r="E2" s="99"/>
      <c r="F2" s="1"/>
      <c r="G2" s="99"/>
      <c r="H2" s="1"/>
      <c r="I2" s="99"/>
      <c r="J2" s="2"/>
      <c r="K2" s="99"/>
      <c r="L2" s="2"/>
      <c r="M2" s="99"/>
      <c r="N2" s="1"/>
      <c r="O2" s="99"/>
      <c r="P2" s="1"/>
      <c r="Q2" s="99"/>
      <c r="R2" s="1"/>
      <c r="S2" s="99"/>
      <c r="T2" s="1"/>
      <c r="U2" s="99"/>
      <c r="V2" s="1"/>
    </row>
    <row r="3" customFormat="false" ht="21" hidden="false" customHeight="true" outlineLevel="0" collapsed="false">
      <c r="A3" s="13" t="s">
        <v>256</v>
      </c>
      <c r="B3" s="14"/>
      <c r="C3" s="88"/>
      <c r="W3" s="97"/>
      <c r="X3" s="3"/>
      <c r="Y3" s="97"/>
    </row>
    <row r="4" customFormat="false" ht="39.95" hidden="false" customHeight="true" outlineLevel="0" collapsed="false">
      <c r="D4" s="22" t="s">
        <v>257</v>
      </c>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row>
    <row r="5" s="15" customFormat="true" ht="93.75" hidden="false" customHeight="true" outlineLevel="0" collapsed="false">
      <c r="C5" s="16"/>
      <c r="D5" s="22" t="s">
        <v>258</v>
      </c>
      <c r="E5" s="22"/>
      <c r="F5" s="22"/>
      <c r="G5" s="22"/>
      <c r="H5" s="22"/>
      <c r="I5" s="22"/>
      <c r="J5" s="22"/>
      <c r="K5" s="22"/>
      <c r="L5" s="22"/>
      <c r="M5" s="22"/>
      <c r="N5" s="22"/>
      <c r="O5" s="103"/>
      <c r="P5" s="25" t="s">
        <v>259</v>
      </c>
      <c r="Q5" s="25"/>
      <c r="R5" s="25"/>
      <c r="S5" s="25"/>
      <c r="T5" s="25"/>
      <c r="U5" s="25"/>
      <c r="V5" s="25"/>
      <c r="W5" s="104"/>
      <c r="X5" s="25" t="s">
        <v>260</v>
      </c>
      <c r="Y5" s="25"/>
      <c r="Z5" s="25"/>
      <c r="AA5" s="25"/>
      <c r="AB5" s="25"/>
      <c r="AC5" s="25"/>
      <c r="AD5" s="25"/>
      <c r="AE5" s="25"/>
      <c r="AF5" s="25"/>
      <c r="AG5" s="25"/>
      <c r="AH5" s="25"/>
      <c r="AI5" s="25"/>
      <c r="AJ5" s="105"/>
      <c r="AK5" s="105"/>
    </row>
    <row r="6" s="15" customFormat="true" ht="75" hidden="false" customHeight="true" outlineLevel="0" collapsed="false">
      <c r="A6" s="106" t="s">
        <v>14</v>
      </c>
      <c r="B6" s="106"/>
      <c r="C6" s="31"/>
      <c r="D6" s="34" t="s">
        <v>225</v>
      </c>
      <c r="E6" s="107"/>
      <c r="F6" s="34" t="s">
        <v>227</v>
      </c>
      <c r="G6" s="107"/>
      <c r="H6" s="34" t="s">
        <v>228</v>
      </c>
      <c r="I6" s="107"/>
      <c r="J6" s="34" t="s">
        <v>229</v>
      </c>
      <c r="K6" s="107"/>
      <c r="L6" s="34" t="s">
        <v>230</v>
      </c>
      <c r="M6" s="107"/>
      <c r="N6" s="32" t="s">
        <v>231</v>
      </c>
      <c r="O6" s="107"/>
      <c r="P6" s="34" t="s">
        <v>261</v>
      </c>
      <c r="Q6" s="107"/>
      <c r="R6" s="34" t="s">
        <v>262</v>
      </c>
      <c r="S6" s="107"/>
      <c r="T6" s="34" t="s">
        <v>263</v>
      </c>
      <c r="U6" s="107"/>
      <c r="V6" s="34" t="s">
        <v>264</v>
      </c>
      <c r="W6" s="108"/>
      <c r="X6" s="34" t="s">
        <v>225</v>
      </c>
      <c r="Y6" s="107"/>
      <c r="Z6" s="34" t="s">
        <v>227</v>
      </c>
      <c r="AA6" s="107"/>
      <c r="AB6" s="32" t="s">
        <v>228</v>
      </c>
      <c r="AC6" s="109"/>
      <c r="AD6" s="32" t="s">
        <v>229</v>
      </c>
      <c r="AE6" s="109"/>
      <c r="AF6" s="32" t="s">
        <v>230</v>
      </c>
      <c r="AG6" s="109"/>
      <c r="AH6" s="32" t="s">
        <v>231</v>
      </c>
      <c r="AI6" s="110"/>
      <c r="AJ6" s="91"/>
      <c r="AK6" s="6"/>
    </row>
    <row r="7" s="14" customFormat="true" ht="17.25" hidden="false" customHeight="false" outlineLevel="0" collapsed="false">
      <c r="A7" s="54" t="s">
        <v>265</v>
      </c>
      <c r="B7" s="37"/>
      <c r="C7" s="37"/>
      <c r="D7" s="38"/>
      <c r="E7" s="111"/>
      <c r="F7" s="38"/>
      <c r="G7" s="111"/>
      <c r="H7" s="38"/>
      <c r="I7" s="111"/>
      <c r="J7" s="37"/>
      <c r="K7" s="111"/>
      <c r="L7" s="37"/>
      <c r="M7" s="111"/>
      <c r="N7" s="38"/>
      <c r="O7" s="111"/>
      <c r="P7" s="38"/>
      <c r="Q7" s="111"/>
      <c r="R7" s="38"/>
      <c r="S7" s="111"/>
      <c r="T7" s="38"/>
      <c r="U7" s="111"/>
      <c r="V7" s="38"/>
      <c r="W7" s="112"/>
      <c r="X7" s="42"/>
      <c r="Y7" s="112"/>
      <c r="Z7" s="42"/>
      <c r="AA7" s="112"/>
      <c r="AB7" s="42"/>
      <c r="AC7" s="113"/>
      <c r="AD7" s="42"/>
      <c r="AE7" s="113"/>
      <c r="AF7" s="42"/>
      <c r="AG7" s="113"/>
      <c r="AH7" s="42"/>
      <c r="AI7" s="114"/>
      <c r="AJ7" s="6"/>
      <c r="AK7" s="6"/>
    </row>
    <row r="8" s="14" customFormat="true" ht="17.25" hidden="false" customHeight="false" outlineLevel="0" collapsed="false">
      <c r="A8" s="43" t="n">
        <v>1</v>
      </c>
      <c r="B8" s="44" t="s">
        <v>20</v>
      </c>
      <c r="C8" s="45"/>
      <c r="D8" s="115" t="n">
        <v>1.7</v>
      </c>
      <c r="E8" s="116"/>
      <c r="F8" s="115" t="n">
        <v>9.3</v>
      </c>
      <c r="G8" s="116"/>
      <c r="H8" s="115" t="n">
        <v>62.1</v>
      </c>
      <c r="I8" s="116"/>
      <c r="J8" s="115" t="n">
        <v>1</v>
      </c>
      <c r="K8" s="116"/>
      <c r="L8" s="115" t="n">
        <v>23.3</v>
      </c>
      <c r="M8" s="116"/>
      <c r="N8" s="115" t="n">
        <v>2.6</v>
      </c>
      <c r="O8" s="116"/>
      <c r="P8" s="115" t="n">
        <v>87</v>
      </c>
      <c r="Q8" s="116"/>
      <c r="R8" s="115" t="n">
        <v>5.1</v>
      </c>
      <c r="S8" s="116"/>
      <c r="T8" s="115" t="n">
        <v>7.1</v>
      </c>
      <c r="U8" s="116"/>
      <c r="V8" s="115" t="n">
        <v>0.8</v>
      </c>
      <c r="W8" s="117"/>
      <c r="X8" s="118" t="n">
        <v>0.02</v>
      </c>
      <c r="Y8" s="117"/>
      <c r="Z8" s="118" t="n">
        <v>0.03</v>
      </c>
      <c r="AA8" s="119"/>
      <c r="AB8" s="118" t="n">
        <v>0.19</v>
      </c>
      <c r="AC8" s="119"/>
      <c r="AD8" s="118" t="n">
        <v>0.03</v>
      </c>
      <c r="AE8" s="119"/>
      <c r="AF8" s="118" t="n">
        <v>0.11</v>
      </c>
      <c r="AG8" s="119"/>
      <c r="AH8" s="118" t="n">
        <v>0.1</v>
      </c>
      <c r="AI8" s="117"/>
      <c r="AJ8" s="49"/>
      <c r="AK8" s="77"/>
    </row>
    <row r="9" s="14" customFormat="true" ht="17.25" hidden="false" customHeight="false" outlineLevel="0" collapsed="false">
      <c r="A9" s="43" t="n">
        <v>2</v>
      </c>
      <c r="B9" s="44" t="s">
        <v>22</v>
      </c>
      <c r="C9" s="45"/>
      <c r="D9" s="115" t="n">
        <v>2.5</v>
      </c>
      <c r="E9" s="116"/>
      <c r="F9" s="115" t="n">
        <v>10.9</v>
      </c>
      <c r="G9" s="116"/>
      <c r="H9" s="115" t="n">
        <v>46.9</v>
      </c>
      <c r="I9" s="116"/>
      <c r="J9" s="115" t="n">
        <v>0.9</v>
      </c>
      <c r="K9" s="116"/>
      <c r="L9" s="115" t="n">
        <v>21.9</v>
      </c>
      <c r="M9" s="116"/>
      <c r="N9" s="115" t="n">
        <v>17.1</v>
      </c>
      <c r="O9" s="116"/>
      <c r="P9" s="115" t="n">
        <v>83.4</v>
      </c>
      <c r="Q9" s="116"/>
      <c r="R9" s="115" t="n">
        <v>3.6</v>
      </c>
      <c r="S9" s="116"/>
      <c r="T9" s="115" t="n">
        <v>12.1</v>
      </c>
      <c r="U9" s="116"/>
      <c r="V9" s="115" t="n">
        <v>0.9</v>
      </c>
      <c r="W9" s="117"/>
      <c r="X9" s="118" t="n">
        <v>0.07</v>
      </c>
      <c r="Y9" s="117"/>
      <c r="Z9" s="118" t="n">
        <v>0.1</v>
      </c>
      <c r="AA9" s="119"/>
      <c r="AB9" s="118" t="n">
        <v>0.35</v>
      </c>
      <c r="AC9" s="119"/>
      <c r="AD9" s="118" t="n">
        <v>0.06</v>
      </c>
      <c r="AE9" s="119"/>
      <c r="AF9" s="118" t="n">
        <v>0.24</v>
      </c>
      <c r="AG9" s="119"/>
      <c r="AH9" s="118" t="n">
        <v>1.47</v>
      </c>
      <c r="AI9" s="117"/>
      <c r="AJ9" s="49"/>
      <c r="AK9" s="77"/>
    </row>
    <row r="10" s="14" customFormat="true" ht="17.25" hidden="false" customHeight="false" outlineLevel="0" collapsed="false">
      <c r="A10" s="43" t="n">
        <v>3</v>
      </c>
      <c r="B10" s="44" t="s">
        <v>23</v>
      </c>
      <c r="C10" s="45"/>
      <c r="D10" s="115" t="n">
        <v>1.7</v>
      </c>
      <c r="E10" s="116"/>
      <c r="F10" s="115" t="n">
        <v>4.3</v>
      </c>
      <c r="G10" s="116"/>
      <c r="H10" s="115" t="n">
        <v>61.4</v>
      </c>
      <c r="I10" s="116"/>
      <c r="J10" s="115" t="n">
        <v>0.7</v>
      </c>
      <c r="K10" s="116"/>
      <c r="L10" s="115" t="n">
        <v>30.3</v>
      </c>
      <c r="M10" s="116"/>
      <c r="N10" s="115" t="n">
        <v>1.6</v>
      </c>
      <c r="O10" s="116"/>
      <c r="P10" s="115" t="n">
        <v>92.4</v>
      </c>
      <c r="Q10" s="116"/>
      <c r="R10" s="115" t="n">
        <v>2.7</v>
      </c>
      <c r="S10" s="116"/>
      <c r="T10" s="115" t="n">
        <v>4.1</v>
      </c>
      <c r="U10" s="116"/>
      <c r="V10" s="115" t="n">
        <v>0.8</v>
      </c>
      <c r="W10" s="117"/>
      <c r="X10" s="118" t="n">
        <v>0</v>
      </c>
      <c r="Y10" s="117"/>
      <c r="Z10" s="118" t="n">
        <v>0</v>
      </c>
      <c r="AA10" s="119"/>
      <c r="AB10" s="118" t="n">
        <v>0.04</v>
      </c>
      <c r="AC10" s="119"/>
      <c r="AD10" s="118" t="n">
        <v>0</v>
      </c>
      <c r="AE10" s="119"/>
      <c r="AF10" s="118" t="n">
        <v>0.03</v>
      </c>
      <c r="AG10" s="119"/>
      <c r="AH10" s="118" t="n">
        <v>0.01</v>
      </c>
      <c r="AI10" s="117"/>
      <c r="AJ10" s="49"/>
      <c r="AK10" s="77"/>
    </row>
    <row r="11" s="14" customFormat="true" ht="17.25" hidden="false" customHeight="false" outlineLevel="0" collapsed="false">
      <c r="A11" s="43" t="n">
        <v>4</v>
      </c>
      <c r="B11" s="44" t="s">
        <v>24</v>
      </c>
      <c r="C11" s="45"/>
      <c r="D11" s="115" t="n">
        <v>1.3</v>
      </c>
      <c r="E11" s="116"/>
      <c r="F11" s="115" t="n">
        <v>5.8</v>
      </c>
      <c r="G11" s="116"/>
      <c r="H11" s="115" t="n">
        <v>15.2</v>
      </c>
      <c r="I11" s="116"/>
      <c r="J11" s="115" t="n">
        <v>2.2</v>
      </c>
      <c r="K11" s="116"/>
      <c r="L11" s="115" t="n">
        <v>72.7</v>
      </c>
      <c r="M11" s="116"/>
      <c r="N11" s="115" t="n">
        <v>2.7</v>
      </c>
      <c r="O11" s="116"/>
      <c r="P11" s="115" t="n">
        <v>91.6</v>
      </c>
      <c r="Q11" s="116"/>
      <c r="R11" s="115" t="n">
        <v>3</v>
      </c>
      <c r="S11" s="116"/>
      <c r="T11" s="115" t="n">
        <v>4.8</v>
      </c>
      <c r="U11" s="116"/>
      <c r="V11" s="115" t="n">
        <v>0.7</v>
      </c>
      <c r="W11" s="117"/>
      <c r="X11" s="118" t="n">
        <v>0.11</v>
      </c>
      <c r="Y11" s="117"/>
      <c r="Z11" s="118" t="n">
        <v>0.15</v>
      </c>
      <c r="AA11" s="119"/>
      <c r="AB11" s="118" t="n">
        <v>0.34</v>
      </c>
      <c r="AC11" s="119"/>
      <c r="AD11" s="118" t="n">
        <v>0.48</v>
      </c>
      <c r="AE11" s="119"/>
      <c r="AF11" s="118" t="n">
        <v>2.35</v>
      </c>
      <c r="AG11" s="119"/>
      <c r="AH11" s="118" t="n">
        <v>0.7</v>
      </c>
      <c r="AI11" s="117"/>
      <c r="AJ11" s="49"/>
      <c r="AK11" s="77"/>
    </row>
    <row r="12" s="14" customFormat="true" ht="17.25" hidden="false" customHeight="false" outlineLevel="0" collapsed="false">
      <c r="A12" s="43" t="n">
        <v>5</v>
      </c>
      <c r="B12" s="44" t="s">
        <v>25</v>
      </c>
      <c r="C12" s="45"/>
      <c r="D12" s="115" t="n">
        <v>1.6</v>
      </c>
      <c r="E12" s="116"/>
      <c r="F12" s="115" t="n">
        <v>3.4</v>
      </c>
      <c r="G12" s="116"/>
      <c r="H12" s="115" t="n">
        <v>69.2</v>
      </c>
      <c r="I12" s="116"/>
      <c r="J12" s="115" t="n">
        <v>0.6</v>
      </c>
      <c r="K12" s="116"/>
      <c r="L12" s="115" t="n">
        <v>19.4</v>
      </c>
      <c r="M12" s="116"/>
      <c r="N12" s="115" t="n">
        <v>5.8</v>
      </c>
      <c r="O12" s="116"/>
      <c r="P12" s="115" t="n">
        <v>93.4</v>
      </c>
      <c r="Q12" s="116"/>
      <c r="R12" s="115" t="n">
        <v>2.6</v>
      </c>
      <c r="S12" s="116"/>
      <c r="T12" s="115" t="n">
        <v>3.3</v>
      </c>
      <c r="U12" s="116"/>
      <c r="V12" s="115" t="n">
        <v>0.8</v>
      </c>
      <c r="W12" s="117"/>
      <c r="X12" s="118" t="n">
        <v>0.1</v>
      </c>
      <c r="Y12" s="117"/>
      <c r="Z12" s="118" t="n">
        <v>0.07</v>
      </c>
      <c r="AA12" s="119"/>
      <c r="AB12" s="118" t="n">
        <v>1.16</v>
      </c>
      <c r="AC12" s="119"/>
      <c r="AD12" s="118" t="n">
        <v>0.1</v>
      </c>
      <c r="AE12" s="119"/>
      <c r="AF12" s="118" t="n">
        <v>0.47</v>
      </c>
      <c r="AG12" s="119"/>
      <c r="AH12" s="118" t="n">
        <v>1.13</v>
      </c>
      <c r="AI12" s="117"/>
      <c r="AJ12" s="49"/>
      <c r="AK12" s="77"/>
    </row>
    <row r="13" s="14" customFormat="true" ht="17.25" hidden="false" customHeight="false" outlineLevel="0" collapsed="false">
      <c r="A13" s="43" t="n">
        <v>6</v>
      </c>
      <c r="B13" s="44" t="s">
        <v>26</v>
      </c>
      <c r="C13" s="45"/>
      <c r="D13" s="115" t="n">
        <v>2</v>
      </c>
      <c r="E13" s="116"/>
      <c r="F13" s="115" t="n">
        <v>7.1</v>
      </c>
      <c r="G13" s="116"/>
      <c r="H13" s="115" t="n">
        <v>46.5</v>
      </c>
      <c r="I13" s="116"/>
      <c r="J13" s="115" t="n">
        <v>2.3</v>
      </c>
      <c r="K13" s="116"/>
      <c r="L13" s="115" t="n">
        <v>28.6</v>
      </c>
      <c r="M13" s="116"/>
      <c r="N13" s="115" t="n">
        <v>13.5</v>
      </c>
      <c r="O13" s="116"/>
      <c r="P13" s="115" t="n">
        <v>88</v>
      </c>
      <c r="Q13" s="116"/>
      <c r="R13" s="115" t="n">
        <v>7</v>
      </c>
      <c r="S13" s="116"/>
      <c r="T13" s="115" t="n">
        <v>4.2</v>
      </c>
      <c r="U13" s="116"/>
      <c r="V13" s="115" t="n">
        <v>0.9</v>
      </c>
      <c r="W13" s="117"/>
      <c r="X13" s="118" t="n">
        <v>0.1</v>
      </c>
      <c r="Y13" s="117"/>
      <c r="Z13" s="118" t="n">
        <v>0.11</v>
      </c>
      <c r="AA13" s="119"/>
      <c r="AB13" s="118" t="n">
        <v>0.62</v>
      </c>
      <c r="AC13" s="119"/>
      <c r="AD13" s="118" t="n">
        <v>0.3</v>
      </c>
      <c r="AE13" s="119"/>
      <c r="AF13" s="118" t="n">
        <v>0.56</v>
      </c>
      <c r="AG13" s="119"/>
      <c r="AH13" s="118" t="n">
        <v>2.1</v>
      </c>
      <c r="AI13" s="117"/>
      <c r="AJ13" s="49"/>
      <c r="AK13" s="77"/>
    </row>
    <row r="14" s="14" customFormat="true" ht="17.25" hidden="false" customHeight="false" outlineLevel="0" collapsed="false">
      <c r="A14" s="43" t="n">
        <v>7</v>
      </c>
      <c r="B14" s="44" t="s">
        <v>27</v>
      </c>
      <c r="C14" s="45"/>
      <c r="D14" s="115" t="n">
        <v>3.3</v>
      </c>
      <c r="E14" s="116"/>
      <c r="F14" s="115" t="n">
        <v>6.3</v>
      </c>
      <c r="G14" s="116"/>
      <c r="H14" s="115" t="n">
        <v>65.5</v>
      </c>
      <c r="I14" s="116"/>
      <c r="J14" s="115" t="n">
        <v>1.7</v>
      </c>
      <c r="K14" s="116"/>
      <c r="L14" s="115" t="n">
        <v>20.6</v>
      </c>
      <c r="M14" s="116"/>
      <c r="N14" s="115" t="n">
        <v>2.6</v>
      </c>
      <c r="O14" s="116"/>
      <c r="P14" s="115" t="n">
        <v>87.2</v>
      </c>
      <c r="Q14" s="116"/>
      <c r="R14" s="115" t="n">
        <v>6.3</v>
      </c>
      <c r="S14" s="116"/>
      <c r="T14" s="115" t="n">
        <v>4.7</v>
      </c>
      <c r="U14" s="116"/>
      <c r="V14" s="115" t="n">
        <v>1.9</v>
      </c>
      <c r="W14" s="117"/>
      <c r="X14" s="118" t="n">
        <v>0.06</v>
      </c>
      <c r="Y14" s="117"/>
      <c r="Z14" s="118" t="n">
        <v>0.04</v>
      </c>
      <c r="AA14" s="119"/>
      <c r="AB14" s="118" t="n">
        <v>0.34</v>
      </c>
      <c r="AC14" s="119"/>
      <c r="AD14" s="118" t="n">
        <v>0.09</v>
      </c>
      <c r="AE14" s="119"/>
      <c r="AF14" s="118" t="n">
        <v>0.15</v>
      </c>
      <c r="AG14" s="119"/>
      <c r="AH14" s="118" t="n">
        <v>0.16</v>
      </c>
      <c r="AI14" s="117"/>
      <c r="AJ14" s="49"/>
      <c r="AK14" s="77"/>
    </row>
    <row r="15" s="14" customFormat="true" ht="17.25" hidden="false" customHeight="false" outlineLevel="0" collapsed="false">
      <c r="A15" s="43" t="n">
        <v>8</v>
      </c>
      <c r="B15" s="44" t="s">
        <v>28</v>
      </c>
      <c r="C15" s="45"/>
      <c r="D15" s="115" t="n">
        <v>16</v>
      </c>
      <c r="E15" s="116"/>
      <c r="F15" s="115" t="n">
        <v>6.5</v>
      </c>
      <c r="G15" s="116"/>
      <c r="H15" s="115" t="n">
        <v>54.5</v>
      </c>
      <c r="I15" s="116"/>
      <c r="J15" s="115" t="n">
        <v>4.6</v>
      </c>
      <c r="K15" s="116"/>
      <c r="L15" s="115" t="n">
        <v>15.9</v>
      </c>
      <c r="M15" s="116"/>
      <c r="N15" s="115" t="n">
        <v>2.4</v>
      </c>
      <c r="O15" s="116"/>
      <c r="P15" s="115" t="n">
        <v>70.4</v>
      </c>
      <c r="Q15" s="116"/>
      <c r="R15" s="115" t="n">
        <v>13</v>
      </c>
      <c r="S15" s="116"/>
      <c r="T15" s="115" t="n">
        <v>9.7</v>
      </c>
      <c r="U15" s="116"/>
      <c r="V15" s="115" t="n">
        <v>6.9</v>
      </c>
      <c r="W15" s="117"/>
      <c r="X15" s="118" t="n">
        <v>1.79</v>
      </c>
      <c r="Y15" s="117"/>
      <c r="Z15" s="118" t="n">
        <v>0.24</v>
      </c>
      <c r="AA15" s="119"/>
      <c r="AB15" s="118" t="n">
        <v>1.67</v>
      </c>
      <c r="AC15" s="119"/>
      <c r="AD15" s="118" t="n">
        <v>1.37</v>
      </c>
      <c r="AE15" s="119"/>
      <c r="AF15" s="118" t="n">
        <v>0.71</v>
      </c>
      <c r="AG15" s="119"/>
      <c r="AH15" s="118" t="n">
        <v>0.85</v>
      </c>
      <c r="AI15" s="117"/>
      <c r="AJ15" s="49"/>
      <c r="AK15" s="77"/>
    </row>
    <row r="16" s="14" customFormat="true" ht="17.25" hidden="false" customHeight="false" outlineLevel="0" collapsed="false">
      <c r="A16" s="43" t="n">
        <v>9</v>
      </c>
      <c r="B16" s="44" t="s">
        <v>29</v>
      </c>
      <c r="C16" s="45"/>
      <c r="D16" s="115" t="n">
        <v>2.5</v>
      </c>
      <c r="E16" s="116"/>
      <c r="F16" s="115" t="n">
        <v>6.9</v>
      </c>
      <c r="G16" s="116"/>
      <c r="H16" s="115" t="n">
        <v>68.4</v>
      </c>
      <c r="I16" s="116"/>
      <c r="J16" s="115" t="n">
        <v>2.7</v>
      </c>
      <c r="K16" s="116"/>
      <c r="L16" s="115" t="n">
        <v>16.4</v>
      </c>
      <c r="M16" s="116"/>
      <c r="N16" s="115" t="n">
        <v>3.2</v>
      </c>
      <c r="O16" s="116"/>
      <c r="P16" s="115" t="n">
        <v>86.8</v>
      </c>
      <c r="Q16" s="116"/>
      <c r="R16" s="115" t="n">
        <v>7.1</v>
      </c>
      <c r="S16" s="116"/>
      <c r="T16" s="115" t="n">
        <v>5.3</v>
      </c>
      <c r="U16" s="116"/>
      <c r="V16" s="115" t="n">
        <v>0.9</v>
      </c>
      <c r="W16" s="117"/>
      <c r="X16" s="118" t="n">
        <v>0.07</v>
      </c>
      <c r="Y16" s="117"/>
      <c r="Z16" s="118" t="n">
        <v>0.06</v>
      </c>
      <c r="AA16" s="119"/>
      <c r="AB16" s="118" t="n">
        <v>0.5</v>
      </c>
      <c r="AC16" s="119"/>
      <c r="AD16" s="118" t="n">
        <v>0.19</v>
      </c>
      <c r="AE16" s="119"/>
      <c r="AF16" s="118" t="n">
        <v>0.18</v>
      </c>
      <c r="AG16" s="119"/>
      <c r="AH16" s="118" t="n">
        <v>0.27</v>
      </c>
      <c r="AI16" s="117"/>
      <c r="AJ16" s="49"/>
      <c r="AK16" s="77"/>
    </row>
    <row r="17" s="14" customFormat="true" ht="17.25" hidden="false" customHeight="false" outlineLevel="0" collapsed="false">
      <c r="A17" s="43" t="n">
        <v>10</v>
      </c>
      <c r="B17" s="44" t="s">
        <v>30</v>
      </c>
      <c r="C17" s="45"/>
      <c r="D17" s="115" t="n">
        <v>1.3</v>
      </c>
      <c r="E17" s="116"/>
      <c r="F17" s="115" t="n">
        <v>12.9</v>
      </c>
      <c r="G17" s="116"/>
      <c r="H17" s="115" t="n">
        <v>13.4</v>
      </c>
      <c r="I17" s="116"/>
      <c r="J17" s="115" t="n">
        <v>8.6</v>
      </c>
      <c r="K17" s="116"/>
      <c r="L17" s="115" t="n">
        <v>59.5</v>
      </c>
      <c r="M17" s="116"/>
      <c r="N17" s="115" t="n">
        <v>4.3</v>
      </c>
      <c r="O17" s="116"/>
      <c r="P17" s="115" t="n">
        <v>78.8</v>
      </c>
      <c r="Q17" s="116"/>
      <c r="R17" s="115" t="n">
        <v>10.9</v>
      </c>
      <c r="S17" s="116"/>
      <c r="T17" s="115" t="n">
        <v>9.7</v>
      </c>
      <c r="U17" s="116"/>
      <c r="V17" s="115" t="n">
        <v>0.6</v>
      </c>
      <c r="W17" s="117"/>
      <c r="X17" s="118" t="n">
        <v>0.07</v>
      </c>
      <c r="Y17" s="117"/>
      <c r="Z17" s="118" t="n">
        <v>0.23</v>
      </c>
      <c r="AA17" s="119"/>
      <c r="AB17" s="118" t="n">
        <v>0.2</v>
      </c>
      <c r="AC17" s="119"/>
      <c r="AD17" s="118" t="n">
        <v>1.26</v>
      </c>
      <c r="AE17" s="119"/>
      <c r="AF17" s="118" t="n">
        <v>1.3</v>
      </c>
      <c r="AG17" s="119"/>
      <c r="AH17" s="118" t="n">
        <v>0.76</v>
      </c>
      <c r="AI17" s="117"/>
      <c r="AJ17" s="49"/>
      <c r="AK17" s="77"/>
    </row>
    <row r="18" s="14" customFormat="true" ht="17.25" hidden="false" customHeight="false" outlineLevel="0" collapsed="false">
      <c r="A18" s="43" t="n">
        <v>11</v>
      </c>
      <c r="B18" s="44" t="s">
        <v>31</v>
      </c>
      <c r="C18" s="45"/>
      <c r="D18" s="115" t="n">
        <v>1.6</v>
      </c>
      <c r="E18" s="116"/>
      <c r="F18" s="115" t="n">
        <v>3.2</v>
      </c>
      <c r="G18" s="116"/>
      <c r="H18" s="115" t="n">
        <v>87.2</v>
      </c>
      <c r="I18" s="116"/>
      <c r="J18" s="115" t="n">
        <v>0.7</v>
      </c>
      <c r="K18" s="116"/>
      <c r="L18" s="115" t="n">
        <v>6.9</v>
      </c>
      <c r="M18" s="116"/>
      <c r="N18" s="115" t="n">
        <v>0.4</v>
      </c>
      <c r="O18" s="116"/>
      <c r="P18" s="115" t="n">
        <v>92.9</v>
      </c>
      <c r="Q18" s="116"/>
      <c r="R18" s="115" t="n">
        <v>3.3</v>
      </c>
      <c r="S18" s="116"/>
      <c r="T18" s="115" t="n">
        <v>3.1</v>
      </c>
      <c r="U18" s="116"/>
      <c r="V18" s="115" t="n">
        <v>0.7</v>
      </c>
      <c r="W18" s="117"/>
      <c r="X18" s="118" t="n">
        <v>0</v>
      </c>
      <c r="Y18" s="117"/>
      <c r="Z18" s="118" t="n">
        <v>0</v>
      </c>
      <c r="AA18" s="119"/>
      <c r="AB18" s="118" t="n">
        <v>0.07</v>
      </c>
      <c r="AC18" s="119"/>
      <c r="AD18" s="118" t="n">
        <v>0.01</v>
      </c>
      <c r="AE18" s="119"/>
      <c r="AF18" s="118" t="n">
        <v>0.01</v>
      </c>
      <c r="AG18" s="119"/>
      <c r="AH18" s="118" t="n">
        <v>0</v>
      </c>
      <c r="AI18" s="117"/>
      <c r="AJ18" s="49"/>
      <c r="AK18" s="77"/>
    </row>
    <row r="19" s="14" customFormat="true" ht="17.25" hidden="false" customHeight="false" outlineLevel="0" collapsed="false">
      <c r="A19" s="43" t="n">
        <v>12</v>
      </c>
      <c r="B19" s="44" t="s">
        <v>32</v>
      </c>
      <c r="C19" s="45"/>
      <c r="D19" s="115" t="n">
        <v>1.8</v>
      </c>
      <c r="E19" s="116"/>
      <c r="F19" s="115" t="n">
        <v>4.4</v>
      </c>
      <c r="G19" s="116"/>
      <c r="H19" s="115" t="n">
        <v>80.5</v>
      </c>
      <c r="I19" s="116"/>
      <c r="J19" s="115" t="n">
        <v>0.7</v>
      </c>
      <c r="K19" s="116"/>
      <c r="L19" s="115" t="n">
        <v>10.2</v>
      </c>
      <c r="M19" s="116"/>
      <c r="N19" s="115" t="n">
        <v>2.4</v>
      </c>
      <c r="O19" s="116"/>
      <c r="P19" s="115" t="n">
        <v>91.2</v>
      </c>
      <c r="Q19" s="116"/>
      <c r="R19" s="115" t="n">
        <v>4.1</v>
      </c>
      <c r="S19" s="116"/>
      <c r="T19" s="115" t="n">
        <v>4</v>
      </c>
      <c r="U19" s="116"/>
      <c r="V19" s="115" t="n">
        <v>0.8</v>
      </c>
      <c r="W19" s="117"/>
      <c r="X19" s="118" t="n">
        <v>0.04</v>
      </c>
      <c r="Y19" s="117"/>
      <c r="Z19" s="118" t="n">
        <v>0.03</v>
      </c>
      <c r="AA19" s="119"/>
      <c r="AB19" s="118" t="n">
        <v>0.5</v>
      </c>
      <c r="AC19" s="119"/>
      <c r="AD19" s="118" t="n">
        <v>0.04</v>
      </c>
      <c r="AE19" s="119"/>
      <c r="AF19" s="118" t="n">
        <v>0.09</v>
      </c>
      <c r="AG19" s="119"/>
      <c r="AH19" s="118" t="n">
        <v>0.17</v>
      </c>
      <c r="AI19" s="117"/>
      <c r="AJ19" s="49"/>
      <c r="AK19" s="77"/>
    </row>
    <row r="20" s="14" customFormat="true" ht="17.25" hidden="false" customHeight="false" outlineLevel="0" collapsed="false">
      <c r="A20" s="43" t="n">
        <v>13</v>
      </c>
      <c r="B20" s="44" t="s">
        <v>33</v>
      </c>
      <c r="C20" s="45"/>
      <c r="D20" s="115" t="n">
        <v>2.7</v>
      </c>
      <c r="E20" s="116"/>
      <c r="F20" s="115" t="n">
        <v>20.1</v>
      </c>
      <c r="G20" s="116"/>
      <c r="H20" s="115" t="n">
        <v>28.3</v>
      </c>
      <c r="I20" s="116"/>
      <c r="J20" s="115" t="n">
        <v>32.2</v>
      </c>
      <c r="K20" s="116"/>
      <c r="L20" s="115" t="n">
        <v>12.6</v>
      </c>
      <c r="M20" s="116"/>
      <c r="N20" s="115" t="n">
        <v>4.2</v>
      </c>
      <c r="O20" s="116"/>
      <c r="P20" s="115" t="n">
        <v>45.7</v>
      </c>
      <c r="Q20" s="116"/>
      <c r="R20" s="115" t="n">
        <v>35.7</v>
      </c>
      <c r="S20" s="116"/>
      <c r="T20" s="115" t="n">
        <v>17.3</v>
      </c>
      <c r="U20" s="116"/>
      <c r="V20" s="115" t="n">
        <v>1.4</v>
      </c>
      <c r="W20" s="117"/>
      <c r="X20" s="118" t="n">
        <v>0.38</v>
      </c>
      <c r="Y20" s="117"/>
      <c r="Z20" s="118" t="n">
        <v>0.91</v>
      </c>
      <c r="AA20" s="119"/>
      <c r="AB20" s="118" t="n">
        <v>1.08</v>
      </c>
      <c r="AC20" s="119"/>
      <c r="AD20" s="118" t="n">
        <v>11.97</v>
      </c>
      <c r="AE20" s="119"/>
      <c r="AF20" s="118" t="n">
        <v>0.7</v>
      </c>
      <c r="AG20" s="119"/>
      <c r="AH20" s="118" t="n">
        <v>1.89</v>
      </c>
      <c r="AI20" s="117"/>
      <c r="AJ20" s="49"/>
      <c r="AK20" s="77"/>
    </row>
    <row r="21" s="14" customFormat="true" ht="17.25" hidden="false" customHeight="false" outlineLevel="0" collapsed="false">
      <c r="A21" s="43" t="n">
        <v>14</v>
      </c>
      <c r="B21" s="44" t="s">
        <v>35</v>
      </c>
      <c r="C21" s="45"/>
      <c r="D21" s="115" t="n">
        <v>1.9</v>
      </c>
      <c r="E21" s="116"/>
      <c r="F21" s="115" t="n">
        <v>9.1</v>
      </c>
      <c r="G21" s="116"/>
      <c r="H21" s="115" t="n">
        <v>63</v>
      </c>
      <c r="I21" s="116"/>
      <c r="J21" s="115" t="n">
        <v>1.8</v>
      </c>
      <c r="K21" s="116"/>
      <c r="L21" s="115" t="n">
        <v>19.8</v>
      </c>
      <c r="M21" s="116"/>
      <c r="N21" s="115" t="n">
        <v>4.4</v>
      </c>
      <c r="O21" s="116"/>
      <c r="P21" s="115" t="n">
        <v>84.7</v>
      </c>
      <c r="Q21" s="116"/>
      <c r="R21" s="115" t="n">
        <v>8.8</v>
      </c>
      <c r="S21" s="116"/>
      <c r="T21" s="115" t="n">
        <v>5.7</v>
      </c>
      <c r="U21" s="116"/>
      <c r="V21" s="115" t="n">
        <v>0.8</v>
      </c>
      <c r="W21" s="117"/>
      <c r="X21" s="118" t="n">
        <v>0.06</v>
      </c>
      <c r="Y21" s="117"/>
      <c r="Z21" s="118" t="n">
        <v>0.09</v>
      </c>
      <c r="AA21" s="119"/>
      <c r="AB21" s="118" t="n">
        <v>0.5</v>
      </c>
      <c r="AC21" s="119"/>
      <c r="AD21" s="118" t="n">
        <v>0.14</v>
      </c>
      <c r="AE21" s="119"/>
      <c r="AF21" s="118" t="n">
        <v>0.23</v>
      </c>
      <c r="AG21" s="119"/>
      <c r="AH21" s="118" t="n">
        <v>0.41</v>
      </c>
      <c r="AI21" s="117"/>
      <c r="AJ21" s="49"/>
      <c r="AK21" s="77"/>
    </row>
    <row r="22" s="14" customFormat="true" ht="17.25" hidden="false" customHeight="false" outlineLevel="0" collapsed="false">
      <c r="A22" s="43" t="n">
        <v>15</v>
      </c>
      <c r="B22" s="44" t="s">
        <v>36</v>
      </c>
      <c r="C22" s="45"/>
      <c r="D22" s="115" t="n">
        <v>1.8</v>
      </c>
      <c r="E22" s="116"/>
      <c r="F22" s="115" t="n">
        <v>3.4</v>
      </c>
      <c r="G22" s="116"/>
      <c r="H22" s="115" t="n">
        <v>61.2</v>
      </c>
      <c r="I22" s="116"/>
      <c r="J22" s="115" t="n">
        <v>23.5</v>
      </c>
      <c r="K22" s="116"/>
      <c r="L22" s="115" t="n">
        <v>9.1</v>
      </c>
      <c r="M22" s="116"/>
      <c r="N22" s="115" t="n">
        <v>1</v>
      </c>
      <c r="O22" s="116"/>
      <c r="P22" s="115" t="n">
        <v>70.4</v>
      </c>
      <c r="Q22" s="116"/>
      <c r="R22" s="115" t="n">
        <v>24.8</v>
      </c>
      <c r="S22" s="116"/>
      <c r="T22" s="115" t="n">
        <v>3.9</v>
      </c>
      <c r="U22" s="116"/>
      <c r="V22" s="115" t="n">
        <v>0.8</v>
      </c>
      <c r="W22" s="117"/>
      <c r="X22" s="118" t="n">
        <v>0.15</v>
      </c>
      <c r="Y22" s="117"/>
      <c r="Z22" s="118" t="n">
        <v>0.09</v>
      </c>
      <c r="AA22" s="119"/>
      <c r="AB22" s="118" t="n">
        <v>1.43</v>
      </c>
      <c r="AC22" s="119"/>
      <c r="AD22" s="118" t="n">
        <v>5.34</v>
      </c>
      <c r="AE22" s="119"/>
      <c r="AF22" s="118" t="n">
        <v>0.31</v>
      </c>
      <c r="AG22" s="119"/>
      <c r="AH22" s="118" t="n">
        <v>0.27</v>
      </c>
      <c r="AI22" s="117"/>
      <c r="AJ22" s="49"/>
      <c r="AK22" s="77"/>
    </row>
    <row r="23" s="14" customFormat="true" ht="17.25" hidden="false" customHeight="false" outlineLevel="0" collapsed="false">
      <c r="A23" s="43" t="n">
        <v>16</v>
      </c>
      <c r="B23" s="44" t="s">
        <v>37</v>
      </c>
      <c r="C23" s="45"/>
      <c r="D23" s="115" t="n">
        <v>2.1</v>
      </c>
      <c r="E23" s="116"/>
      <c r="F23" s="115" t="n">
        <v>6.9</v>
      </c>
      <c r="G23" s="116"/>
      <c r="H23" s="115" t="n">
        <v>63.8</v>
      </c>
      <c r="I23" s="116"/>
      <c r="J23" s="115" t="n">
        <v>1.1</v>
      </c>
      <c r="K23" s="116"/>
      <c r="L23" s="115" t="n">
        <v>21.7</v>
      </c>
      <c r="M23" s="116"/>
      <c r="N23" s="115" t="n">
        <v>4.4</v>
      </c>
      <c r="O23" s="116"/>
      <c r="P23" s="115" t="n">
        <v>88.3</v>
      </c>
      <c r="Q23" s="116"/>
      <c r="R23" s="115" t="n">
        <v>5.2</v>
      </c>
      <c r="S23" s="116"/>
      <c r="T23" s="115" t="n">
        <v>5.8</v>
      </c>
      <c r="U23" s="116"/>
      <c r="V23" s="115" t="n">
        <v>0.8</v>
      </c>
      <c r="W23" s="117"/>
      <c r="X23" s="118" t="n">
        <v>0.03</v>
      </c>
      <c r="Y23" s="117"/>
      <c r="Z23" s="118" t="n">
        <v>0.03</v>
      </c>
      <c r="AA23" s="119"/>
      <c r="AB23" s="118" t="n">
        <v>0.26</v>
      </c>
      <c r="AC23" s="119"/>
      <c r="AD23" s="118" t="n">
        <v>0.05</v>
      </c>
      <c r="AE23" s="119"/>
      <c r="AF23" s="118" t="n">
        <v>0.13</v>
      </c>
      <c r="AG23" s="119"/>
      <c r="AH23" s="118" t="n">
        <v>0.21</v>
      </c>
      <c r="AI23" s="117"/>
      <c r="AJ23" s="49"/>
      <c r="AK23" s="77"/>
    </row>
    <row r="24" s="14" customFormat="true" ht="17.25" hidden="false" customHeight="false" outlineLevel="0" collapsed="false">
      <c r="A24" s="43" t="n">
        <v>17</v>
      </c>
      <c r="B24" s="44" t="s">
        <v>38</v>
      </c>
      <c r="C24" s="45"/>
      <c r="D24" s="115" t="n">
        <v>2</v>
      </c>
      <c r="E24" s="116"/>
      <c r="F24" s="115" t="n">
        <v>6.3</v>
      </c>
      <c r="G24" s="116"/>
      <c r="H24" s="115" t="n">
        <v>75.6</v>
      </c>
      <c r="I24" s="116"/>
      <c r="J24" s="115" t="n">
        <v>1.6</v>
      </c>
      <c r="K24" s="116"/>
      <c r="L24" s="115" t="n">
        <v>13.3</v>
      </c>
      <c r="M24" s="116"/>
      <c r="N24" s="115" t="n">
        <v>1.2</v>
      </c>
      <c r="O24" s="116"/>
      <c r="P24" s="115" t="n">
        <v>88.4</v>
      </c>
      <c r="Q24" s="116"/>
      <c r="R24" s="115" t="n">
        <v>6.1</v>
      </c>
      <c r="S24" s="116"/>
      <c r="T24" s="115" t="n">
        <v>4.6</v>
      </c>
      <c r="U24" s="116"/>
      <c r="V24" s="115" t="n">
        <v>0.9</v>
      </c>
      <c r="W24" s="117"/>
      <c r="X24" s="118" t="n">
        <v>0.06</v>
      </c>
      <c r="Y24" s="117"/>
      <c r="Z24" s="118" t="n">
        <v>0.06</v>
      </c>
      <c r="AA24" s="119"/>
      <c r="AB24" s="118" t="n">
        <v>0.61</v>
      </c>
      <c r="AC24" s="119"/>
      <c r="AD24" s="118" t="n">
        <v>0.12</v>
      </c>
      <c r="AE24" s="119"/>
      <c r="AF24" s="118" t="n">
        <v>0.16</v>
      </c>
      <c r="AG24" s="119"/>
      <c r="AH24" s="118" t="n">
        <v>0.11</v>
      </c>
      <c r="AI24" s="117"/>
      <c r="AJ24" s="49"/>
      <c r="AK24" s="77"/>
    </row>
    <row r="25" s="14" customFormat="true" ht="17.25" hidden="false" customHeight="false" outlineLevel="0" collapsed="false">
      <c r="A25" s="43" t="n">
        <v>18</v>
      </c>
      <c r="B25" s="44" t="s">
        <v>39</v>
      </c>
      <c r="C25" s="45"/>
      <c r="D25" s="115" t="n">
        <v>2</v>
      </c>
      <c r="E25" s="116"/>
      <c r="F25" s="115" t="n">
        <v>3.5</v>
      </c>
      <c r="G25" s="116"/>
      <c r="H25" s="115" t="n">
        <v>51.1</v>
      </c>
      <c r="I25" s="116"/>
      <c r="J25" s="115" t="n">
        <v>10.7</v>
      </c>
      <c r="K25" s="116"/>
      <c r="L25" s="115" t="n">
        <v>26</v>
      </c>
      <c r="M25" s="116"/>
      <c r="N25" s="115" t="n">
        <v>6.7</v>
      </c>
      <c r="O25" s="116"/>
      <c r="P25" s="115" t="n">
        <v>82.9</v>
      </c>
      <c r="Q25" s="116"/>
      <c r="R25" s="115" t="n">
        <v>12.4</v>
      </c>
      <c r="S25" s="116"/>
      <c r="T25" s="115" t="n">
        <v>3.9</v>
      </c>
      <c r="U25" s="116"/>
      <c r="V25" s="115" t="n">
        <v>0.8</v>
      </c>
      <c r="W25" s="117"/>
      <c r="X25" s="118" t="n">
        <v>0.42</v>
      </c>
      <c r="Y25" s="117"/>
      <c r="Z25" s="118" t="n">
        <v>0.23</v>
      </c>
      <c r="AA25" s="119"/>
      <c r="AB25" s="118" t="n">
        <v>2.86</v>
      </c>
      <c r="AC25" s="119"/>
      <c r="AD25" s="118" t="n">
        <v>5.81</v>
      </c>
      <c r="AE25" s="119"/>
      <c r="AF25" s="118" t="n">
        <v>2.12</v>
      </c>
      <c r="AG25" s="119"/>
      <c r="AH25" s="118" t="n">
        <v>4.38</v>
      </c>
      <c r="AI25" s="117"/>
      <c r="AJ25" s="49"/>
      <c r="AK25" s="77"/>
    </row>
    <row r="26" s="14" customFormat="true" ht="17.25" hidden="false" customHeight="false" outlineLevel="0" collapsed="false">
      <c r="A26" s="43" t="n">
        <v>19</v>
      </c>
      <c r="B26" s="44" t="s">
        <v>40</v>
      </c>
      <c r="C26" s="45"/>
      <c r="D26" s="115" t="n">
        <v>1.5</v>
      </c>
      <c r="E26" s="116"/>
      <c r="F26" s="115" t="n">
        <v>3.1</v>
      </c>
      <c r="G26" s="116"/>
      <c r="H26" s="115" t="n">
        <v>92</v>
      </c>
      <c r="I26" s="116"/>
      <c r="J26" s="115" t="n">
        <v>0.6</v>
      </c>
      <c r="K26" s="116"/>
      <c r="L26" s="115" t="n">
        <v>2.5</v>
      </c>
      <c r="M26" s="116"/>
      <c r="N26" s="115" t="n">
        <v>0.2</v>
      </c>
      <c r="O26" s="116"/>
      <c r="P26" s="115" t="n">
        <v>93.1</v>
      </c>
      <c r="Q26" s="116"/>
      <c r="R26" s="115" t="n">
        <v>3.2</v>
      </c>
      <c r="S26" s="116"/>
      <c r="T26" s="115" t="n">
        <v>3</v>
      </c>
      <c r="U26" s="116"/>
      <c r="V26" s="115" t="n">
        <v>0.7</v>
      </c>
      <c r="W26" s="117"/>
      <c r="X26" s="118" t="n">
        <v>0</v>
      </c>
      <c r="Y26" s="117"/>
      <c r="Z26" s="118" t="n">
        <v>0</v>
      </c>
      <c r="AA26" s="119"/>
      <c r="AB26" s="118" t="n">
        <v>0.01</v>
      </c>
      <c r="AC26" s="119"/>
      <c r="AD26" s="118" t="n">
        <v>0</v>
      </c>
      <c r="AE26" s="119"/>
      <c r="AF26" s="118" t="n">
        <v>0</v>
      </c>
      <c r="AG26" s="119"/>
      <c r="AH26" s="118" t="n">
        <v>0</v>
      </c>
      <c r="AI26" s="117"/>
      <c r="AJ26" s="49"/>
      <c r="AK26" s="77"/>
    </row>
    <row r="27" s="14" customFormat="true" ht="17.25" hidden="false" customHeight="false" outlineLevel="0" collapsed="false">
      <c r="A27" s="43" t="n">
        <v>20</v>
      </c>
      <c r="B27" s="44" t="s">
        <v>41</v>
      </c>
      <c r="C27" s="45"/>
      <c r="D27" s="115" t="n">
        <v>1.1</v>
      </c>
      <c r="E27" s="116"/>
      <c r="F27" s="115" t="n">
        <v>6.6</v>
      </c>
      <c r="G27" s="116"/>
      <c r="H27" s="115" t="n">
        <v>16.6</v>
      </c>
      <c r="I27" s="116"/>
      <c r="J27" s="115" t="n">
        <v>0.3</v>
      </c>
      <c r="K27" s="116"/>
      <c r="L27" s="115" t="n">
        <v>6.9</v>
      </c>
      <c r="M27" s="116"/>
      <c r="N27" s="115" t="n">
        <v>68.6</v>
      </c>
      <c r="O27" s="116"/>
      <c r="P27" s="115" t="n">
        <v>92.1</v>
      </c>
      <c r="Q27" s="116"/>
      <c r="R27" s="115" t="n">
        <v>1.6</v>
      </c>
      <c r="S27" s="116"/>
      <c r="T27" s="115" t="n">
        <v>5.7</v>
      </c>
      <c r="U27" s="116"/>
      <c r="V27" s="115" t="n">
        <v>0.5</v>
      </c>
      <c r="W27" s="117"/>
      <c r="X27" s="118" t="n">
        <v>0.03</v>
      </c>
      <c r="Y27" s="117"/>
      <c r="Z27" s="118" t="n">
        <v>0.07</v>
      </c>
      <c r="AA27" s="119"/>
      <c r="AB27" s="118" t="n">
        <v>0.15</v>
      </c>
      <c r="AC27" s="119"/>
      <c r="AD27" s="118" t="n">
        <v>0.03</v>
      </c>
      <c r="AE27" s="119"/>
      <c r="AF27" s="118" t="n">
        <v>0.09</v>
      </c>
      <c r="AG27" s="119"/>
      <c r="AH27" s="118" t="n">
        <v>7.17</v>
      </c>
      <c r="AI27" s="117"/>
      <c r="AJ27" s="49"/>
      <c r="AK27" s="77"/>
    </row>
    <row r="28" s="14" customFormat="true" ht="17.25" hidden="false" customHeight="false" outlineLevel="0" collapsed="false">
      <c r="A28" s="43" t="n">
        <v>21</v>
      </c>
      <c r="B28" s="44" t="s">
        <v>42</v>
      </c>
      <c r="C28" s="45"/>
      <c r="D28" s="115" t="n">
        <v>2.2</v>
      </c>
      <c r="E28" s="116"/>
      <c r="F28" s="115" t="n">
        <v>9.9</v>
      </c>
      <c r="G28" s="116"/>
      <c r="H28" s="115" t="n">
        <v>22.1</v>
      </c>
      <c r="I28" s="116"/>
      <c r="J28" s="115" t="n">
        <v>1.2</v>
      </c>
      <c r="K28" s="116"/>
      <c r="L28" s="115" t="n">
        <v>34.6</v>
      </c>
      <c r="M28" s="116"/>
      <c r="N28" s="115" t="n">
        <v>30</v>
      </c>
      <c r="O28" s="116"/>
      <c r="P28" s="115" t="n">
        <v>87.2</v>
      </c>
      <c r="Q28" s="116"/>
      <c r="R28" s="115" t="n">
        <v>3.7</v>
      </c>
      <c r="S28" s="116"/>
      <c r="T28" s="115" t="n">
        <v>8.1</v>
      </c>
      <c r="U28" s="116"/>
      <c r="V28" s="115" t="n">
        <v>1</v>
      </c>
      <c r="W28" s="117"/>
      <c r="X28" s="118" t="n">
        <v>0.57</v>
      </c>
      <c r="Y28" s="117"/>
      <c r="Z28" s="118" t="n">
        <v>0.84</v>
      </c>
      <c r="AA28" s="119"/>
      <c r="AB28" s="118" t="n">
        <v>1.58</v>
      </c>
      <c r="AC28" s="119"/>
      <c r="AD28" s="118" t="n">
        <v>0.87</v>
      </c>
      <c r="AE28" s="119"/>
      <c r="AF28" s="118" t="n">
        <v>3.6</v>
      </c>
      <c r="AG28" s="119"/>
      <c r="AH28" s="118" t="n">
        <v>24.92</v>
      </c>
      <c r="AI28" s="117"/>
      <c r="AJ28" s="49"/>
      <c r="AK28" s="77"/>
    </row>
    <row r="29" s="14" customFormat="true" ht="17.25" hidden="false" customHeight="false" outlineLevel="0" collapsed="false">
      <c r="A29" s="43" t="n">
        <v>22</v>
      </c>
      <c r="B29" s="44" t="s">
        <v>43</v>
      </c>
      <c r="C29" s="45"/>
      <c r="D29" s="115" t="n">
        <v>2.3</v>
      </c>
      <c r="E29" s="116"/>
      <c r="F29" s="115" t="n">
        <v>17</v>
      </c>
      <c r="G29" s="116"/>
      <c r="H29" s="115" t="n">
        <v>41</v>
      </c>
      <c r="I29" s="116"/>
      <c r="J29" s="115" t="n">
        <v>1.6</v>
      </c>
      <c r="K29" s="116"/>
      <c r="L29" s="115" t="n">
        <v>35.2</v>
      </c>
      <c r="M29" s="116"/>
      <c r="N29" s="115" t="n">
        <v>2.9</v>
      </c>
      <c r="O29" s="116"/>
      <c r="P29" s="115" t="n">
        <v>75.6</v>
      </c>
      <c r="Q29" s="116"/>
      <c r="R29" s="115" t="n">
        <v>17.2</v>
      </c>
      <c r="S29" s="116"/>
      <c r="T29" s="115" t="n">
        <v>6.4</v>
      </c>
      <c r="U29" s="116"/>
      <c r="V29" s="115" t="n">
        <v>0.9</v>
      </c>
      <c r="W29" s="117"/>
      <c r="X29" s="118" t="n">
        <v>0.59</v>
      </c>
      <c r="Y29" s="117"/>
      <c r="Z29" s="118" t="n">
        <v>1.4</v>
      </c>
      <c r="AA29" s="119"/>
      <c r="AB29" s="118" t="n">
        <v>2.85</v>
      </c>
      <c r="AC29" s="119"/>
      <c r="AD29" s="118" t="n">
        <v>1.07</v>
      </c>
      <c r="AE29" s="119"/>
      <c r="AF29" s="118" t="n">
        <v>3.55</v>
      </c>
      <c r="AG29" s="119"/>
      <c r="AH29" s="118" t="n">
        <v>2.35</v>
      </c>
      <c r="AI29" s="117"/>
      <c r="AJ29" s="49"/>
      <c r="AK29" s="77"/>
    </row>
    <row r="30" s="14" customFormat="true" ht="17.25" hidden="false" customHeight="false" outlineLevel="0" collapsed="false">
      <c r="A30" s="43" t="n">
        <v>23</v>
      </c>
      <c r="B30" s="44" t="s">
        <v>45</v>
      </c>
      <c r="C30" s="45"/>
      <c r="D30" s="115" t="n">
        <v>0.9</v>
      </c>
      <c r="E30" s="116"/>
      <c r="F30" s="115" t="n">
        <v>51.2</v>
      </c>
      <c r="G30" s="116"/>
      <c r="H30" s="115" t="n">
        <v>21.9</v>
      </c>
      <c r="I30" s="116"/>
      <c r="J30" s="115" t="n">
        <v>0.2</v>
      </c>
      <c r="K30" s="116"/>
      <c r="L30" s="115" t="n">
        <v>12.3</v>
      </c>
      <c r="M30" s="116"/>
      <c r="N30" s="115" t="n">
        <v>13.5</v>
      </c>
      <c r="O30" s="116"/>
      <c r="P30" s="115" t="n">
        <v>49.1</v>
      </c>
      <c r="Q30" s="116"/>
      <c r="R30" s="115" t="n">
        <v>34.4</v>
      </c>
      <c r="S30" s="116"/>
      <c r="T30" s="115" t="n">
        <v>16</v>
      </c>
      <c r="U30" s="116"/>
      <c r="V30" s="115" t="n">
        <v>0.5</v>
      </c>
      <c r="W30" s="117"/>
      <c r="X30" s="118" t="n">
        <v>0.02</v>
      </c>
      <c r="Y30" s="117"/>
      <c r="Z30" s="118" t="n">
        <v>0.29</v>
      </c>
      <c r="AA30" s="119"/>
      <c r="AB30" s="118" t="n">
        <v>0.1</v>
      </c>
      <c r="AC30" s="119"/>
      <c r="AD30" s="118" t="n">
        <v>0.01</v>
      </c>
      <c r="AE30" s="119"/>
      <c r="AF30" s="118" t="n">
        <v>0.09</v>
      </c>
      <c r="AG30" s="119"/>
      <c r="AH30" s="118" t="n">
        <v>0.74</v>
      </c>
      <c r="AI30" s="117"/>
      <c r="AJ30" s="49"/>
      <c r="AK30" s="77"/>
    </row>
    <row r="31" s="14" customFormat="true" ht="17.25" hidden="false" customHeight="false" outlineLevel="0" collapsed="false">
      <c r="A31" s="43" t="n">
        <v>24</v>
      </c>
      <c r="B31" s="44" t="s">
        <v>46</v>
      </c>
      <c r="C31" s="45"/>
      <c r="D31" s="115" t="n">
        <v>1</v>
      </c>
      <c r="E31" s="116"/>
      <c r="F31" s="115" t="n">
        <v>3.9</v>
      </c>
      <c r="G31" s="116"/>
      <c r="H31" s="115" t="n">
        <v>20.5</v>
      </c>
      <c r="I31" s="116"/>
      <c r="J31" s="115" t="n">
        <v>0.4</v>
      </c>
      <c r="K31" s="116"/>
      <c r="L31" s="115" t="n">
        <v>63.2</v>
      </c>
      <c r="M31" s="116"/>
      <c r="N31" s="115" t="n">
        <v>11</v>
      </c>
      <c r="O31" s="116"/>
      <c r="P31" s="115" t="n">
        <v>94.8</v>
      </c>
      <c r="Q31" s="116"/>
      <c r="R31" s="115" t="n">
        <v>1.5</v>
      </c>
      <c r="S31" s="116"/>
      <c r="T31" s="115" t="n">
        <v>3.2</v>
      </c>
      <c r="U31" s="116"/>
      <c r="V31" s="115" t="n">
        <v>0.5</v>
      </c>
      <c r="W31" s="117"/>
      <c r="X31" s="118" t="n">
        <v>0.04</v>
      </c>
      <c r="Y31" s="117"/>
      <c r="Z31" s="118" t="n">
        <v>0.06</v>
      </c>
      <c r="AA31" s="119"/>
      <c r="AB31" s="118" t="n">
        <v>0.25</v>
      </c>
      <c r="AC31" s="119"/>
      <c r="AD31" s="118" t="n">
        <v>0.05</v>
      </c>
      <c r="AE31" s="119"/>
      <c r="AF31" s="118" t="n">
        <v>1.12</v>
      </c>
      <c r="AG31" s="119"/>
      <c r="AH31" s="118" t="n">
        <v>1.55</v>
      </c>
      <c r="AI31" s="117"/>
      <c r="AJ31" s="49"/>
      <c r="AK31" s="77"/>
    </row>
    <row r="32" s="14" customFormat="true" ht="17.25" hidden="false" customHeight="false" outlineLevel="0" collapsed="false">
      <c r="A32" s="43" t="n">
        <v>25</v>
      </c>
      <c r="B32" s="44" t="s">
        <v>47</v>
      </c>
      <c r="C32" s="45"/>
      <c r="D32" s="115" t="n">
        <v>1.9</v>
      </c>
      <c r="E32" s="116"/>
      <c r="F32" s="115" t="n">
        <v>14.4</v>
      </c>
      <c r="G32" s="116"/>
      <c r="H32" s="115" t="n">
        <v>42.6</v>
      </c>
      <c r="I32" s="116"/>
      <c r="J32" s="115" t="n">
        <v>1</v>
      </c>
      <c r="K32" s="116"/>
      <c r="L32" s="115" t="n">
        <v>27.4</v>
      </c>
      <c r="M32" s="116"/>
      <c r="N32" s="115" t="n">
        <v>12.7</v>
      </c>
      <c r="O32" s="116"/>
      <c r="P32" s="115" t="n">
        <v>83.4</v>
      </c>
      <c r="Q32" s="116"/>
      <c r="R32" s="115" t="n">
        <v>10.5</v>
      </c>
      <c r="S32" s="116"/>
      <c r="T32" s="115" t="n">
        <v>5.3</v>
      </c>
      <c r="U32" s="116"/>
      <c r="V32" s="115" t="n">
        <v>0.8</v>
      </c>
      <c r="W32" s="117"/>
      <c r="X32" s="118" t="n">
        <v>0.11</v>
      </c>
      <c r="Y32" s="117"/>
      <c r="Z32" s="118" t="n">
        <v>0.27</v>
      </c>
      <c r="AA32" s="119"/>
      <c r="AB32" s="118" t="n">
        <v>0.68</v>
      </c>
      <c r="AC32" s="119"/>
      <c r="AD32" s="118" t="n">
        <v>0.15</v>
      </c>
      <c r="AE32" s="119"/>
      <c r="AF32" s="118" t="n">
        <v>0.63</v>
      </c>
      <c r="AG32" s="119"/>
      <c r="AH32" s="118" t="n">
        <v>2.33</v>
      </c>
      <c r="AI32" s="117"/>
      <c r="AJ32" s="49"/>
      <c r="AK32" s="77"/>
    </row>
    <row r="33" s="14" customFormat="true" ht="17.25" hidden="false" customHeight="false" outlineLevel="0" collapsed="false">
      <c r="A33" s="43" t="n">
        <v>26</v>
      </c>
      <c r="B33" s="44" t="s">
        <v>48</v>
      </c>
      <c r="C33" s="45"/>
      <c r="D33" s="115" t="n">
        <v>0.9</v>
      </c>
      <c r="E33" s="116"/>
      <c r="F33" s="115" t="n">
        <v>35.7</v>
      </c>
      <c r="G33" s="116"/>
      <c r="H33" s="115" t="n">
        <v>7.4</v>
      </c>
      <c r="I33" s="116"/>
      <c r="J33" s="115" t="n">
        <v>1.6</v>
      </c>
      <c r="K33" s="116"/>
      <c r="L33" s="115" t="n">
        <v>50.3</v>
      </c>
      <c r="M33" s="116"/>
      <c r="N33" s="115" t="n">
        <v>4.2</v>
      </c>
      <c r="O33" s="116"/>
      <c r="P33" s="115" t="n">
        <v>86.5</v>
      </c>
      <c r="Q33" s="116"/>
      <c r="R33" s="115" t="n">
        <v>2.4</v>
      </c>
      <c r="S33" s="116"/>
      <c r="T33" s="115" t="n">
        <v>10.6</v>
      </c>
      <c r="U33" s="116"/>
      <c r="V33" s="115" t="n">
        <v>0.5</v>
      </c>
      <c r="W33" s="117"/>
      <c r="X33" s="118" t="n">
        <v>0.09</v>
      </c>
      <c r="Y33" s="117"/>
      <c r="Z33" s="118" t="n">
        <v>1.08</v>
      </c>
      <c r="AA33" s="119"/>
      <c r="AB33" s="118" t="n">
        <v>0.19</v>
      </c>
      <c r="AC33" s="119"/>
      <c r="AD33" s="118" t="n">
        <v>0.38</v>
      </c>
      <c r="AE33" s="119"/>
      <c r="AF33" s="118" t="n">
        <v>1.86</v>
      </c>
      <c r="AG33" s="119"/>
      <c r="AH33" s="118" t="n">
        <v>1.23</v>
      </c>
      <c r="AI33" s="117"/>
      <c r="AJ33" s="49"/>
      <c r="AK33" s="77"/>
    </row>
    <row r="34" s="14" customFormat="true" ht="17.25" hidden="false" customHeight="false" outlineLevel="0" collapsed="false">
      <c r="A34" s="43" t="n">
        <v>27</v>
      </c>
      <c r="B34" s="44" t="s">
        <v>49</v>
      </c>
      <c r="C34" s="45"/>
      <c r="D34" s="115" t="n">
        <v>1</v>
      </c>
      <c r="E34" s="116"/>
      <c r="F34" s="115" t="n">
        <v>76.1</v>
      </c>
      <c r="G34" s="116"/>
      <c r="H34" s="115" t="n">
        <v>6.8</v>
      </c>
      <c r="I34" s="116"/>
      <c r="J34" s="115" t="n">
        <v>0.7</v>
      </c>
      <c r="K34" s="116"/>
      <c r="L34" s="115" t="n">
        <v>14.6</v>
      </c>
      <c r="M34" s="116"/>
      <c r="N34" s="115" t="n">
        <v>0.8</v>
      </c>
      <c r="O34" s="116"/>
      <c r="P34" s="115" t="n">
        <v>24.8</v>
      </c>
      <c r="Q34" s="116"/>
      <c r="R34" s="115" t="n">
        <v>4.3</v>
      </c>
      <c r="S34" s="116"/>
      <c r="T34" s="115" t="n">
        <v>70.4</v>
      </c>
      <c r="U34" s="116"/>
      <c r="V34" s="115" t="n">
        <v>0.4</v>
      </c>
      <c r="W34" s="117"/>
      <c r="X34" s="118" t="n">
        <v>0.06</v>
      </c>
      <c r="Y34" s="117"/>
      <c r="Z34" s="118" t="n">
        <v>1.47</v>
      </c>
      <c r="AA34" s="119"/>
      <c r="AB34" s="118" t="n">
        <v>0.11</v>
      </c>
      <c r="AC34" s="119"/>
      <c r="AD34" s="118" t="n">
        <v>0.12</v>
      </c>
      <c r="AE34" s="119"/>
      <c r="AF34" s="118" t="n">
        <v>0.35</v>
      </c>
      <c r="AG34" s="119"/>
      <c r="AH34" s="118" t="n">
        <v>0.14</v>
      </c>
      <c r="AI34" s="117"/>
      <c r="AJ34" s="49"/>
      <c r="AK34" s="77"/>
    </row>
    <row r="35" s="14" customFormat="true" ht="17.25" hidden="false" customHeight="false" outlineLevel="0" collapsed="false">
      <c r="A35" s="43" t="n">
        <v>28</v>
      </c>
      <c r="B35" s="44" t="s">
        <v>50</v>
      </c>
      <c r="C35" s="45"/>
      <c r="D35" s="115" t="n">
        <v>10.2</v>
      </c>
      <c r="E35" s="116"/>
      <c r="F35" s="115" t="n">
        <v>3.2</v>
      </c>
      <c r="G35" s="116"/>
      <c r="H35" s="115" t="n">
        <v>84.4</v>
      </c>
      <c r="I35" s="116"/>
      <c r="J35" s="115" t="n">
        <v>0.8</v>
      </c>
      <c r="K35" s="116"/>
      <c r="L35" s="115" t="n">
        <v>1.2</v>
      </c>
      <c r="M35" s="116"/>
      <c r="N35" s="115" t="n">
        <v>0.2</v>
      </c>
      <c r="O35" s="116"/>
      <c r="P35" s="115" t="n">
        <v>84.5</v>
      </c>
      <c r="Q35" s="116"/>
      <c r="R35" s="115" t="n">
        <v>3.1</v>
      </c>
      <c r="S35" s="116"/>
      <c r="T35" s="115" t="n">
        <v>11.3</v>
      </c>
      <c r="U35" s="116"/>
      <c r="V35" s="115" t="n">
        <v>1.1</v>
      </c>
      <c r="W35" s="117"/>
      <c r="X35" s="118" t="n">
        <v>0</v>
      </c>
      <c r="Y35" s="117"/>
      <c r="Z35" s="118" t="n">
        <v>0</v>
      </c>
      <c r="AA35" s="119"/>
      <c r="AB35" s="118" t="n">
        <v>0.01</v>
      </c>
      <c r="AC35" s="119"/>
      <c r="AD35" s="118" t="n">
        <v>0</v>
      </c>
      <c r="AE35" s="119"/>
      <c r="AF35" s="118" t="n">
        <v>0</v>
      </c>
      <c r="AG35" s="119"/>
      <c r="AH35" s="118" t="n">
        <v>0</v>
      </c>
      <c r="AI35" s="117"/>
      <c r="AJ35" s="49"/>
      <c r="AK35" s="77"/>
    </row>
    <row r="36" s="14" customFormat="true" ht="17.25" hidden="false" customHeight="false" outlineLevel="0" collapsed="false">
      <c r="A36" s="43" t="n">
        <v>29</v>
      </c>
      <c r="B36" s="44" t="s">
        <v>51</v>
      </c>
      <c r="C36" s="45"/>
      <c r="D36" s="115" t="n">
        <v>1.7</v>
      </c>
      <c r="E36" s="116"/>
      <c r="F36" s="115" t="n">
        <v>3.4</v>
      </c>
      <c r="G36" s="116"/>
      <c r="H36" s="115" t="n">
        <v>68.6</v>
      </c>
      <c r="I36" s="116"/>
      <c r="J36" s="115" t="n">
        <v>0.8</v>
      </c>
      <c r="K36" s="116"/>
      <c r="L36" s="115" t="n">
        <v>19.1</v>
      </c>
      <c r="M36" s="116"/>
      <c r="N36" s="115" t="n">
        <v>6.3</v>
      </c>
      <c r="O36" s="116"/>
      <c r="P36" s="115" t="n">
        <v>72.1</v>
      </c>
      <c r="Q36" s="116"/>
      <c r="R36" s="115" t="n">
        <v>23.9</v>
      </c>
      <c r="S36" s="116"/>
      <c r="T36" s="115" t="n">
        <v>3.2</v>
      </c>
      <c r="U36" s="116"/>
      <c r="V36" s="115" t="n">
        <v>0.8</v>
      </c>
      <c r="W36" s="117"/>
      <c r="X36" s="118" t="n">
        <v>0.01</v>
      </c>
      <c r="Y36" s="117"/>
      <c r="Z36" s="118" t="n">
        <v>0.01</v>
      </c>
      <c r="AA36" s="119"/>
      <c r="AB36" s="118" t="n">
        <v>0.13</v>
      </c>
      <c r="AC36" s="119"/>
      <c r="AD36" s="118" t="n">
        <v>0.01</v>
      </c>
      <c r="AE36" s="119"/>
      <c r="AF36" s="118" t="n">
        <v>0.05</v>
      </c>
      <c r="AG36" s="119"/>
      <c r="AH36" s="118" t="n">
        <v>0.14</v>
      </c>
      <c r="AI36" s="117"/>
      <c r="AJ36" s="49"/>
      <c r="AK36" s="77"/>
    </row>
    <row r="37" s="14" customFormat="true" ht="17.25" hidden="false" customHeight="false" outlineLevel="0" collapsed="false">
      <c r="A37" s="43" t="n">
        <v>30</v>
      </c>
      <c r="B37" s="44" t="s">
        <v>52</v>
      </c>
      <c r="C37" s="45"/>
      <c r="D37" s="115" t="n">
        <v>1.4</v>
      </c>
      <c r="E37" s="116"/>
      <c r="F37" s="115" t="n">
        <v>25.3</v>
      </c>
      <c r="G37" s="116"/>
      <c r="H37" s="115" t="n">
        <v>31.9</v>
      </c>
      <c r="I37" s="116"/>
      <c r="J37" s="115" t="n">
        <v>0.2</v>
      </c>
      <c r="K37" s="116"/>
      <c r="L37" s="115" t="n">
        <v>28.3</v>
      </c>
      <c r="M37" s="116"/>
      <c r="N37" s="115" t="n">
        <v>12.9</v>
      </c>
      <c r="O37" s="116"/>
      <c r="P37" s="115" t="n">
        <v>73.3</v>
      </c>
      <c r="Q37" s="116"/>
      <c r="R37" s="115" t="n">
        <v>1.5</v>
      </c>
      <c r="S37" s="116"/>
      <c r="T37" s="115" t="n">
        <v>24.7</v>
      </c>
      <c r="U37" s="116"/>
      <c r="V37" s="115" t="n">
        <v>0.4</v>
      </c>
      <c r="W37" s="117"/>
      <c r="X37" s="118" t="n">
        <v>0</v>
      </c>
      <c r="Y37" s="117"/>
      <c r="Z37" s="118" t="n">
        <v>0.01</v>
      </c>
      <c r="AA37" s="119"/>
      <c r="AB37" s="118" t="n">
        <v>0.01</v>
      </c>
      <c r="AC37" s="119"/>
      <c r="AD37" s="118" t="n">
        <v>0</v>
      </c>
      <c r="AE37" s="119"/>
      <c r="AF37" s="118" t="n">
        <v>0.01</v>
      </c>
      <c r="AG37" s="119"/>
      <c r="AH37" s="118" t="n">
        <v>0.05</v>
      </c>
      <c r="AI37" s="117"/>
      <c r="AJ37" s="49"/>
      <c r="AK37" s="77"/>
    </row>
    <row r="38" s="14" customFormat="true" ht="17.25" hidden="false" customHeight="false" outlineLevel="0" collapsed="false">
      <c r="A38" s="43" t="n">
        <v>31</v>
      </c>
      <c r="B38" s="44" t="s">
        <v>53</v>
      </c>
      <c r="C38" s="45"/>
      <c r="D38" s="115" t="n">
        <v>5</v>
      </c>
      <c r="E38" s="116"/>
      <c r="F38" s="115" t="n">
        <v>84.1</v>
      </c>
      <c r="G38" s="116"/>
      <c r="H38" s="115" t="n">
        <v>3.6</v>
      </c>
      <c r="I38" s="116"/>
      <c r="J38" s="115" t="n">
        <v>0.2</v>
      </c>
      <c r="K38" s="116"/>
      <c r="L38" s="115" t="n">
        <v>6.5</v>
      </c>
      <c r="M38" s="116"/>
      <c r="N38" s="115" t="n">
        <v>0.6</v>
      </c>
      <c r="O38" s="116"/>
      <c r="P38" s="115" t="n">
        <v>13.4</v>
      </c>
      <c r="Q38" s="116"/>
      <c r="R38" s="115" t="n">
        <v>28.1</v>
      </c>
      <c r="S38" s="116"/>
      <c r="T38" s="115" t="n">
        <v>58.2</v>
      </c>
      <c r="U38" s="116"/>
      <c r="V38" s="115" t="n">
        <v>0.3</v>
      </c>
      <c r="W38" s="117"/>
      <c r="X38" s="118" t="n">
        <v>0.15</v>
      </c>
      <c r="Y38" s="117"/>
      <c r="Z38" s="118" t="n">
        <v>0.83</v>
      </c>
      <c r="AA38" s="119"/>
      <c r="AB38" s="118" t="n">
        <v>0.03</v>
      </c>
      <c r="AC38" s="119"/>
      <c r="AD38" s="118" t="n">
        <v>0.01</v>
      </c>
      <c r="AE38" s="119"/>
      <c r="AF38" s="118" t="n">
        <v>0.08</v>
      </c>
      <c r="AG38" s="119"/>
      <c r="AH38" s="118" t="n">
        <v>0.06</v>
      </c>
      <c r="AI38" s="117"/>
      <c r="AJ38" s="49"/>
      <c r="AK38" s="77"/>
    </row>
    <row r="39" s="14" customFormat="true" ht="17.25" hidden="false" customHeight="false" outlineLevel="0" collapsed="false">
      <c r="A39" s="43" t="n">
        <v>32</v>
      </c>
      <c r="B39" s="44" t="s">
        <v>54</v>
      </c>
      <c r="C39" s="45"/>
      <c r="D39" s="115" t="n">
        <v>1</v>
      </c>
      <c r="E39" s="116"/>
      <c r="F39" s="115" t="n">
        <v>10.8</v>
      </c>
      <c r="G39" s="116"/>
      <c r="H39" s="115" t="n">
        <v>68.1</v>
      </c>
      <c r="I39" s="116"/>
      <c r="J39" s="115" t="n">
        <v>0.2</v>
      </c>
      <c r="K39" s="116"/>
      <c r="L39" s="115" t="n">
        <v>9</v>
      </c>
      <c r="M39" s="116"/>
      <c r="N39" s="115" t="n">
        <v>10.9</v>
      </c>
      <c r="O39" s="116"/>
      <c r="P39" s="115" t="n">
        <v>87.6</v>
      </c>
      <c r="Q39" s="116"/>
      <c r="R39" s="115" t="n">
        <v>8.2</v>
      </c>
      <c r="S39" s="116"/>
      <c r="T39" s="115" t="n">
        <v>3.8</v>
      </c>
      <c r="U39" s="116"/>
      <c r="V39" s="115" t="n">
        <v>0.5</v>
      </c>
      <c r="W39" s="117"/>
      <c r="X39" s="118" t="n">
        <v>0.01</v>
      </c>
      <c r="Y39" s="117"/>
      <c r="Z39" s="118" t="n">
        <v>0.04</v>
      </c>
      <c r="AA39" s="119"/>
      <c r="AB39" s="118" t="n">
        <v>0.21</v>
      </c>
      <c r="AC39" s="119"/>
      <c r="AD39" s="118" t="n">
        <v>0.01</v>
      </c>
      <c r="AE39" s="119"/>
      <c r="AF39" s="118" t="n">
        <v>0.04</v>
      </c>
      <c r="AG39" s="119"/>
      <c r="AH39" s="118" t="n">
        <v>0.39</v>
      </c>
      <c r="AI39" s="117"/>
      <c r="AJ39" s="49"/>
      <c r="AK39" s="77"/>
    </row>
    <row r="40" s="14" customFormat="true" ht="17.25" hidden="false" customHeight="false" outlineLevel="0" collapsed="false">
      <c r="A40" s="43" t="n">
        <v>33</v>
      </c>
      <c r="B40" s="44" t="s">
        <v>55</v>
      </c>
      <c r="C40" s="45"/>
      <c r="D40" s="115" t="n">
        <v>7.6</v>
      </c>
      <c r="E40" s="116"/>
      <c r="F40" s="115" t="n">
        <v>59.3</v>
      </c>
      <c r="G40" s="116"/>
      <c r="H40" s="115" t="n">
        <v>12.6</v>
      </c>
      <c r="I40" s="116"/>
      <c r="J40" s="115" t="n">
        <v>0.2</v>
      </c>
      <c r="K40" s="116"/>
      <c r="L40" s="115" t="n">
        <v>18.4</v>
      </c>
      <c r="M40" s="116"/>
      <c r="N40" s="115" t="n">
        <v>1.9</v>
      </c>
      <c r="O40" s="116"/>
      <c r="P40" s="115" t="n">
        <v>35.2</v>
      </c>
      <c r="Q40" s="116"/>
      <c r="R40" s="115" t="n">
        <v>7.3</v>
      </c>
      <c r="S40" s="116"/>
      <c r="T40" s="115" t="n">
        <v>57.2</v>
      </c>
      <c r="U40" s="116"/>
      <c r="V40" s="115" t="n">
        <v>0.4</v>
      </c>
      <c r="W40" s="117"/>
      <c r="X40" s="118" t="n">
        <v>0.01</v>
      </c>
      <c r="Y40" s="117"/>
      <c r="Z40" s="118" t="n">
        <v>0.02</v>
      </c>
      <c r="AA40" s="119"/>
      <c r="AB40" s="118" t="n">
        <v>0</v>
      </c>
      <c r="AC40" s="119"/>
      <c r="AD40" s="118" t="n">
        <v>0</v>
      </c>
      <c r="AE40" s="119"/>
      <c r="AF40" s="118" t="n">
        <v>0.01</v>
      </c>
      <c r="AG40" s="119"/>
      <c r="AH40" s="118" t="n">
        <v>0.01</v>
      </c>
      <c r="AI40" s="117"/>
      <c r="AJ40" s="49"/>
      <c r="AK40" s="77"/>
    </row>
    <row r="41" s="14" customFormat="true" ht="17.25" hidden="false" customHeight="false" outlineLevel="0" collapsed="false">
      <c r="A41" s="43" t="n">
        <v>34</v>
      </c>
      <c r="B41" s="44" t="s">
        <v>56</v>
      </c>
      <c r="C41" s="45"/>
      <c r="D41" s="115" t="n">
        <v>5.6</v>
      </c>
      <c r="E41" s="116"/>
      <c r="F41" s="115" t="n">
        <v>3.2</v>
      </c>
      <c r="G41" s="116"/>
      <c r="H41" s="115" t="n">
        <v>59.6</v>
      </c>
      <c r="I41" s="116"/>
      <c r="J41" s="115" t="n">
        <v>12.1</v>
      </c>
      <c r="K41" s="116"/>
      <c r="L41" s="115" t="n">
        <v>18.7</v>
      </c>
      <c r="M41" s="116"/>
      <c r="N41" s="115" t="n">
        <v>0.8</v>
      </c>
      <c r="O41" s="116"/>
      <c r="P41" s="115" t="n">
        <v>78.3</v>
      </c>
      <c r="Q41" s="116"/>
      <c r="R41" s="115" t="n">
        <v>13.8</v>
      </c>
      <c r="S41" s="116"/>
      <c r="T41" s="115" t="n">
        <v>3.3</v>
      </c>
      <c r="U41" s="116"/>
      <c r="V41" s="115" t="n">
        <v>4.5</v>
      </c>
      <c r="W41" s="117"/>
      <c r="X41" s="118" t="n">
        <v>0.7</v>
      </c>
      <c r="Y41" s="117"/>
      <c r="Z41" s="118" t="n">
        <v>0.13</v>
      </c>
      <c r="AA41" s="119"/>
      <c r="AB41" s="118" t="n">
        <v>2.01</v>
      </c>
      <c r="AC41" s="119"/>
      <c r="AD41" s="118" t="n">
        <v>3.97</v>
      </c>
      <c r="AE41" s="119"/>
      <c r="AF41" s="118" t="n">
        <v>0.92</v>
      </c>
      <c r="AG41" s="119"/>
      <c r="AH41" s="118" t="n">
        <v>0.32</v>
      </c>
      <c r="AI41" s="117"/>
      <c r="AJ41" s="49"/>
      <c r="AK41" s="77"/>
    </row>
    <row r="42" s="14" customFormat="true" ht="17.25" hidden="false" customHeight="false" outlineLevel="0" collapsed="false">
      <c r="A42" s="43" t="n">
        <v>35</v>
      </c>
      <c r="B42" s="44" t="s">
        <v>57</v>
      </c>
      <c r="C42" s="45"/>
      <c r="D42" s="115" t="n">
        <v>6.6</v>
      </c>
      <c r="E42" s="116"/>
      <c r="F42" s="115" t="n">
        <v>71.9</v>
      </c>
      <c r="G42" s="116"/>
      <c r="H42" s="115" t="n">
        <v>8.3</v>
      </c>
      <c r="I42" s="116"/>
      <c r="J42" s="115" t="n">
        <v>0.2</v>
      </c>
      <c r="K42" s="116"/>
      <c r="L42" s="115" t="n">
        <v>11.5</v>
      </c>
      <c r="M42" s="116"/>
      <c r="N42" s="115" t="n">
        <v>1.5</v>
      </c>
      <c r="O42" s="116"/>
      <c r="P42" s="115" t="n">
        <v>21.6</v>
      </c>
      <c r="Q42" s="116"/>
      <c r="R42" s="115" t="n">
        <v>6.2</v>
      </c>
      <c r="S42" s="116"/>
      <c r="T42" s="115" t="n">
        <v>71.6</v>
      </c>
      <c r="U42" s="116"/>
      <c r="V42" s="115" t="n">
        <v>0.5</v>
      </c>
      <c r="W42" s="117"/>
      <c r="X42" s="118" t="n">
        <v>0.05</v>
      </c>
      <c r="Y42" s="117"/>
      <c r="Z42" s="118" t="n">
        <v>0.18</v>
      </c>
      <c r="AA42" s="119"/>
      <c r="AB42" s="118" t="n">
        <v>0.02</v>
      </c>
      <c r="AC42" s="119"/>
      <c r="AD42" s="118" t="n">
        <v>0</v>
      </c>
      <c r="AE42" s="119"/>
      <c r="AF42" s="118" t="n">
        <v>0.04</v>
      </c>
      <c r="AG42" s="119"/>
      <c r="AH42" s="118" t="n">
        <v>0.04</v>
      </c>
      <c r="AI42" s="117"/>
      <c r="AJ42" s="49"/>
      <c r="AK42" s="77"/>
    </row>
    <row r="43" s="14" customFormat="true" ht="17.25" hidden="false" customHeight="false" outlineLevel="0" collapsed="false">
      <c r="A43" s="43" t="n">
        <v>36</v>
      </c>
      <c r="B43" s="44" t="s">
        <v>58</v>
      </c>
      <c r="C43" s="45"/>
      <c r="D43" s="115" t="n">
        <v>2</v>
      </c>
      <c r="E43" s="116"/>
      <c r="F43" s="115" t="n">
        <v>7.1</v>
      </c>
      <c r="G43" s="116"/>
      <c r="H43" s="115" t="n">
        <v>66.9</v>
      </c>
      <c r="I43" s="116"/>
      <c r="J43" s="115" t="n">
        <v>0.8</v>
      </c>
      <c r="K43" s="116"/>
      <c r="L43" s="115" t="n">
        <v>21</v>
      </c>
      <c r="M43" s="116"/>
      <c r="N43" s="115" t="n">
        <v>2.1</v>
      </c>
      <c r="O43" s="116"/>
      <c r="P43" s="115" t="n">
        <v>69.2</v>
      </c>
      <c r="Q43" s="116"/>
      <c r="R43" s="115" t="n">
        <v>26</v>
      </c>
      <c r="S43" s="116"/>
      <c r="T43" s="115" t="n">
        <v>4</v>
      </c>
      <c r="U43" s="116"/>
      <c r="V43" s="115" t="n">
        <v>0.8</v>
      </c>
      <c r="W43" s="117"/>
      <c r="X43" s="118" t="n">
        <v>0.05</v>
      </c>
      <c r="Y43" s="117"/>
      <c r="Z43" s="118" t="n">
        <v>0.05</v>
      </c>
      <c r="AA43" s="119"/>
      <c r="AB43" s="118" t="n">
        <v>0.42</v>
      </c>
      <c r="AC43" s="119"/>
      <c r="AD43" s="118" t="n">
        <v>0.05</v>
      </c>
      <c r="AE43" s="119"/>
      <c r="AF43" s="118" t="n">
        <v>0.19</v>
      </c>
      <c r="AG43" s="119"/>
      <c r="AH43" s="118" t="n">
        <v>0.15</v>
      </c>
      <c r="AI43" s="117"/>
      <c r="AJ43" s="49"/>
      <c r="AK43" s="77"/>
    </row>
    <row r="44" s="14" customFormat="true" ht="17.25" hidden="false" customHeight="false" outlineLevel="0" collapsed="false">
      <c r="A44" s="43" t="n">
        <v>37</v>
      </c>
      <c r="B44" s="44" t="s">
        <v>60</v>
      </c>
      <c r="C44" s="45"/>
      <c r="D44" s="115" t="n">
        <v>1.1</v>
      </c>
      <c r="E44" s="116"/>
      <c r="F44" s="115" t="n">
        <v>3.4</v>
      </c>
      <c r="G44" s="116"/>
      <c r="H44" s="115" t="n">
        <v>25.6</v>
      </c>
      <c r="I44" s="116"/>
      <c r="J44" s="115" t="n">
        <v>4.7</v>
      </c>
      <c r="K44" s="116"/>
      <c r="L44" s="115" t="n">
        <v>64.9</v>
      </c>
      <c r="M44" s="116"/>
      <c r="N44" s="115" t="n">
        <v>0.4</v>
      </c>
      <c r="O44" s="116"/>
      <c r="P44" s="115" t="n">
        <v>90.7</v>
      </c>
      <c r="Q44" s="116"/>
      <c r="R44" s="115" t="n">
        <v>5</v>
      </c>
      <c r="S44" s="116"/>
      <c r="T44" s="115" t="n">
        <v>3.7</v>
      </c>
      <c r="U44" s="116"/>
      <c r="V44" s="115" t="n">
        <v>0.5</v>
      </c>
      <c r="W44" s="117"/>
      <c r="X44" s="118" t="n">
        <v>0.01</v>
      </c>
      <c r="Y44" s="117"/>
      <c r="Z44" s="118" t="n">
        <v>0.01</v>
      </c>
      <c r="AA44" s="119"/>
      <c r="AB44" s="118" t="n">
        <v>0.05</v>
      </c>
      <c r="AC44" s="119"/>
      <c r="AD44" s="118" t="n">
        <v>0.08</v>
      </c>
      <c r="AE44" s="119"/>
      <c r="AF44" s="118" t="n">
        <v>0.17</v>
      </c>
      <c r="AG44" s="119"/>
      <c r="AH44" s="118" t="n">
        <v>0.01</v>
      </c>
      <c r="AI44" s="117"/>
      <c r="AJ44" s="49"/>
      <c r="AK44" s="77"/>
    </row>
    <row r="45" s="14" customFormat="true" ht="17.25" hidden="false" customHeight="false" outlineLevel="0" collapsed="false">
      <c r="A45" s="43" t="n">
        <v>38</v>
      </c>
      <c r="B45" s="44" t="s">
        <v>62</v>
      </c>
      <c r="C45" s="45"/>
      <c r="D45" s="115" t="n">
        <v>1.8</v>
      </c>
      <c r="E45" s="116"/>
      <c r="F45" s="115" t="n">
        <v>3.4</v>
      </c>
      <c r="G45" s="116"/>
      <c r="H45" s="115" t="n">
        <v>35.9</v>
      </c>
      <c r="I45" s="116"/>
      <c r="J45" s="115" t="n">
        <v>0.5</v>
      </c>
      <c r="K45" s="116"/>
      <c r="L45" s="115" t="n">
        <v>16.5</v>
      </c>
      <c r="M45" s="116"/>
      <c r="N45" s="115" t="n">
        <v>42</v>
      </c>
      <c r="O45" s="116"/>
      <c r="P45" s="115" t="n">
        <v>93.9</v>
      </c>
      <c r="Q45" s="116"/>
      <c r="R45" s="115" t="n">
        <v>1.9</v>
      </c>
      <c r="S45" s="116"/>
      <c r="T45" s="115" t="n">
        <v>3.4</v>
      </c>
      <c r="U45" s="116"/>
      <c r="V45" s="115" t="n">
        <v>0.8</v>
      </c>
      <c r="W45" s="117"/>
      <c r="X45" s="118" t="n">
        <v>0.01</v>
      </c>
      <c r="Y45" s="117"/>
      <c r="Z45" s="118" t="n">
        <v>0.01</v>
      </c>
      <c r="AA45" s="119"/>
      <c r="AB45" s="118" t="n">
        <v>0.07</v>
      </c>
      <c r="AC45" s="119"/>
      <c r="AD45" s="118" t="n">
        <v>0.01</v>
      </c>
      <c r="AE45" s="119"/>
      <c r="AF45" s="118" t="n">
        <v>0.05</v>
      </c>
      <c r="AG45" s="119"/>
      <c r="AH45" s="118" t="n">
        <v>0.94</v>
      </c>
      <c r="AI45" s="117"/>
      <c r="AJ45" s="49"/>
      <c r="AK45" s="77"/>
    </row>
    <row r="46" s="14" customFormat="true" ht="17.25" hidden="false" customHeight="false" outlineLevel="0" collapsed="false">
      <c r="A46" s="54" t="s">
        <v>266</v>
      </c>
      <c r="B46" s="37"/>
      <c r="C46" s="37"/>
      <c r="D46" s="120"/>
      <c r="E46" s="121"/>
      <c r="F46" s="120"/>
      <c r="G46" s="121"/>
      <c r="H46" s="120"/>
      <c r="I46" s="121"/>
      <c r="J46" s="122"/>
      <c r="K46" s="121"/>
      <c r="L46" s="122"/>
      <c r="M46" s="121"/>
      <c r="N46" s="120"/>
      <c r="O46" s="121"/>
      <c r="P46" s="120"/>
      <c r="Q46" s="121"/>
      <c r="R46" s="120"/>
      <c r="S46" s="121"/>
      <c r="T46" s="120"/>
      <c r="U46" s="121"/>
      <c r="V46" s="120"/>
      <c r="W46" s="112"/>
      <c r="X46" s="123"/>
      <c r="Y46" s="112"/>
      <c r="Z46" s="123"/>
      <c r="AA46" s="124"/>
      <c r="AB46" s="123"/>
      <c r="AC46" s="124"/>
      <c r="AD46" s="125"/>
      <c r="AE46" s="124"/>
      <c r="AF46" s="125"/>
      <c r="AG46" s="124"/>
      <c r="AH46" s="123"/>
      <c r="AI46" s="113"/>
      <c r="AJ46" s="49"/>
      <c r="AK46" s="77"/>
    </row>
    <row r="47" s="14" customFormat="true" ht="17.25" hidden="false" customHeight="false" outlineLevel="0" collapsed="false">
      <c r="A47" s="43" t="n">
        <v>39</v>
      </c>
      <c r="B47" s="44" t="s">
        <v>64</v>
      </c>
      <c r="C47" s="45"/>
      <c r="D47" s="115" t="n">
        <v>4.7</v>
      </c>
      <c r="E47" s="116"/>
      <c r="F47" s="115" t="n">
        <v>86.1</v>
      </c>
      <c r="G47" s="116"/>
      <c r="H47" s="115" t="n">
        <v>5.3</v>
      </c>
      <c r="I47" s="116"/>
      <c r="J47" s="115" t="n">
        <v>0.2</v>
      </c>
      <c r="K47" s="116"/>
      <c r="L47" s="115" t="n">
        <v>3.1</v>
      </c>
      <c r="M47" s="116"/>
      <c r="N47" s="115" t="n">
        <v>0.7</v>
      </c>
      <c r="O47" s="116"/>
      <c r="P47" s="115" t="n">
        <v>11.4</v>
      </c>
      <c r="Q47" s="116"/>
      <c r="R47" s="115" t="n">
        <v>5.4</v>
      </c>
      <c r="S47" s="116"/>
      <c r="T47" s="115" t="n">
        <v>82.8</v>
      </c>
      <c r="U47" s="116"/>
      <c r="V47" s="115" t="n">
        <v>0.4</v>
      </c>
      <c r="W47" s="117"/>
      <c r="X47" s="118" t="n">
        <v>0.04</v>
      </c>
      <c r="Y47" s="117"/>
      <c r="Z47" s="118" t="n">
        <v>0.22</v>
      </c>
      <c r="AA47" s="119"/>
      <c r="AB47" s="118" t="n">
        <v>0.01</v>
      </c>
      <c r="AC47" s="119"/>
      <c r="AD47" s="118" t="n">
        <v>0</v>
      </c>
      <c r="AE47" s="119"/>
      <c r="AF47" s="118" t="n">
        <v>0.01</v>
      </c>
      <c r="AG47" s="119"/>
      <c r="AH47" s="118" t="n">
        <v>0.02</v>
      </c>
      <c r="AI47" s="117"/>
      <c r="AJ47" s="49"/>
      <c r="AK47" s="77"/>
    </row>
    <row r="48" s="14" customFormat="true" ht="17.25" hidden="false" customHeight="false" outlineLevel="0" collapsed="false">
      <c r="A48" s="43" t="n">
        <v>40</v>
      </c>
      <c r="B48" s="44" t="s">
        <v>65</v>
      </c>
      <c r="C48" s="45"/>
      <c r="D48" s="115" t="n">
        <v>1.6</v>
      </c>
      <c r="E48" s="116"/>
      <c r="F48" s="115" t="n">
        <v>6.7</v>
      </c>
      <c r="G48" s="116"/>
      <c r="H48" s="115" t="n">
        <v>81.1</v>
      </c>
      <c r="I48" s="116"/>
      <c r="J48" s="115" t="n">
        <v>0.2</v>
      </c>
      <c r="K48" s="116"/>
      <c r="L48" s="115" t="n">
        <v>9.1</v>
      </c>
      <c r="M48" s="116"/>
      <c r="N48" s="115" t="n">
        <v>1.4</v>
      </c>
      <c r="O48" s="116"/>
      <c r="P48" s="115" t="n">
        <v>47.2</v>
      </c>
      <c r="Q48" s="116"/>
      <c r="R48" s="115" t="n">
        <v>42</v>
      </c>
      <c r="S48" s="116"/>
      <c r="T48" s="115" t="n">
        <v>10.1</v>
      </c>
      <c r="U48" s="116"/>
      <c r="V48" s="115" t="n">
        <v>0.7</v>
      </c>
      <c r="W48" s="117"/>
      <c r="X48" s="118" t="n">
        <v>0.02</v>
      </c>
      <c r="Y48" s="117"/>
      <c r="Z48" s="118" t="n">
        <v>0.03</v>
      </c>
      <c r="AA48" s="119"/>
      <c r="AB48" s="118" t="n">
        <v>0.26</v>
      </c>
      <c r="AC48" s="119"/>
      <c r="AD48" s="118" t="n">
        <v>0.01</v>
      </c>
      <c r="AE48" s="119"/>
      <c r="AF48" s="118" t="n">
        <v>0.04</v>
      </c>
      <c r="AG48" s="119"/>
      <c r="AH48" s="118" t="n">
        <v>0.05</v>
      </c>
      <c r="AI48" s="117"/>
      <c r="AJ48" s="49"/>
      <c r="AK48" s="77"/>
    </row>
    <row r="49" s="14" customFormat="true" ht="17.25" hidden="false" customHeight="false" outlineLevel="0" collapsed="false">
      <c r="A49" s="43" t="n">
        <v>41</v>
      </c>
      <c r="B49" s="44" t="s">
        <v>66</v>
      </c>
      <c r="C49" s="45"/>
      <c r="D49" s="115" t="n">
        <v>1.7</v>
      </c>
      <c r="E49" s="116"/>
      <c r="F49" s="115" t="n">
        <v>8.9</v>
      </c>
      <c r="G49" s="116"/>
      <c r="H49" s="115" t="n">
        <v>53.3</v>
      </c>
      <c r="I49" s="116"/>
      <c r="J49" s="115" t="n">
        <v>1.4</v>
      </c>
      <c r="K49" s="116"/>
      <c r="L49" s="115" t="n">
        <v>31.8</v>
      </c>
      <c r="M49" s="116"/>
      <c r="N49" s="115" t="n">
        <v>2.9</v>
      </c>
      <c r="O49" s="116"/>
      <c r="P49" s="115" t="n">
        <v>74.8</v>
      </c>
      <c r="Q49" s="116"/>
      <c r="R49" s="115" t="n">
        <v>18</v>
      </c>
      <c r="S49" s="116"/>
      <c r="T49" s="115" t="n">
        <v>6.4</v>
      </c>
      <c r="U49" s="116"/>
      <c r="V49" s="115" t="n">
        <v>0.8</v>
      </c>
      <c r="W49" s="117"/>
      <c r="X49" s="118" t="n">
        <v>0.22</v>
      </c>
      <c r="Y49" s="117"/>
      <c r="Z49" s="118" t="n">
        <v>0.37</v>
      </c>
      <c r="AA49" s="119"/>
      <c r="AB49" s="118" t="n">
        <v>1.88</v>
      </c>
      <c r="AC49" s="119"/>
      <c r="AD49" s="118" t="n">
        <v>0.46</v>
      </c>
      <c r="AE49" s="119"/>
      <c r="AF49" s="118" t="n">
        <v>1.63</v>
      </c>
      <c r="AG49" s="119"/>
      <c r="AH49" s="118" t="n">
        <v>1.2</v>
      </c>
      <c r="AI49" s="117"/>
      <c r="AJ49" s="49"/>
      <c r="AK49" s="77"/>
    </row>
    <row r="50" s="14" customFormat="true" ht="17.25" hidden="false" customHeight="false" outlineLevel="0" collapsed="false">
      <c r="A50" s="43" t="n">
        <v>42</v>
      </c>
      <c r="B50" s="44" t="s">
        <v>67</v>
      </c>
      <c r="C50" s="45"/>
      <c r="D50" s="115" t="n">
        <v>1.7</v>
      </c>
      <c r="E50" s="116"/>
      <c r="F50" s="115" t="n">
        <v>4.7</v>
      </c>
      <c r="G50" s="116"/>
      <c r="H50" s="115" t="n">
        <v>83.1</v>
      </c>
      <c r="I50" s="116"/>
      <c r="J50" s="115" t="n">
        <v>0.6</v>
      </c>
      <c r="K50" s="116"/>
      <c r="L50" s="115" t="n">
        <v>9.2</v>
      </c>
      <c r="M50" s="116"/>
      <c r="N50" s="115" t="n">
        <v>0.7</v>
      </c>
      <c r="O50" s="116"/>
      <c r="P50" s="115" t="n">
        <v>84.9</v>
      </c>
      <c r="Q50" s="116"/>
      <c r="R50" s="115" t="n">
        <v>10.7</v>
      </c>
      <c r="S50" s="116"/>
      <c r="T50" s="115" t="n">
        <v>3.5</v>
      </c>
      <c r="U50" s="116"/>
      <c r="V50" s="115" t="n">
        <v>0.8</v>
      </c>
      <c r="W50" s="117"/>
      <c r="X50" s="118" t="n">
        <v>0.05</v>
      </c>
      <c r="Y50" s="117"/>
      <c r="Z50" s="118" t="n">
        <v>0.05</v>
      </c>
      <c r="AA50" s="119"/>
      <c r="AB50" s="118" t="n">
        <v>0.68</v>
      </c>
      <c r="AC50" s="119"/>
      <c r="AD50" s="118" t="n">
        <v>0.05</v>
      </c>
      <c r="AE50" s="119"/>
      <c r="AF50" s="118" t="n">
        <v>0.11</v>
      </c>
      <c r="AG50" s="119"/>
      <c r="AH50" s="118" t="n">
        <v>0.07</v>
      </c>
      <c r="AI50" s="117"/>
      <c r="AJ50" s="49"/>
      <c r="AK50" s="77"/>
    </row>
    <row r="51" s="14" customFormat="true" ht="17.25" hidden="false" customHeight="false" outlineLevel="0" collapsed="false">
      <c r="A51" s="43" t="n">
        <v>43</v>
      </c>
      <c r="B51" s="44" t="s">
        <v>68</v>
      </c>
      <c r="C51" s="45"/>
      <c r="D51" s="115" t="n">
        <v>1.7</v>
      </c>
      <c r="E51" s="116"/>
      <c r="F51" s="115" t="n">
        <v>6.7</v>
      </c>
      <c r="G51" s="116"/>
      <c r="H51" s="115" t="n">
        <v>48.6</v>
      </c>
      <c r="I51" s="116"/>
      <c r="J51" s="115" t="n">
        <v>1.5</v>
      </c>
      <c r="K51" s="116"/>
      <c r="L51" s="115" t="n">
        <v>35.6</v>
      </c>
      <c r="M51" s="116"/>
      <c r="N51" s="115" t="n">
        <v>5.9</v>
      </c>
      <c r="O51" s="116"/>
      <c r="P51" s="115" t="n">
        <v>86.6</v>
      </c>
      <c r="Q51" s="116"/>
      <c r="R51" s="115" t="n">
        <v>8.8</v>
      </c>
      <c r="S51" s="116"/>
      <c r="T51" s="115" t="n">
        <v>3.8</v>
      </c>
      <c r="U51" s="116"/>
      <c r="V51" s="115" t="n">
        <v>0.8</v>
      </c>
      <c r="W51" s="117"/>
      <c r="X51" s="118" t="n">
        <v>0.04</v>
      </c>
      <c r="Y51" s="117"/>
      <c r="Z51" s="118" t="n">
        <v>0.05</v>
      </c>
      <c r="AA51" s="119"/>
      <c r="AB51" s="118" t="n">
        <v>0.34</v>
      </c>
      <c r="AC51" s="119"/>
      <c r="AD51" s="118" t="n">
        <v>0.1</v>
      </c>
      <c r="AE51" s="119"/>
      <c r="AF51" s="118" t="n">
        <v>0.36</v>
      </c>
      <c r="AG51" s="119"/>
      <c r="AH51" s="118" t="n">
        <v>0.47</v>
      </c>
      <c r="AI51" s="117"/>
      <c r="AJ51" s="49"/>
      <c r="AK51" s="77"/>
    </row>
    <row r="52" s="14" customFormat="true" ht="17.25" hidden="false" customHeight="false" outlineLevel="0" collapsed="false">
      <c r="A52" s="43" t="n">
        <v>44</v>
      </c>
      <c r="B52" s="44" t="s">
        <v>69</v>
      </c>
      <c r="C52" s="45"/>
      <c r="D52" s="115" t="n">
        <v>1.1</v>
      </c>
      <c r="E52" s="116"/>
      <c r="F52" s="115" t="n">
        <v>3.6</v>
      </c>
      <c r="G52" s="116"/>
      <c r="H52" s="115" t="n">
        <v>20.2</v>
      </c>
      <c r="I52" s="116"/>
      <c r="J52" s="115" t="n">
        <v>50.1</v>
      </c>
      <c r="K52" s="116"/>
      <c r="L52" s="115" t="n">
        <v>20.6</v>
      </c>
      <c r="M52" s="116"/>
      <c r="N52" s="115" t="n">
        <v>4.5</v>
      </c>
      <c r="O52" s="116"/>
      <c r="P52" s="115" t="n">
        <v>45.3</v>
      </c>
      <c r="Q52" s="116"/>
      <c r="R52" s="115" t="n">
        <v>49.5</v>
      </c>
      <c r="S52" s="116"/>
      <c r="T52" s="115" t="n">
        <v>4.7</v>
      </c>
      <c r="U52" s="116"/>
      <c r="V52" s="115" t="n">
        <v>0.5</v>
      </c>
      <c r="W52" s="117"/>
      <c r="X52" s="118" t="n">
        <v>0.04</v>
      </c>
      <c r="Y52" s="117"/>
      <c r="Z52" s="118" t="n">
        <v>0.04</v>
      </c>
      <c r="AA52" s="119"/>
      <c r="AB52" s="118" t="n">
        <v>0.19</v>
      </c>
      <c r="AC52" s="119"/>
      <c r="AD52" s="118" t="n">
        <v>4.49</v>
      </c>
      <c r="AE52" s="119"/>
      <c r="AF52" s="118" t="n">
        <v>0.28</v>
      </c>
      <c r="AG52" s="119"/>
      <c r="AH52" s="118" t="n">
        <v>0.48</v>
      </c>
      <c r="AI52" s="117"/>
      <c r="AJ52" s="49"/>
      <c r="AK52" s="77"/>
    </row>
    <row r="53" s="14" customFormat="true" ht="17.25" hidden="false" customHeight="false" outlineLevel="0" collapsed="false">
      <c r="A53" s="43" t="n">
        <v>45</v>
      </c>
      <c r="B53" s="44" t="s">
        <v>70</v>
      </c>
      <c r="C53" s="45"/>
      <c r="D53" s="115" t="n">
        <v>1.6</v>
      </c>
      <c r="E53" s="116"/>
      <c r="F53" s="115" t="n">
        <v>3.2</v>
      </c>
      <c r="G53" s="116"/>
      <c r="H53" s="115" t="n">
        <v>72.2</v>
      </c>
      <c r="I53" s="116"/>
      <c r="J53" s="115" t="n">
        <v>0.5</v>
      </c>
      <c r="K53" s="116"/>
      <c r="L53" s="115" t="n">
        <v>13.4</v>
      </c>
      <c r="M53" s="116"/>
      <c r="N53" s="115" t="n">
        <v>9</v>
      </c>
      <c r="O53" s="116"/>
      <c r="P53" s="115" t="n">
        <v>87</v>
      </c>
      <c r="Q53" s="116"/>
      <c r="R53" s="115" t="n">
        <v>9.1</v>
      </c>
      <c r="S53" s="116"/>
      <c r="T53" s="115" t="n">
        <v>3.2</v>
      </c>
      <c r="U53" s="116"/>
      <c r="V53" s="115" t="n">
        <v>0.8</v>
      </c>
      <c r="W53" s="117"/>
      <c r="X53" s="118" t="n">
        <v>0.06</v>
      </c>
      <c r="Y53" s="117"/>
      <c r="Z53" s="118" t="n">
        <v>0.04</v>
      </c>
      <c r="AA53" s="119"/>
      <c r="AB53" s="118" t="n">
        <v>0.75</v>
      </c>
      <c r="AC53" s="119"/>
      <c r="AD53" s="118" t="n">
        <v>0.05</v>
      </c>
      <c r="AE53" s="119"/>
      <c r="AF53" s="118" t="n">
        <v>0.2</v>
      </c>
      <c r="AG53" s="119"/>
      <c r="AH53" s="118" t="n">
        <v>1.08</v>
      </c>
      <c r="AI53" s="117"/>
      <c r="AJ53" s="49"/>
      <c r="AK53" s="77"/>
    </row>
    <row r="54" s="14" customFormat="true" ht="17.25" hidden="false" customHeight="false" outlineLevel="0" collapsed="false">
      <c r="A54" s="43" t="n">
        <v>46</v>
      </c>
      <c r="B54" s="44" t="s">
        <v>72</v>
      </c>
      <c r="C54" s="45"/>
      <c r="D54" s="115" t="n">
        <v>1.7</v>
      </c>
      <c r="E54" s="116"/>
      <c r="F54" s="115" t="n">
        <v>8.7</v>
      </c>
      <c r="G54" s="116"/>
      <c r="H54" s="115" t="n">
        <v>76.4</v>
      </c>
      <c r="I54" s="116"/>
      <c r="J54" s="115" t="n">
        <v>0.4</v>
      </c>
      <c r="K54" s="116"/>
      <c r="L54" s="115" t="n">
        <v>11.6</v>
      </c>
      <c r="M54" s="116"/>
      <c r="N54" s="115" t="n">
        <v>1.2</v>
      </c>
      <c r="O54" s="116"/>
      <c r="P54" s="115" t="n">
        <v>28.2</v>
      </c>
      <c r="Q54" s="116"/>
      <c r="R54" s="115" t="n">
        <v>62</v>
      </c>
      <c r="S54" s="116"/>
      <c r="T54" s="115" t="n">
        <v>9</v>
      </c>
      <c r="U54" s="116"/>
      <c r="V54" s="115" t="n">
        <v>0.8</v>
      </c>
      <c r="W54" s="117"/>
      <c r="X54" s="118" t="n">
        <v>0.03</v>
      </c>
      <c r="Y54" s="117"/>
      <c r="Z54" s="118" t="n">
        <v>0.06</v>
      </c>
      <c r="AA54" s="119"/>
      <c r="AB54" s="118" t="n">
        <v>0.42</v>
      </c>
      <c r="AC54" s="119"/>
      <c r="AD54" s="118" t="n">
        <v>0.02</v>
      </c>
      <c r="AE54" s="119"/>
      <c r="AF54" s="118" t="n">
        <v>0.09</v>
      </c>
      <c r="AG54" s="119"/>
      <c r="AH54" s="118" t="n">
        <v>0.08</v>
      </c>
      <c r="AI54" s="117"/>
      <c r="AJ54" s="49"/>
      <c r="AK54" s="77"/>
    </row>
    <row r="55" s="14" customFormat="true" ht="17.25" hidden="false" customHeight="false" outlineLevel="0" collapsed="false">
      <c r="A55" s="43" t="n">
        <v>47</v>
      </c>
      <c r="B55" s="44" t="s">
        <v>73</v>
      </c>
      <c r="C55" s="45"/>
      <c r="D55" s="115" t="n">
        <v>1</v>
      </c>
      <c r="E55" s="116"/>
      <c r="F55" s="115" t="n">
        <v>46.6</v>
      </c>
      <c r="G55" s="116"/>
      <c r="H55" s="115" t="n">
        <v>8.4</v>
      </c>
      <c r="I55" s="116"/>
      <c r="J55" s="115" t="n">
        <v>11.4</v>
      </c>
      <c r="K55" s="116"/>
      <c r="L55" s="115" t="n">
        <v>32.5</v>
      </c>
      <c r="M55" s="116"/>
      <c r="N55" s="115" t="n">
        <v>0</v>
      </c>
      <c r="O55" s="116"/>
      <c r="P55" s="115" t="n">
        <v>41.1</v>
      </c>
      <c r="Q55" s="116"/>
      <c r="R55" s="115" t="n">
        <v>11.7</v>
      </c>
      <c r="S55" s="116"/>
      <c r="T55" s="115" t="n">
        <v>46.7</v>
      </c>
      <c r="U55" s="116"/>
      <c r="V55" s="115" t="n">
        <v>0.5</v>
      </c>
      <c r="W55" s="117"/>
      <c r="X55" s="118" t="n">
        <v>0</v>
      </c>
      <c r="Y55" s="117"/>
      <c r="Z55" s="118" t="n">
        <v>0.06</v>
      </c>
      <c r="AA55" s="119"/>
      <c r="AB55" s="118" t="n">
        <v>0.01</v>
      </c>
      <c r="AC55" s="119"/>
      <c r="AD55" s="118" t="n">
        <v>0.13</v>
      </c>
      <c r="AE55" s="119"/>
      <c r="AF55" s="118" t="n">
        <v>0.05</v>
      </c>
      <c r="AG55" s="119"/>
      <c r="AH55" s="118" t="n">
        <v>0</v>
      </c>
      <c r="AI55" s="117"/>
      <c r="AJ55" s="49"/>
      <c r="AK55" s="77"/>
    </row>
    <row r="56" s="14" customFormat="true" ht="17.25" hidden="false" customHeight="false" outlineLevel="0" collapsed="false">
      <c r="A56" s="43" t="n">
        <v>48</v>
      </c>
      <c r="B56" s="44" t="s">
        <v>74</v>
      </c>
      <c r="C56" s="45"/>
      <c r="D56" s="115" t="n">
        <v>1.6</v>
      </c>
      <c r="E56" s="116"/>
      <c r="F56" s="115" t="n">
        <v>7.8</v>
      </c>
      <c r="G56" s="116"/>
      <c r="H56" s="115" t="n">
        <v>71.6</v>
      </c>
      <c r="I56" s="116"/>
      <c r="J56" s="115" t="n">
        <v>0.3</v>
      </c>
      <c r="K56" s="116"/>
      <c r="L56" s="115" t="n">
        <v>15.7</v>
      </c>
      <c r="M56" s="116"/>
      <c r="N56" s="115" t="n">
        <v>3</v>
      </c>
      <c r="O56" s="116"/>
      <c r="P56" s="115" t="n">
        <v>35.3</v>
      </c>
      <c r="Q56" s="116"/>
      <c r="R56" s="115" t="n">
        <v>52.2</v>
      </c>
      <c r="S56" s="116"/>
      <c r="T56" s="115" t="n">
        <v>11.8</v>
      </c>
      <c r="U56" s="116"/>
      <c r="V56" s="115" t="n">
        <v>0.8</v>
      </c>
      <c r="W56" s="117"/>
      <c r="X56" s="118" t="n">
        <v>0.02</v>
      </c>
      <c r="Y56" s="117"/>
      <c r="Z56" s="118" t="n">
        <v>0.04</v>
      </c>
      <c r="AA56" s="119"/>
      <c r="AB56" s="118" t="n">
        <v>0.29</v>
      </c>
      <c r="AC56" s="119"/>
      <c r="AD56" s="118" t="n">
        <v>0.01</v>
      </c>
      <c r="AE56" s="119"/>
      <c r="AF56" s="118" t="n">
        <v>0.09</v>
      </c>
      <c r="AG56" s="119"/>
      <c r="AH56" s="118" t="n">
        <v>0.14</v>
      </c>
      <c r="AI56" s="117"/>
      <c r="AJ56" s="49"/>
      <c r="AK56" s="77"/>
    </row>
    <row r="57" s="14" customFormat="true" ht="17.25" hidden="false" customHeight="false" outlineLevel="0" collapsed="false">
      <c r="A57" s="43" t="n">
        <v>49</v>
      </c>
      <c r="B57" s="44" t="s">
        <v>75</v>
      </c>
      <c r="C57" s="45"/>
      <c r="D57" s="115" t="n">
        <v>1.1</v>
      </c>
      <c r="E57" s="116"/>
      <c r="F57" s="115" t="n">
        <v>10.6</v>
      </c>
      <c r="G57" s="116"/>
      <c r="H57" s="115" t="n">
        <v>28.6</v>
      </c>
      <c r="I57" s="116"/>
      <c r="J57" s="115" t="n">
        <v>34.6</v>
      </c>
      <c r="K57" s="116"/>
      <c r="L57" s="115" t="n">
        <v>23.3</v>
      </c>
      <c r="M57" s="116"/>
      <c r="N57" s="115" t="n">
        <v>1.8</v>
      </c>
      <c r="O57" s="116"/>
      <c r="P57" s="115" t="n">
        <v>59.1</v>
      </c>
      <c r="Q57" s="116"/>
      <c r="R57" s="115" t="n">
        <v>21.2</v>
      </c>
      <c r="S57" s="116"/>
      <c r="T57" s="115" t="n">
        <v>19.1</v>
      </c>
      <c r="U57" s="116"/>
      <c r="V57" s="115" t="n">
        <v>0.5</v>
      </c>
      <c r="W57" s="117"/>
      <c r="X57" s="118" t="n">
        <v>0.04</v>
      </c>
      <c r="Y57" s="117"/>
      <c r="Z57" s="118" t="n">
        <v>0.13</v>
      </c>
      <c r="AA57" s="119"/>
      <c r="AB57" s="118" t="n">
        <v>0.3</v>
      </c>
      <c r="AC57" s="119"/>
      <c r="AD57" s="118" t="n">
        <v>3.58</v>
      </c>
      <c r="AE57" s="119"/>
      <c r="AF57" s="118" t="n">
        <v>0.36</v>
      </c>
      <c r="AG57" s="119"/>
      <c r="AH57" s="118" t="n">
        <v>0.22</v>
      </c>
      <c r="AI57" s="117"/>
      <c r="AJ57" s="49"/>
      <c r="AK57" s="77"/>
    </row>
    <row r="58" s="14" customFormat="true" ht="17.25" hidden="false" customHeight="false" outlineLevel="0" collapsed="false">
      <c r="A58" s="43" t="n">
        <v>50</v>
      </c>
      <c r="B58" s="44" t="s">
        <v>76</v>
      </c>
      <c r="C58" s="45"/>
      <c r="D58" s="115" t="n">
        <v>1.1</v>
      </c>
      <c r="E58" s="116"/>
      <c r="F58" s="115" t="n">
        <v>3.5</v>
      </c>
      <c r="G58" s="116"/>
      <c r="H58" s="115" t="n">
        <v>17.2</v>
      </c>
      <c r="I58" s="116"/>
      <c r="J58" s="115" t="n">
        <v>61.4</v>
      </c>
      <c r="K58" s="116"/>
      <c r="L58" s="115" t="n">
        <v>13</v>
      </c>
      <c r="M58" s="116"/>
      <c r="N58" s="115" t="n">
        <v>3.8</v>
      </c>
      <c r="O58" s="116"/>
      <c r="P58" s="115" t="n">
        <v>34</v>
      </c>
      <c r="Q58" s="115"/>
      <c r="R58" s="115" t="n">
        <v>60.4</v>
      </c>
      <c r="S58" s="115"/>
      <c r="T58" s="115" t="n">
        <v>5.1</v>
      </c>
      <c r="U58" s="115"/>
      <c r="V58" s="115" t="n">
        <v>0.5</v>
      </c>
      <c r="W58" s="117"/>
      <c r="X58" s="118" t="n">
        <v>0.02</v>
      </c>
      <c r="Y58" s="117"/>
      <c r="Z58" s="118" t="n">
        <v>0.02</v>
      </c>
      <c r="AA58" s="119"/>
      <c r="AB58" s="118" t="n">
        <v>0.07</v>
      </c>
      <c r="AC58" s="119"/>
      <c r="AD58" s="118" t="n">
        <v>2.55</v>
      </c>
      <c r="AE58" s="119"/>
      <c r="AF58" s="118" t="n">
        <v>0.08</v>
      </c>
      <c r="AG58" s="119"/>
      <c r="AH58" s="118" t="n">
        <v>0.19</v>
      </c>
      <c r="AI58" s="117"/>
      <c r="AJ58" s="49"/>
      <c r="AK58" s="77"/>
    </row>
    <row r="59" s="14" customFormat="true" ht="17.25" hidden="false" customHeight="false" outlineLevel="0" collapsed="false">
      <c r="A59" s="43" t="n">
        <v>51</v>
      </c>
      <c r="B59" s="44" t="s">
        <v>77</v>
      </c>
      <c r="C59" s="45"/>
      <c r="D59" s="115" t="n">
        <v>1.1</v>
      </c>
      <c r="E59" s="116"/>
      <c r="F59" s="115" t="n">
        <v>3.5</v>
      </c>
      <c r="G59" s="116"/>
      <c r="H59" s="115" t="n">
        <v>9</v>
      </c>
      <c r="I59" s="116"/>
      <c r="J59" s="115" t="n">
        <v>4.2</v>
      </c>
      <c r="K59" s="116"/>
      <c r="L59" s="115" t="n">
        <v>82.2</v>
      </c>
      <c r="M59" s="116"/>
      <c r="N59" s="115" t="n">
        <v>0</v>
      </c>
      <c r="O59" s="116"/>
      <c r="P59" s="115" t="n">
        <v>91.3</v>
      </c>
      <c r="Q59" s="116"/>
      <c r="R59" s="115" t="n">
        <v>3.8</v>
      </c>
      <c r="S59" s="116"/>
      <c r="T59" s="115" t="n">
        <v>4.3</v>
      </c>
      <c r="U59" s="116"/>
      <c r="V59" s="115" t="n">
        <v>0.5</v>
      </c>
      <c r="W59" s="117"/>
      <c r="X59" s="118" t="n">
        <v>0.07</v>
      </c>
      <c r="Y59" s="117"/>
      <c r="Z59" s="118" t="n">
        <v>0.08</v>
      </c>
      <c r="AA59" s="119"/>
      <c r="AB59" s="118" t="n">
        <v>0.17</v>
      </c>
      <c r="AC59" s="119"/>
      <c r="AD59" s="118" t="n">
        <v>0.75</v>
      </c>
      <c r="AE59" s="119"/>
      <c r="AF59" s="118" t="n">
        <v>2.21</v>
      </c>
      <c r="AG59" s="119"/>
      <c r="AH59" s="118" t="n">
        <v>0.01</v>
      </c>
      <c r="AI59" s="117"/>
      <c r="AJ59" s="49"/>
      <c r="AK59" s="77"/>
    </row>
    <row r="60" s="14" customFormat="true" ht="17.25" hidden="false" customHeight="false" outlineLevel="0" collapsed="false">
      <c r="A60" s="43" t="n">
        <v>52</v>
      </c>
      <c r="B60" s="44" t="s">
        <v>78</v>
      </c>
      <c r="C60" s="45"/>
      <c r="D60" s="115" t="n">
        <v>1.1</v>
      </c>
      <c r="E60" s="116"/>
      <c r="F60" s="115" t="n">
        <v>3.5</v>
      </c>
      <c r="G60" s="116"/>
      <c r="H60" s="115" t="n">
        <v>8.2</v>
      </c>
      <c r="I60" s="116"/>
      <c r="J60" s="115" t="n">
        <v>1.9</v>
      </c>
      <c r="K60" s="116"/>
      <c r="L60" s="115" t="n">
        <v>84.7</v>
      </c>
      <c r="M60" s="116"/>
      <c r="N60" s="115" t="n">
        <v>0.6</v>
      </c>
      <c r="O60" s="116"/>
      <c r="P60" s="115" t="n">
        <v>93.7</v>
      </c>
      <c r="Q60" s="116"/>
      <c r="R60" s="115" t="n">
        <v>2.5</v>
      </c>
      <c r="S60" s="116"/>
      <c r="T60" s="115" t="n">
        <v>3.2</v>
      </c>
      <c r="U60" s="116"/>
      <c r="V60" s="115" t="n">
        <v>0.5</v>
      </c>
      <c r="W60" s="117"/>
      <c r="X60" s="118" t="n">
        <v>0</v>
      </c>
      <c r="Y60" s="117"/>
      <c r="Z60" s="118" t="n">
        <v>0</v>
      </c>
      <c r="AA60" s="119"/>
      <c r="AB60" s="118" t="n">
        <v>0.01</v>
      </c>
      <c r="AC60" s="119"/>
      <c r="AD60" s="118" t="n">
        <v>0.01</v>
      </c>
      <c r="AE60" s="119"/>
      <c r="AF60" s="118" t="n">
        <v>0.08</v>
      </c>
      <c r="AG60" s="119"/>
      <c r="AH60" s="118" t="n">
        <v>0</v>
      </c>
      <c r="AI60" s="117"/>
      <c r="AJ60" s="49"/>
      <c r="AK60" s="77"/>
    </row>
    <row r="61" s="14" customFormat="true" ht="17.25" hidden="false" customHeight="false" outlineLevel="0" collapsed="false">
      <c r="A61" s="43" t="n">
        <v>53</v>
      </c>
      <c r="B61" s="44" t="s">
        <v>79</v>
      </c>
      <c r="C61" s="45"/>
      <c r="D61" s="115" t="n">
        <v>1.1</v>
      </c>
      <c r="E61" s="116"/>
      <c r="F61" s="115" t="n">
        <v>3.9</v>
      </c>
      <c r="G61" s="116"/>
      <c r="H61" s="115" t="n">
        <v>1.6</v>
      </c>
      <c r="I61" s="116"/>
      <c r="J61" s="115" t="n">
        <v>0.8</v>
      </c>
      <c r="K61" s="116"/>
      <c r="L61" s="115" t="n">
        <v>92.5</v>
      </c>
      <c r="M61" s="116"/>
      <c r="N61" s="115" t="n">
        <v>0</v>
      </c>
      <c r="O61" s="116"/>
      <c r="P61" s="115" t="n">
        <v>94.8</v>
      </c>
      <c r="Q61" s="116"/>
      <c r="R61" s="115" t="n">
        <v>1.2</v>
      </c>
      <c r="S61" s="116"/>
      <c r="T61" s="115" t="n">
        <v>3.4</v>
      </c>
      <c r="U61" s="116"/>
      <c r="V61" s="115" t="n">
        <v>0.5</v>
      </c>
      <c r="W61" s="117"/>
      <c r="X61" s="118" t="n">
        <v>0.68</v>
      </c>
      <c r="Y61" s="117"/>
      <c r="Z61" s="118" t="n">
        <v>0.8</v>
      </c>
      <c r="AA61" s="119"/>
      <c r="AB61" s="118" t="n">
        <v>0.28</v>
      </c>
      <c r="AC61" s="119"/>
      <c r="AD61" s="118" t="n">
        <v>1.39</v>
      </c>
      <c r="AE61" s="119"/>
      <c r="AF61" s="118" t="n">
        <v>23.24</v>
      </c>
      <c r="AG61" s="119"/>
      <c r="AH61" s="118" t="n">
        <v>0.07</v>
      </c>
      <c r="AI61" s="117"/>
      <c r="AJ61" s="49"/>
      <c r="AK61" s="77"/>
    </row>
    <row r="62" s="14" customFormat="true" ht="17.25" hidden="false" customHeight="false" outlineLevel="0" collapsed="false">
      <c r="A62" s="43" t="n">
        <v>54</v>
      </c>
      <c r="B62" s="44" t="s">
        <v>80</v>
      </c>
      <c r="C62" s="45"/>
      <c r="D62" s="115" t="n">
        <v>1.1</v>
      </c>
      <c r="E62" s="116"/>
      <c r="F62" s="115" t="n">
        <v>3.8</v>
      </c>
      <c r="G62" s="116"/>
      <c r="H62" s="115" t="n">
        <v>6.2</v>
      </c>
      <c r="I62" s="116"/>
      <c r="J62" s="115" t="n">
        <v>16.7</v>
      </c>
      <c r="K62" s="116"/>
      <c r="L62" s="115" t="n">
        <v>71.9</v>
      </c>
      <c r="M62" s="116"/>
      <c r="N62" s="115" t="n">
        <v>0.3</v>
      </c>
      <c r="O62" s="116"/>
      <c r="P62" s="115" t="n">
        <v>78.8</v>
      </c>
      <c r="Q62" s="116"/>
      <c r="R62" s="115" t="n">
        <v>10</v>
      </c>
      <c r="S62" s="116"/>
      <c r="T62" s="115" t="n">
        <v>10.8</v>
      </c>
      <c r="U62" s="116"/>
      <c r="V62" s="115" t="n">
        <v>0.5</v>
      </c>
      <c r="W62" s="117"/>
      <c r="X62" s="118" t="n">
        <v>0.01</v>
      </c>
      <c r="Y62" s="117"/>
      <c r="Z62" s="118" t="n">
        <v>0.01</v>
      </c>
      <c r="AA62" s="119"/>
      <c r="AB62" s="118" t="n">
        <v>0.01</v>
      </c>
      <c r="AC62" s="119"/>
      <c r="AD62" s="118" t="n">
        <v>0.31</v>
      </c>
      <c r="AE62" s="119"/>
      <c r="AF62" s="118" t="n">
        <v>0.2</v>
      </c>
      <c r="AG62" s="119"/>
      <c r="AH62" s="118" t="n">
        <v>0.01</v>
      </c>
      <c r="AI62" s="117"/>
      <c r="AJ62" s="49"/>
      <c r="AK62" s="77"/>
    </row>
    <row r="63" s="14" customFormat="true" ht="17.25" hidden="false" customHeight="false" outlineLevel="0" collapsed="false">
      <c r="A63" s="43" t="n">
        <v>55</v>
      </c>
      <c r="B63" s="44" t="s">
        <v>81</v>
      </c>
      <c r="C63" s="45"/>
      <c r="D63" s="115" t="n">
        <v>16.3</v>
      </c>
      <c r="E63" s="116"/>
      <c r="F63" s="115" t="n">
        <v>39.8</v>
      </c>
      <c r="G63" s="116"/>
      <c r="H63" s="115" t="n">
        <v>26.7</v>
      </c>
      <c r="I63" s="116"/>
      <c r="J63" s="115" t="n">
        <v>0.4</v>
      </c>
      <c r="K63" s="116"/>
      <c r="L63" s="115" t="n">
        <v>14.7</v>
      </c>
      <c r="M63" s="116"/>
      <c r="N63" s="115" t="n">
        <v>2</v>
      </c>
      <c r="O63" s="116"/>
      <c r="P63" s="115" t="n">
        <v>68.1</v>
      </c>
      <c r="Q63" s="116"/>
      <c r="R63" s="115" t="n">
        <v>7.7</v>
      </c>
      <c r="S63" s="116"/>
      <c r="T63" s="115" t="n">
        <v>18.9</v>
      </c>
      <c r="U63" s="116"/>
      <c r="V63" s="115" t="n">
        <v>5.3</v>
      </c>
      <c r="W63" s="117"/>
      <c r="X63" s="118" t="n">
        <v>0.08</v>
      </c>
      <c r="Y63" s="117"/>
      <c r="Z63" s="118" t="n">
        <v>0.06</v>
      </c>
      <c r="AA63" s="119"/>
      <c r="AB63" s="118" t="n">
        <v>0.04</v>
      </c>
      <c r="AC63" s="119"/>
      <c r="AD63" s="118" t="n">
        <v>0.01</v>
      </c>
      <c r="AE63" s="119"/>
      <c r="AF63" s="118" t="n">
        <v>0.03</v>
      </c>
      <c r="AG63" s="119"/>
      <c r="AH63" s="118" t="n">
        <v>0.03</v>
      </c>
      <c r="AI63" s="117"/>
      <c r="AJ63" s="49"/>
      <c r="AK63" s="77"/>
    </row>
    <row r="64" s="14" customFormat="true" ht="17.25" hidden="false" customHeight="false" outlineLevel="0" collapsed="false">
      <c r="A64" s="43" t="n">
        <v>56</v>
      </c>
      <c r="B64" s="44" t="s">
        <v>82</v>
      </c>
      <c r="C64" s="45"/>
      <c r="D64" s="115" t="n">
        <v>8.6</v>
      </c>
      <c r="E64" s="116"/>
      <c r="F64" s="115" t="n">
        <v>60.4</v>
      </c>
      <c r="G64" s="116"/>
      <c r="H64" s="115" t="n">
        <v>17.6</v>
      </c>
      <c r="I64" s="116"/>
      <c r="J64" s="115" t="n">
        <v>0.2</v>
      </c>
      <c r="K64" s="116"/>
      <c r="L64" s="115" t="n">
        <v>10.7</v>
      </c>
      <c r="M64" s="116"/>
      <c r="N64" s="115" t="n">
        <v>2.5</v>
      </c>
      <c r="O64" s="116"/>
      <c r="P64" s="115" t="n">
        <v>33.1</v>
      </c>
      <c r="Q64" s="116"/>
      <c r="R64" s="115" t="n">
        <v>8.6</v>
      </c>
      <c r="S64" s="116"/>
      <c r="T64" s="115" t="n">
        <v>57.9</v>
      </c>
      <c r="U64" s="116"/>
      <c r="V64" s="115" t="n">
        <v>0.3</v>
      </c>
      <c r="W64" s="117"/>
      <c r="X64" s="118" t="n">
        <v>0.01</v>
      </c>
      <c r="Y64" s="117"/>
      <c r="Z64" s="118" t="n">
        <v>0.02</v>
      </c>
      <c r="AA64" s="119"/>
      <c r="AB64" s="118" t="n">
        <v>0.01</v>
      </c>
      <c r="AC64" s="119"/>
      <c r="AD64" s="118" t="n">
        <v>0</v>
      </c>
      <c r="AE64" s="119"/>
      <c r="AF64" s="118" t="n">
        <v>0</v>
      </c>
      <c r="AG64" s="119"/>
      <c r="AH64" s="118" t="n">
        <v>0.01</v>
      </c>
      <c r="AI64" s="117"/>
      <c r="AJ64" s="49"/>
      <c r="AK64" s="77"/>
    </row>
    <row r="65" s="14" customFormat="true" ht="17.25" hidden="false" customHeight="false" outlineLevel="0" collapsed="false">
      <c r="A65" s="43" t="n">
        <v>57</v>
      </c>
      <c r="B65" s="44" t="s">
        <v>83</v>
      </c>
      <c r="C65" s="45"/>
      <c r="D65" s="115" t="n">
        <v>39.7</v>
      </c>
      <c r="E65" s="116"/>
      <c r="F65" s="115" t="n">
        <v>2.7</v>
      </c>
      <c r="G65" s="116"/>
      <c r="H65" s="115" t="n">
        <v>32.1</v>
      </c>
      <c r="I65" s="116"/>
      <c r="J65" s="115" t="n">
        <v>0.2</v>
      </c>
      <c r="K65" s="116"/>
      <c r="L65" s="115" t="n">
        <v>10.4</v>
      </c>
      <c r="M65" s="116"/>
      <c r="N65" s="115" t="n">
        <v>14.9</v>
      </c>
      <c r="O65" s="116"/>
      <c r="P65" s="115" t="n">
        <v>57</v>
      </c>
      <c r="Q65" s="116"/>
      <c r="R65" s="115" t="n">
        <v>1.6</v>
      </c>
      <c r="S65" s="116"/>
      <c r="T65" s="115" t="n">
        <v>30.7</v>
      </c>
      <c r="U65" s="116"/>
      <c r="V65" s="115" t="n">
        <v>10.7</v>
      </c>
      <c r="W65" s="117"/>
      <c r="X65" s="118" t="n">
        <v>0.04</v>
      </c>
      <c r="Y65" s="117"/>
      <c r="Z65" s="118" t="n">
        <v>0</v>
      </c>
      <c r="AA65" s="119"/>
      <c r="AB65" s="118" t="n">
        <v>0.01</v>
      </c>
      <c r="AC65" s="119"/>
      <c r="AD65" s="118" t="n">
        <v>0</v>
      </c>
      <c r="AE65" s="119"/>
      <c r="AF65" s="118" t="n">
        <v>0</v>
      </c>
      <c r="AG65" s="119"/>
      <c r="AH65" s="118" t="n">
        <v>0.05</v>
      </c>
      <c r="AI65" s="117"/>
      <c r="AJ65" s="49"/>
      <c r="AK65" s="77"/>
    </row>
    <row r="66" s="14" customFormat="true" ht="17.25" hidden="false" customHeight="false" outlineLevel="0" collapsed="false">
      <c r="A66" s="43" t="n">
        <v>58</v>
      </c>
      <c r="B66" s="44" t="s">
        <v>84</v>
      </c>
      <c r="C66" s="45"/>
      <c r="D66" s="115" t="n">
        <v>1</v>
      </c>
      <c r="E66" s="116"/>
      <c r="F66" s="115" t="n">
        <v>3.4</v>
      </c>
      <c r="G66" s="116"/>
      <c r="H66" s="115" t="n">
        <v>37.1</v>
      </c>
      <c r="I66" s="116"/>
      <c r="J66" s="115" t="n">
        <v>22.5</v>
      </c>
      <c r="K66" s="116"/>
      <c r="L66" s="115" t="n">
        <v>35.6</v>
      </c>
      <c r="M66" s="116"/>
      <c r="N66" s="115" t="n">
        <v>0.4</v>
      </c>
      <c r="O66" s="116"/>
      <c r="P66" s="115" t="n">
        <v>72.7</v>
      </c>
      <c r="Q66" s="115"/>
      <c r="R66" s="115" t="n">
        <v>21.6</v>
      </c>
      <c r="S66" s="115"/>
      <c r="T66" s="115" t="n">
        <v>5.2</v>
      </c>
      <c r="U66" s="115"/>
      <c r="V66" s="115" t="n">
        <v>0.5</v>
      </c>
      <c r="W66" s="117"/>
      <c r="X66" s="118" t="n">
        <v>0.02</v>
      </c>
      <c r="Y66" s="117"/>
      <c r="Z66" s="118" t="n">
        <v>0.02</v>
      </c>
      <c r="AA66" s="119"/>
      <c r="AB66" s="118" t="n">
        <v>0.22</v>
      </c>
      <c r="AC66" s="118"/>
      <c r="AD66" s="119" t="n">
        <v>1.32</v>
      </c>
      <c r="AE66" s="118"/>
      <c r="AF66" s="119" t="n">
        <v>0.31</v>
      </c>
      <c r="AG66" s="118"/>
      <c r="AH66" s="119" t="n">
        <v>0.02</v>
      </c>
      <c r="AI66" s="117"/>
      <c r="AJ66" s="49"/>
      <c r="AK66" s="77"/>
    </row>
    <row r="67" s="14" customFormat="true" ht="17.25" hidden="false" customHeight="false" outlineLevel="0" collapsed="false">
      <c r="A67" s="43" t="n">
        <v>59</v>
      </c>
      <c r="B67" s="44" t="s">
        <v>85</v>
      </c>
      <c r="C67" s="45"/>
      <c r="D67" s="115" t="n">
        <v>8.3</v>
      </c>
      <c r="E67" s="116"/>
      <c r="F67" s="115" t="n">
        <v>66.5</v>
      </c>
      <c r="G67" s="116"/>
      <c r="H67" s="115" t="n">
        <v>8</v>
      </c>
      <c r="I67" s="116"/>
      <c r="J67" s="115" t="n">
        <v>0.8</v>
      </c>
      <c r="K67" s="116"/>
      <c r="L67" s="115" t="n">
        <v>15.5</v>
      </c>
      <c r="M67" s="116"/>
      <c r="N67" s="115" t="n">
        <v>0.8</v>
      </c>
      <c r="O67" s="116"/>
      <c r="P67" s="115" t="n">
        <v>26.8</v>
      </c>
      <c r="Q67" s="116"/>
      <c r="R67" s="115" t="n">
        <v>10.4</v>
      </c>
      <c r="S67" s="116"/>
      <c r="T67" s="115" t="n">
        <v>62.3</v>
      </c>
      <c r="U67" s="116"/>
      <c r="V67" s="115" t="n">
        <v>0.4</v>
      </c>
      <c r="W67" s="117"/>
      <c r="X67" s="118" t="n">
        <v>0.13</v>
      </c>
      <c r="Y67" s="117"/>
      <c r="Z67" s="118" t="n">
        <v>0.33</v>
      </c>
      <c r="AA67" s="119"/>
      <c r="AB67" s="118" t="n">
        <v>0.03</v>
      </c>
      <c r="AC67" s="119"/>
      <c r="AD67" s="118" t="n">
        <v>0.03</v>
      </c>
      <c r="AE67" s="119"/>
      <c r="AF67" s="118" t="n">
        <v>0.09</v>
      </c>
      <c r="AG67" s="119"/>
      <c r="AH67" s="118" t="n">
        <v>0.04</v>
      </c>
      <c r="AI67" s="117"/>
      <c r="AJ67" s="49"/>
      <c r="AK67" s="77"/>
    </row>
    <row r="68" s="14" customFormat="true" ht="17.25" hidden="false" customHeight="false" outlineLevel="0" collapsed="false">
      <c r="A68" s="43" t="n">
        <v>60</v>
      </c>
      <c r="B68" s="44" t="s">
        <v>86</v>
      </c>
      <c r="C68" s="45"/>
      <c r="D68" s="115" t="n">
        <v>1.1</v>
      </c>
      <c r="E68" s="116"/>
      <c r="F68" s="115" t="n">
        <v>3.5</v>
      </c>
      <c r="G68" s="116"/>
      <c r="H68" s="115" t="n">
        <v>4.5</v>
      </c>
      <c r="I68" s="116"/>
      <c r="J68" s="115" t="n">
        <v>10.2</v>
      </c>
      <c r="K68" s="116"/>
      <c r="L68" s="115" t="n">
        <v>80.6</v>
      </c>
      <c r="M68" s="116"/>
      <c r="N68" s="115" t="n">
        <v>0.1</v>
      </c>
      <c r="O68" s="116"/>
      <c r="P68" s="115" t="n">
        <v>85.5</v>
      </c>
      <c r="Q68" s="116"/>
      <c r="R68" s="115" t="n">
        <v>10</v>
      </c>
      <c r="S68" s="116"/>
      <c r="T68" s="115" t="n">
        <v>4</v>
      </c>
      <c r="U68" s="116"/>
      <c r="V68" s="115" t="n">
        <v>0.5</v>
      </c>
      <c r="W68" s="117"/>
      <c r="X68" s="118" t="n">
        <v>0.01</v>
      </c>
      <c r="Y68" s="117"/>
      <c r="Z68" s="118" t="n">
        <v>0.01</v>
      </c>
      <c r="AA68" s="119"/>
      <c r="AB68" s="118" t="n">
        <v>0.01</v>
      </c>
      <c r="AC68" s="119"/>
      <c r="AD68" s="118" t="n">
        <v>0.31</v>
      </c>
      <c r="AE68" s="119"/>
      <c r="AF68" s="118" t="n">
        <v>0.37</v>
      </c>
      <c r="AG68" s="119"/>
      <c r="AH68" s="118" t="n">
        <v>0</v>
      </c>
      <c r="AI68" s="117"/>
      <c r="AJ68" s="49"/>
      <c r="AK68" s="77"/>
    </row>
    <row r="69" s="14" customFormat="true" ht="17.25" hidden="false" customHeight="false" outlineLevel="0" collapsed="false">
      <c r="A69" s="43" t="n">
        <v>61</v>
      </c>
      <c r="B69" s="44" t="s">
        <v>87</v>
      </c>
      <c r="C69" s="45"/>
      <c r="D69" s="115" t="n">
        <v>1.5</v>
      </c>
      <c r="E69" s="116"/>
      <c r="F69" s="115" t="n">
        <v>68.3</v>
      </c>
      <c r="G69" s="116"/>
      <c r="H69" s="115" t="n">
        <v>24.3</v>
      </c>
      <c r="I69" s="116"/>
      <c r="J69" s="115" t="n">
        <v>0.6</v>
      </c>
      <c r="K69" s="116"/>
      <c r="L69" s="115" t="n">
        <v>4.9</v>
      </c>
      <c r="M69" s="116"/>
      <c r="N69" s="115" t="n">
        <v>0.4</v>
      </c>
      <c r="O69" s="116"/>
      <c r="P69" s="115" t="n">
        <v>24.2</v>
      </c>
      <c r="Q69" s="116"/>
      <c r="R69" s="115" t="n">
        <v>57.8</v>
      </c>
      <c r="S69" s="116"/>
      <c r="T69" s="115" t="n">
        <v>17.2</v>
      </c>
      <c r="U69" s="116"/>
      <c r="V69" s="115" t="n">
        <v>0.7</v>
      </c>
      <c r="W69" s="117"/>
      <c r="X69" s="118" t="n">
        <v>0.09</v>
      </c>
      <c r="Y69" s="117"/>
      <c r="Z69" s="118" t="n">
        <v>1.28</v>
      </c>
      <c r="AA69" s="119"/>
      <c r="AB69" s="118" t="n">
        <v>0.38</v>
      </c>
      <c r="AC69" s="119"/>
      <c r="AD69" s="118" t="n">
        <v>0.09</v>
      </c>
      <c r="AE69" s="119"/>
      <c r="AF69" s="118" t="n">
        <v>0.11</v>
      </c>
      <c r="AG69" s="119"/>
      <c r="AH69" s="118" t="n">
        <v>0.07</v>
      </c>
      <c r="AI69" s="117"/>
      <c r="AJ69" s="49"/>
      <c r="AK69" s="77"/>
    </row>
    <row r="70" s="14" customFormat="true" ht="17.25" hidden="false" customHeight="false" outlineLevel="0" collapsed="false">
      <c r="A70" s="43" t="n">
        <v>62</v>
      </c>
      <c r="B70" s="44" t="s">
        <v>88</v>
      </c>
      <c r="C70" s="45"/>
      <c r="D70" s="115" t="n">
        <v>1</v>
      </c>
      <c r="E70" s="116"/>
      <c r="F70" s="115" t="n">
        <v>3.1</v>
      </c>
      <c r="G70" s="116"/>
      <c r="H70" s="115" t="n">
        <v>29.1</v>
      </c>
      <c r="I70" s="116"/>
      <c r="J70" s="115" t="n">
        <v>29.4</v>
      </c>
      <c r="K70" s="116"/>
      <c r="L70" s="115" t="n">
        <v>37.3</v>
      </c>
      <c r="M70" s="116"/>
      <c r="N70" s="115" t="n">
        <v>0.1</v>
      </c>
      <c r="O70" s="116"/>
      <c r="P70" s="115" t="n">
        <v>66.2</v>
      </c>
      <c r="Q70" s="116"/>
      <c r="R70" s="115" t="n">
        <v>30</v>
      </c>
      <c r="S70" s="116"/>
      <c r="T70" s="115" t="n">
        <v>3.3</v>
      </c>
      <c r="U70" s="116"/>
      <c r="V70" s="115" t="n">
        <v>0.5</v>
      </c>
      <c r="W70" s="117"/>
      <c r="X70" s="118" t="n">
        <v>0</v>
      </c>
      <c r="Y70" s="117"/>
      <c r="Z70" s="118" t="n">
        <v>0</v>
      </c>
      <c r="AA70" s="119"/>
      <c r="AB70" s="118" t="n">
        <v>0.02</v>
      </c>
      <c r="AC70" s="119"/>
      <c r="AD70" s="118" t="n">
        <v>0.18</v>
      </c>
      <c r="AE70" s="119"/>
      <c r="AF70" s="118" t="n">
        <v>0.03</v>
      </c>
      <c r="AG70" s="119"/>
      <c r="AH70" s="118" t="n">
        <v>0</v>
      </c>
      <c r="AI70" s="117"/>
      <c r="AJ70" s="49"/>
      <c r="AK70" s="77"/>
    </row>
    <row r="71" s="14" customFormat="true" ht="17.25" hidden="false" customHeight="false" outlineLevel="0" collapsed="false">
      <c r="A71" s="43" t="n">
        <v>63</v>
      </c>
      <c r="B71" s="44" t="s">
        <v>89</v>
      </c>
      <c r="C71" s="45"/>
      <c r="D71" s="115" t="n">
        <v>1.7</v>
      </c>
      <c r="E71" s="116"/>
      <c r="F71" s="115" t="n">
        <v>19.7</v>
      </c>
      <c r="G71" s="116"/>
      <c r="H71" s="115" t="n">
        <v>57.4</v>
      </c>
      <c r="I71" s="116"/>
      <c r="J71" s="115" t="n">
        <v>1</v>
      </c>
      <c r="K71" s="116"/>
      <c r="L71" s="115" t="n">
        <v>19</v>
      </c>
      <c r="M71" s="116"/>
      <c r="N71" s="115" t="n">
        <v>1.3</v>
      </c>
      <c r="O71" s="116"/>
      <c r="P71" s="115" t="n">
        <v>74.9</v>
      </c>
      <c r="Q71" s="116"/>
      <c r="R71" s="115" t="n">
        <v>19.2</v>
      </c>
      <c r="S71" s="116"/>
      <c r="T71" s="115" t="n">
        <v>5.1</v>
      </c>
      <c r="U71" s="116"/>
      <c r="V71" s="115" t="n">
        <v>0.8</v>
      </c>
      <c r="W71" s="117"/>
      <c r="X71" s="118" t="n">
        <v>0.11</v>
      </c>
      <c r="Y71" s="117"/>
      <c r="Z71" s="118" t="n">
        <v>0.42</v>
      </c>
      <c r="AA71" s="119"/>
      <c r="AB71" s="118" t="n">
        <v>1.03</v>
      </c>
      <c r="AC71" s="119"/>
      <c r="AD71" s="118" t="n">
        <v>0.17</v>
      </c>
      <c r="AE71" s="119"/>
      <c r="AF71" s="118" t="n">
        <v>0.5</v>
      </c>
      <c r="AG71" s="119"/>
      <c r="AH71" s="118" t="n">
        <v>0.28</v>
      </c>
      <c r="AI71" s="117"/>
      <c r="AJ71" s="49"/>
      <c r="AK71" s="77"/>
    </row>
    <row r="72" s="14" customFormat="true" ht="17.25" hidden="false" customHeight="false" outlineLevel="0" collapsed="false">
      <c r="A72" s="43" t="n">
        <v>64</v>
      </c>
      <c r="B72" s="44" t="s">
        <v>90</v>
      </c>
      <c r="C72" s="45"/>
      <c r="D72" s="115" t="n">
        <v>1.1</v>
      </c>
      <c r="E72" s="116"/>
      <c r="F72" s="115" t="n">
        <v>3.4</v>
      </c>
      <c r="G72" s="116"/>
      <c r="H72" s="115" t="n">
        <v>9.7</v>
      </c>
      <c r="I72" s="116"/>
      <c r="J72" s="115" t="n">
        <v>4</v>
      </c>
      <c r="K72" s="116"/>
      <c r="L72" s="115" t="n">
        <v>81.4</v>
      </c>
      <c r="M72" s="116"/>
      <c r="N72" s="115" t="n">
        <v>0.4</v>
      </c>
      <c r="O72" s="116"/>
      <c r="P72" s="115" t="n">
        <v>91.6</v>
      </c>
      <c r="Q72" s="116"/>
      <c r="R72" s="115" t="n">
        <v>3.9</v>
      </c>
      <c r="S72" s="116"/>
      <c r="T72" s="115" t="n">
        <v>3.9</v>
      </c>
      <c r="U72" s="116"/>
      <c r="V72" s="115" t="n">
        <v>0.6</v>
      </c>
      <c r="W72" s="117"/>
      <c r="X72" s="118" t="n">
        <v>0.02</v>
      </c>
      <c r="Y72" s="117"/>
      <c r="Z72" s="118" t="n">
        <v>0.02</v>
      </c>
      <c r="AA72" s="119"/>
      <c r="AB72" s="118" t="n">
        <v>0.05</v>
      </c>
      <c r="AC72" s="119"/>
      <c r="AD72" s="118" t="n">
        <v>0.22</v>
      </c>
      <c r="AE72" s="119"/>
      <c r="AF72" s="118" t="n">
        <v>0.67</v>
      </c>
      <c r="AG72" s="119"/>
      <c r="AH72" s="118" t="n">
        <v>0.03</v>
      </c>
      <c r="AI72" s="117"/>
      <c r="AJ72" s="49"/>
      <c r="AK72" s="77"/>
    </row>
    <row r="73" s="14" customFormat="true" ht="17.25" hidden="false" customHeight="false" outlineLevel="0" collapsed="false">
      <c r="A73" s="43" t="n">
        <v>65</v>
      </c>
      <c r="B73" s="44" t="s">
        <v>91</v>
      </c>
      <c r="C73" s="45"/>
      <c r="D73" s="115" t="n">
        <v>1.6</v>
      </c>
      <c r="E73" s="126" t="s">
        <v>267</v>
      </c>
      <c r="F73" s="115" t="n">
        <v>11.3</v>
      </c>
      <c r="G73" s="126" t="s">
        <v>267</v>
      </c>
      <c r="H73" s="115" t="n">
        <v>72.3</v>
      </c>
      <c r="I73" s="126" t="s">
        <v>267</v>
      </c>
      <c r="J73" s="115" t="n">
        <v>0.4</v>
      </c>
      <c r="K73" s="126" t="s">
        <v>267</v>
      </c>
      <c r="L73" s="115" t="n">
        <v>10.8</v>
      </c>
      <c r="M73" s="126" t="s">
        <v>267</v>
      </c>
      <c r="N73" s="115" t="n">
        <v>3.5</v>
      </c>
      <c r="O73" s="126" t="s">
        <v>267</v>
      </c>
      <c r="P73" s="115" t="n">
        <v>76.2</v>
      </c>
      <c r="Q73" s="126" t="s">
        <v>267</v>
      </c>
      <c r="R73" s="115" t="n">
        <v>19</v>
      </c>
      <c r="S73" s="126" t="s">
        <v>267</v>
      </c>
      <c r="T73" s="115" t="n">
        <v>4</v>
      </c>
      <c r="U73" s="126" t="s">
        <v>267</v>
      </c>
      <c r="V73" s="115" t="n">
        <v>0.8</v>
      </c>
      <c r="W73" s="127" t="s">
        <v>267</v>
      </c>
      <c r="X73" s="118" t="n">
        <v>0.17</v>
      </c>
      <c r="Y73" s="127" t="s">
        <v>267</v>
      </c>
      <c r="Z73" s="118" t="n">
        <v>0.38</v>
      </c>
      <c r="AA73" s="128" t="s">
        <v>267</v>
      </c>
      <c r="AB73" s="118" t="n">
        <v>2.07</v>
      </c>
      <c r="AC73" s="128" t="s">
        <v>267</v>
      </c>
      <c r="AD73" s="118" t="n">
        <v>0.12</v>
      </c>
      <c r="AE73" s="128" t="s">
        <v>267</v>
      </c>
      <c r="AF73" s="118" t="n">
        <v>0.45</v>
      </c>
      <c r="AG73" s="128" t="s">
        <v>267</v>
      </c>
      <c r="AH73" s="118" t="n">
        <v>1.16</v>
      </c>
      <c r="AI73" s="127" t="s">
        <v>267</v>
      </c>
      <c r="AJ73" s="49"/>
      <c r="AK73" s="77"/>
    </row>
    <row r="74" s="14" customFormat="true" ht="17.25" hidden="false" customHeight="false" outlineLevel="0" collapsed="false">
      <c r="A74" s="43" t="n">
        <v>66</v>
      </c>
      <c r="B74" s="44" t="s">
        <v>93</v>
      </c>
      <c r="C74" s="45"/>
      <c r="D74" s="115" t="n">
        <v>1.4</v>
      </c>
      <c r="E74" s="116"/>
      <c r="F74" s="115" t="n">
        <v>66.8</v>
      </c>
      <c r="G74" s="116"/>
      <c r="H74" s="115" t="n">
        <v>10.7</v>
      </c>
      <c r="I74" s="116"/>
      <c r="J74" s="115" t="n">
        <v>0.2</v>
      </c>
      <c r="K74" s="116"/>
      <c r="L74" s="115" t="n">
        <v>9.4</v>
      </c>
      <c r="M74" s="116"/>
      <c r="N74" s="115" t="n">
        <v>11.6</v>
      </c>
      <c r="O74" s="116"/>
      <c r="P74" s="115" t="n">
        <v>78.8</v>
      </c>
      <c r="Q74" s="116"/>
      <c r="R74" s="115" t="n">
        <v>1</v>
      </c>
      <c r="S74" s="116"/>
      <c r="T74" s="115" t="n">
        <v>19.6</v>
      </c>
      <c r="U74" s="116"/>
      <c r="V74" s="115" t="n">
        <v>0.5</v>
      </c>
      <c r="W74" s="117"/>
      <c r="X74" s="118" t="n">
        <v>0.07</v>
      </c>
      <c r="Y74" s="117"/>
      <c r="Z74" s="118" t="n">
        <v>1.06</v>
      </c>
      <c r="AA74" s="119"/>
      <c r="AB74" s="118" t="n">
        <v>0.14</v>
      </c>
      <c r="AC74" s="119"/>
      <c r="AD74" s="118" t="n">
        <v>0.03</v>
      </c>
      <c r="AE74" s="119"/>
      <c r="AF74" s="118" t="n">
        <v>0.18</v>
      </c>
      <c r="AG74" s="119"/>
      <c r="AH74" s="118" t="n">
        <v>1.79</v>
      </c>
      <c r="AI74" s="117"/>
      <c r="AJ74" s="49"/>
      <c r="AK74" s="77"/>
    </row>
    <row r="75" s="14" customFormat="true" ht="17.25" hidden="false" customHeight="false" outlineLevel="0" collapsed="false">
      <c r="A75" s="43" t="n">
        <v>67</v>
      </c>
      <c r="B75" s="44" t="s">
        <v>94</v>
      </c>
      <c r="C75" s="45"/>
      <c r="D75" s="115" t="n">
        <v>1.6</v>
      </c>
      <c r="E75" s="126" t="s">
        <v>267</v>
      </c>
      <c r="F75" s="115" t="n">
        <v>11.3</v>
      </c>
      <c r="G75" s="126" t="s">
        <v>267</v>
      </c>
      <c r="H75" s="115" t="n">
        <v>72.3</v>
      </c>
      <c r="I75" s="126" t="s">
        <v>267</v>
      </c>
      <c r="J75" s="115" t="n">
        <v>0.4</v>
      </c>
      <c r="K75" s="126" t="s">
        <v>267</v>
      </c>
      <c r="L75" s="115" t="n">
        <v>10.8</v>
      </c>
      <c r="M75" s="126" t="s">
        <v>267</v>
      </c>
      <c r="N75" s="115" t="n">
        <v>3.5</v>
      </c>
      <c r="O75" s="126" t="s">
        <v>267</v>
      </c>
      <c r="P75" s="115" t="n">
        <v>76.2</v>
      </c>
      <c r="Q75" s="126" t="s">
        <v>267</v>
      </c>
      <c r="R75" s="115" t="n">
        <v>19</v>
      </c>
      <c r="S75" s="126" t="s">
        <v>267</v>
      </c>
      <c r="T75" s="115" t="n">
        <v>4</v>
      </c>
      <c r="U75" s="126" t="s">
        <v>267</v>
      </c>
      <c r="V75" s="115" t="n">
        <v>0.8</v>
      </c>
      <c r="W75" s="127" t="s">
        <v>267</v>
      </c>
      <c r="X75" s="118" t="n">
        <v>0.17</v>
      </c>
      <c r="Y75" s="127" t="s">
        <v>267</v>
      </c>
      <c r="Z75" s="118" t="n">
        <v>0.38</v>
      </c>
      <c r="AA75" s="128" t="s">
        <v>267</v>
      </c>
      <c r="AB75" s="118" t="n">
        <v>2.07</v>
      </c>
      <c r="AC75" s="128" t="s">
        <v>267</v>
      </c>
      <c r="AD75" s="118" t="n">
        <v>0.12</v>
      </c>
      <c r="AE75" s="128" t="s">
        <v>267</v>
      </c>
      <c r="AF75" s="118" t="n">
        <v>0.45</v>
      </c>
      <c r="AG75" s="128" t="s">
        <v>267</v>
      </c>
      <c r="AH75" s="118" t="n">
        <v>1.16</v>
      </c>
      <c r="AI75" s="127" t="s">
        <v>267</v>
      </c>
      <c r="AJ75" s="49"/>
      <c r="AK75" s="77"/>
    </row>
    <row r="76" s="14" customFormat="true" ht="17.25" hidden="false" customHeight="false" outlineLevel="0" collapsed="false">
      <c r="A76" s="43" t="n">
        <v>68</v>
      </c>
      <c r="B76" s="44" t="s">
        <v>95</v>
      </c>
      <c r="C76" s="45"/>
      <c r="D76" s="115" t="n">
        <v>1.8</v>
      </c>
      <c r="E76" s="116"/>
      <c r="F76" s="115" t="n">
        <v>8.6</v>
      </c>
      <c r="G76" s="116"/>
      <c r="H76" s="115" t="n">
        <v>86.8</v>
      </c>
      <c r="I76" s="116"/>
      <c r="J76" s="115" t="n">
        <v>0.2</v>
      </c>
      <c r="K76" s="116"/>
      <c r="L76" s="115" t="n">
        <v>2.6</v>
      </c>
      <c r="M76" s="116"/>
      <c r="N76" s="115" t="n">
        <v>0.1</v>
      </c>
      <c r="O76" s="116"/>
      <c r="P76" s="115" t="n">
        <v>7.7</v>
      </c>
      <c r="Q76" s="116"/>
      <c r="R76" s="115" t="n">
        <v>67.4</v>
      </c>
      <c r="S76" s="116"/>
      <c r="T76" s="115" t="n">
        <v>24.1</v>
      </c>
      <c r="U76" s="116"/>
      <c r="V76" s="115" t="n">
        <v>0.8</v>
      </c>
      <c r="W76" s="117"/>
      <c r="X76" s="118" t="n">
        <v>0.2</v>
      </c>
      <c r="Y76" s="117"/>
      <c r="Z76" s="118" t="n">
        <v>0.31</v>
      </c>
      <c r="AA76" s="119"/>
      <c r="AB76" s="118" t="n">
        <v>2.64</v>
      </c>
      <c r="AC76" s="119"/>
      <c r="AD76" s="118" t="n">
        <v>0.05</v>
      </c>
      <c r="AE76" s="119"/>
      <c r="AF76" s="118" t="n">
        <v>0.11</v>
      </c>
      <c r="AG76" s="119"/>
      <c r="AH76" s="118" t="n">
        <v>0.04</v>
      </c>
      <c r="AI76" s="117"/>
      <c r="AJ76" s="49"/>
      <c r="AK76" s="77"/>
    </row>
    <row r="77" s="14" customFormat="true" ht="17.25" hidden="false" customHeight="false" outlineLevel="0" collapsed="false">
      <c r="A77" s="43" t="n">
        <v>69</v>
      </c>
      <c r="B77" s="44" t="s">
        <v>96</v>
      </c>
      <c r="C77" s="45"/>
      <c r="D77" s="115" t="n">
        <v>1.1</v>
      </c>
      <c r="E77" s="116"/>
      <c r="F77" s="115" t="n">
        <v>3.3</v>
      </c>
      <c r="G77" s="116"/>
      <c r="H77" s="115" t="n">
        <v>21.3</v>
      </c>
      <c r="I77" s="116"/>
      <c r="J77" s="115" t="n">
        <v>40.4</v>
      </c>
      <c r="K77" s="116"/>
      <c r="L77" s="115" t="n">
        <v>33.8</v>
      </c>
      <c r="M77" s="116"/>
      <c r="N77" s="115" t="n">
        <v>0.1</v>
      </c>
      <c r="O77" s="116"/>
      <c r="P77" s="115" t="n">
        <v>55.1</v>
      </c>
      <c r="Q77" s="116"/>
      <c r="R77" s="115" t="n">
        <v>38.5</v>
      </c>
      <c r="S77" s="116"/>
      <c r="T77" s="115" t="n">
        <v>5.8</v>
      </c>
      <c r="U77" s="116"/>
      <c r="V77" s="115" t="n">
        <v>0.5</v>
      </c>
      <c r="W77" s="117"/>
      <c r="X77" s="118" t="n">
        <v>0</v>
      </c>
      <c r="Y77" s="117"/>
      <c r="Z77" s="118" t="n">
        <v>0</v>
      </c>
      <c r="AA77" s="119"/>
      <c r="AB77" s="118" t="n">
        <v>0.02</v>
      </c>
      <c r="AC77" s="119"/>
      <c r="AD77" s="118" t="n">
        <v>0.34</v>
      </c>
      <c r="AE77" s="119"/>
      <c r="AF77" s="118" t="n">
        <v>0.04</v>
      </c>
      <c r="AG77" s="119"/>
      <c r="AH77" s="118" t="n">
        <v>0</v>
      </c>
      <c r="AI77" s="117"/>
      <c r="AJ77" s="49"/>
      <c r="AK77" s="77"/>
    </row>
    <row r="78" s="14" customFormat="true" ht="17.25" hidden="false" customHeight="false" outlineLevel="0" collapsed="false">
      <c r="A78" s="43" t="n">
        <v>70</v>
      </c>
      <c r="B78" s="44" t="s">
        <v>97</v>
      </c>
      <c r="C78" s="45"/>
      <c r="D78" s="115" t="n">
        <v>1.6</v>
      </c>
      <c r="E78" s="116"/>
      <c r="F78" s="115" t="n">
        <v>3.9</v>
      </c>
      <c r="G78" s="116"/>
      <c r="H78" s="115" t="n">
        <v>88.2</v>
      </c>
      <c r="I78" s="116"/>
      <c r="J78" s="115" t="n">
        <v>0.5</v>
      </c>
      <c r="K78" s="116"/>
      <c r="L78" s="115" t="n">
        <v>5.6</v>
      </c>
      <c r="M78" s="116"/>
      <c r="N78" s="115" t="n">
        <v>0.2</v>
      </c>
      <c r="O78" s="116"/>
      <c r="P78" s="115" t="n">
        <v>89.6</v>
      </c>
      <c r="Q78" s="116"/>
      <c r="R78" s="115" t="n">
        <v>6.2</v>
      </c>
      <c r="S78" s="116"/>
      <c r="T78" s="115" t="n">
        <v>3.4</v>
      </c>
      <c r="U78" s="116"/>
      <c r="V78" s="115" t="n">
        <v>0.7</v>
      </c>
      <c r="W78" s="117"/>
      <c r="X78" s="118" t="n">
        <v>0.08</v>
      </c>
      <c r="Y78" s="117"/>
      <c r="Z78" s="118" t="n">
        <v>0.06</v>
      </c>
      <c r="AA78" s="119"/>
      <c r="AB78" s="118" t="n">
        <v>1.23</v>
      </c>
      <c r="AC78" s="119"/>
      <c r="AD78" s="118" t="n">
        <v>0.06</v>
      </c>
      <c r="AE78" s="119"/>
      <c r="AF78" s="118" t="n">
        <v>0.11</v>
      </c>
      <c r="AG78" s="119"/>
      <c r="AH78" s="118" t="n">
        <v>0.04</v>
      </c>
      <c r="AI78" s="117"/>
      <c r="AJ78" s="49"/>
      <c r="AK78" s="77"/>
    </row>
    <row r="79" s="14" customFormat="true" ht="17.25" hidden="false" customHeight="false" outlineLevel="0" collapsed="false">
      <c r="A79" s="43" t="n">
        <v>71</v>
      </c>
      <c r="B79" s="44" t="s">
        <v>98</v>
      </c>
      <c r="C79" s="45"/>
      <c r="D79" s="115" t="n">
        <v>1.9</v>
      </c>
      <c r="E79" s="116"/>
      <c r="F79" s="115" t="n">
        <v>35.3</v>
      </c>
      <c r="G79" s="116"/>
      <c r="H79" s="115" t="n">
        <v>58.9</v>
      </c>
      <c r="I79" s="116"/>
      <c r="J79" s="115" t="n">
        <v>0.3</v>
      </c>
      <c r="K79" s="116"/>
      <c r="L79" s="115" t="n">
        <v>3.4</v>
      </c>
      <c r="M79" s="116"/>
      <c r="N79" s="115" t="n">
        <v>0.2</v>
      </c>
      <c r="O79" s="116"/>
      <c r="P79" s="115" t="n">
        <v>13</v>
      </c>
      <c r="Q79" s="116"/>
      <c r="R79" s="115" t="n">
        <v>31.7</v>
      </c>
      <c r="S79" s="116"/>
      <c r="T79" s="115" t="n">
        <v>54.5</v>
      </c>
      <c r="U79" s="116"/>
      <c r="V79" s="115" t="n">
        <v>0.8</v>
      </c>
      <c r="W79" s="117"/>
      <c r="X79" s="118" t="n">
        <v>1.44</v>
      </c>
      <c r="Y79" s="117"/>
      <c r="Z79" s="118" t="n">
        <v>8.63</v>
      </c>
      <c r="AA79" s="119"/>
      <c r="AB79" s="118" t="n">
        <v>12.14</v>
      </c>
      <c r="AC79" s="119"/>
      <c r="AD79" s="118" t="n">
        <v>0.51</v>
      </c>
      <c r="AE79" s="119"/>
      <c r="AF79" s="118" t="n">
        <v>1.03</v>
      </c>
      <c r="AG79" s="119"/>
      <c r="AH79" s="118" t="n">
        <v>0.45</v>
      </c>
      <c r="AI79" s="117"/>
      <c r="AJ79" s="49"/>
      <c r="AK79" s="77"/>
    </row>
    <row r="80" s="14" customFormat="true" ht="17.25" hidden="false" customHeight="false" outlineLevel="0" collapsed="false">
      <c r="A80" s="43" t="n">
        <v>72</v>
      </c>
      <c r="B80" s="44" t="s">
        <v>99</v>
      </c>
      <c r="C80" s="45"/>
      <c r="D80" s="115" t="n">
        <v>1.6</v>
      </c>
      <c r="E80" s="116"/>
      <c r="F80" s="115" t="n">
        <v>17.9</v>
      </c>
      <c r="G80" s="116"/>
      <c r="H80" s="115" t="n">
        <v>52.8</v>
      </c>
      <c r="I80" s="116"/>
      <c r="J80" s="115" t="n">
        <v>0.4</v>
      </c>
      <c r="K80" s="116"/>
      <c r="L80" s="115" t="n">
        <v>10.2</v>
      </c>
      <c r="M80" s="116"/>
      <c r="N80" s="115" t="n">
        <v>17.1</v>
      </c>
      <c r="O80" s="116"/>
      <c r="P80" s="115" t="n">
        <v>75.7</v>
      </c>
      <c r="Q80" s="116"/>
      <c r="R80" s="115" t="n">
        <v>18.8</v>
      </c>
      <c r="S80" s="116"/>
      <c r="T80" s="115" t="n">
        <v>4.8</v>
      </c>
      <c r="U80" s="116"/>
      <c r="V80" s="115" t="n">
        <v>0.8</v>
      </c>
      <c r="W80" s="117"/>
      <c r="X80" s="118" t="n">
        <v>0.03</v>
      </c>
      <c r="Y80" s="117"/>
      <c r="Z80" s="118" t="n">
        <v>0.09</v>
      </c>
      <c r="AA80" s="119"/>
      <c r="AB80" s="118" t="n">
        <v>0.23</v>
      </c>
      <c r="AC80" s="119"/>
      <c r="AD80" s="118" t="n">
        <v>0.02</v>
      </c>
      <c r="AE80" s="119"/>
      <c r="AF80" s="118" t="n">
        <v>0.07</v>
      </c>
      <c r="AG80" s="119"/>
      <c r="AH80" s="118" t="n">
        <v>0.87</v>
      </c>
      <c r="AI80" s="117"/>
      <c r="AJ80" s="49"/>
      <c r="AK80" s="77"/>
    </row>
    <row r="81" s="14" customFormat="true" ht="17.25" hidden="false" customHeight="false" outlineLevel="0" collapsed="false">
      <c r="A81" s="43" t="n">
        <v>73</v>
      </c>
      <c r="B81" s="44" t="s">
        <v>100</v>
      </c>
      <c r="C81" s="45"/>
      <c r="D81" s="115" t="n">
        <v>1</v>
      </c>
      <c r="E81" s="116"/>
      <c r="F81" s="115" t="n">
        <v>3.6</v>
      </c>
      <c r="G81" s="116"/>
      <c r="H81" s="115" t="n">
        <v>25.9</v>
      </c>
      <c r="I81" s="116"/>
      <c r="J81" s="115" t="n">
        <v>23.9</v>
      </c>
      <c r="K81" s="116"/>
      <c r="L81" s="115" t="n">
        <v>45.5</v>
      </c>
      <c r="M81" s="116"/>
      <c r="N81" s="115" t="n">
        <v>0</v>
      </c>
      <c r="O81" s="116"/>
      <c r="P81" s="115" t="n">
        <v>71.5</v>
      </c>
      <c r="Q81" s="116"/>
      <c r="R81" s="115" t="n">
        <v>24.3</v>
      </c>
      <c r="S81" s="116"/>
      <c r="T81" s="115" t="n">
        <v>3.7</v>
      </c>
      <c r="U81" s="116"/>
      <c r="V81" s="115" t="n">
        <v>0.5</v>
      </c>
      <c r="W81" s="117"/>
      <c r="X81" s="118" t="n">
        <v>0</v>
      </c>
      <c r="Y81" s="117"/>
      <c r="Z81" s="118" t="n">
        <v>0</v>
      </c>
      <c r="AA81" s="119"/>
      <c r="AB81" s="118" t="n">
        <v>0.02</v>
      </c>
      <c r="AC81" s="119"/>
      <c r="AD81" s="118" t="n">
        <v>0.17</v>
      </c>
      <c r="AE81" s="119"/>
      <c r="AF81" s="118" t="n">
        <v>0.05</v>
      </c>
      <c r="AG81" s="119"/>
      <c r="AH81" s="118" t="n">
        <v>0</v>
      </c>
      <c r="AI81" s="117"/>
      <c r="AJ81" s="49"/>
      <c r="AK81" s="77"/>
    </row>
    <row r="82" s="14" customFormat="true" ht="17.25" hidden="false" customHeight="false" outlineLevel="0" collapsed="false">
      <c r="A82" s="43" t="n">
        <v>74</v>
      </c>
      <c r="B82" s="44" t="s">
        <v>101</v>
      </c>
      <c r="C82" s="45"/>
      <c r="D82" s="115" t="n">
        <v>1.1</v>
      </c>
      <c r="E82" s="116"/>
      <c r="F82" s="115" t="n">
        <v>3.4</v>
      </c>
      <c r="G82" s="116"/>
      <c r="H82" s="115" t="n">
        <v>18.4</v>
      </c>
      <c r="I82" s="116"/>
      <c r="J82" s="115" t="n">
        <v>20.1</v>
      </c>
      <c r="K82" s="116"/>
      <c r="L82" s="115" t="n">
        <v>56.9</v>
      </c>
      <c r="M82" s="116"/>
      <c r="N82" s="115" t="n">
        <v>0.2</v>
      </c>
      <c r="O82" s="116"/>
      <c r="P82" s="115" t="n">
        <v>75.4</v>
      </c>
      <c r="Q82" s="116"/>
      <c r="R82" s="115" t="n">
        <v>20</v>
      </c>
      <c r="S82" s="116"/>
      <c r="T82" s="115" t="n">
        <v>4</v>
      </c>
      <c r="U82" s="116"/>
      <c r="V82" s="115" t="n">
        <v>0.5</v>
      </c>
      <c r="W82" s="117"/>
      <c r="X82" s="118" t="n">
        <v>0</v>
      </c>
      <c r="Y82" s="117"/>
      <c r="Z82" s="118" t="n">
        <v>0</v>
      </c>
      <c r="AA82" s="119"/>
      <c r="AB82" s="118" t="n">
        <v>0.02</v>
      </c>
      <c r="AC82" s="119"/>
      <c r="AD82" s="118" t="n">
        <v>0.23</v>
      </c>
      <c r="AE82" s="119"/>
      <c r="AF82" s="118" t="n">
        <v>0.1</v>
      </c>
      <c r="AG82" s="119"/>
      <c r="AH82" s="118" t="n">
        <v>0</v>
      </c>
      <c r="AI82" s="117"/>
      <c r="AJ82" s="49"/>
      <c r="AK82" s="77"/>
    </row>
    <row r="83" s="14" customFormat="true" ht="17.25" hidden="false" customHeight="false" outlineLevel="0" collapsed="false">
      <c r="A83" s="43" t="n">
        <v>75</v>
      </c>
      <c r="B83" s="44" t="s">
        <v>102</v>
      </c>
      <c r="C83" s="45"/>
      <c r="D83" s="115" t="n">
        <v>1</v>
      </c>
      <c r="E83" s="116"/>
      <c r="F83" s="115" t="n">
        <v>30.4</v>
      </c>
      <c r="G83" s="116"/>
      <c r="H83" s="115" t="n">
        <v>23.8</v>
      </c>
      <c r="I83" s="116"/>
      <c r="J83" s="115" t="n">
        <v>18.9</v>
      </c>
      <c r="K83" s="116"/>
      <c r="L83" s="115" t="n">
        <v>25.3</v>
      </c>
      <c r="M83" s="116"/>
      <c r="N83" s="115" t="n">
        <v>0.6</v>
      </c>
      <c r="O83" s="116"/>
      <c r="P83" s="115" t="n">
        <v>69.3</v>
      </c>
      <c r="Q83" s="116"/>
      <c r="R83" s="115" t="n">
        <v>8.8</v>
      </c>
      <c r="S83" s="116"/>
      <c r="T83" s="115" t="n">
        <v>21.4</v>
      </c>
      <c r="U83" s="116"/>
      <c r="V83" s="115" t="n">
        <v>0.5</v>
      </c>
      <c r="W83" s="117"/>
      <c r="X83" s="118" t="n">
        <v>0.06</v>
      </c>
      <c r="Y83" s="117"/>
      <c r="Z83" s="118" t="n">
        <v>0.59</v>
      </c>
      <c r="AA83" s="119"/>
      <c r="AB83" s="118" t="n">
        <v>0.39</v>
      </c>
      <c r="AC83" s="119"/>
      <c r="AD83" s="118" t="n">
        <v>3</v>
      </c>
      <c r="AE83" s="119"/>
      <c r="AF83" s="118" t="n">
        <v>0.6</v>
      </c>
      <c r="AG83" s="119"/>
      <c r="AH83" s="118" t="n">
        <v>0.11</v>
      </c>
      <c r="AI83" s="117"/>
      <c r="AJ83" s="49"/>
      <c r="AK83" s="77"/>
    </row>
    <row r="84" s="14" customFormat="true" ht="17.25" hidden="false" customHeight="false" outlineLevel="0" collapsed="false">
      <c r="A84" s="43" t="n">
        <v>76</v>
      </c>
      <c r="B84" s="44" t="s">
        <v>103</v>
      </c>
      <c r="C84" s="45"/>
      <c r="D84" s="115" t="n">
        <v>1.7</v>
      </c>
      <c r="E84" s="116"/>
      <c r="F84" s="115" t="n">
        <v>3.5</v>
      </c>
      <c r="G84" s="116"/>
      <c r="H84" s="115" t="n">
        <v>82.7</v>
      </c>
      <c r="I84" s="116"/>
      <c r="J84" s="115" t="n">
        <v>0.3</v>
      </c>
      <c r="K84" s="116"/>
      <c r="L84" s="115" t="n">
        <v>10</v>
      </c>
      <c r="M84" s="116"/>
      <c r="N84" s="115" t="n">
        <v>2</v>
      </c>
      <c r="O84" s="116"/>
      <c r="P84" s="115" t="n">
        <v>57.1</v>
      </c>
      <c r="Q84" s="116"/>
      <c r="R84" s="115" t="n">
        <v>38.9</v>
      </c>
      <c r="S84" s="116"/>
      <c r="T84" s="115" t="n">
        <v>3.2</v>
      </c>
      <c r="U84" s="116"/>
      <c r="V84" s="115" t="n">
        <v>0.8</v>
      </c>
      <c r="W84" s="117"/>
      <c r="X84" s="118" t="n">
        <v>0.13</v>
      </c>
      <c r="Y84" s="117"/>
      <c r="Z84" s="118" t="n">
        <v>0.09</v>
      </c>
      <c r="AA84" s="119"/>
      <c r="AB84" s="118" t="n">
        <v>1.78</v>
      </c>
      <c r="AC84" s="119"/>
      <c r="AD84" s="118" t="n">
        <v>0.05</v>
      </c>
      <c r="AE84" s="119"/>
      <c r="AF84" s="118" t="n">
        <v>0.31</v>
      </c>
      <c r="AG84" s="119"/>
      <c r="AH84" s="118" t="n">
        <v>0.49</v>
      </c>
      <c r="AI84" s="117"/>
      <c r="AJ84" s="49"/>
      <c r="AK84" s="77"/>
    </row>
    <row r="85" s="14" customFormat="true" ht="17.25" hidden="false" customHeight="false" outlineLevel="0" collapsed="false">
      <c r="A85" s="43" t="n">
        <v>77</v>
      </c>
      <c r="B85" s="44" t="s">
        <v>104</v>
      </c>
      <c r="C85" s="45"/>
      <c r="D85" s="115" t="n">
        <v>1.1</v>
      </c>
      <c r="E85" s="116"/>
      <c r="F85" s="115" t="n">
        <v>3.5</v>
      </c>
      <c r="G85" s="116"/>
      <c r="H85" s="115" t="n">
        <v>18.9</v>
      </c>
      <c r="I85" s="116"/>
      <c r="J85" s="115" t="n">
        <v>43.3</v>
      </c>
      <c r="K85" s="116"/>
      <c r="L85" s="115" t="n">
        <v>33</v>
      </c>
      <c r="M85" s="116"/>
      <c r="N85" s="115" t="n">
        <v>0.3</v>
      </c>
      <c r="O85" s="116"/>
      <c r="P85" s="115" t="n">
        <v>52.2</v>
      </c>
      <c r="Q85" s="116"/>
      <c r="R85" s="115" t="n">
        <v>43.8</v>
      </c>
      <c r="S85" s="116"/>
      <c r="T85" s="115" t="n">
        <v>3.5</v>
      </c>
      <c r="U85" s="116"/>
      <c r="V85" s="115" t="n">
        <v>0.5</v>
      </c>
      <c r="W85" s="117"/>
      <c r="X85" s="118" t="n">
        <v>0.11</v>
      </c>
      <c r="Y85" s="117"/>
      <c r="Z85" s="118" t="n">
        <v>0.12</v>
      </c>
      <c r="AA85" s="119"/>
      <c r="AB85" s="118" t="n">
        <v>0.53</v>
      </c>
      <c r="AC85" s="119"/>
      <c r="AD85" s="118" t="n">
        <v>11.8</v>
      </c>
      <c r="AE85" s="119"/>
      <c r="AF85" s="118" t="n">
        <v>1.35</v>
      </c>
      <c r="AG85" s="119"/>
      <c r="AH85" s="118" t="n">
        <v>0.09</v>
      </c>
      <c r="AI85" s="117"/>
      <c r="AJ85" s="49"/>
      <c r="AK85" s="77"/>
    </row>
    <row r="86" s="14" customFormat="true" ht="17.25" hidden="false" customHeight="false" outlineLevel="0" collapsed="false">
      <c r="A86" s="43" t="n">
        <v>78</v>
      </c>
      <c r="B86" s="44" t="s">
        <v>105</v>
      </c>
      <c r="C86" s="45"/>
      <c r="D86" s="115" t="n">
        <v>1</v>
      </c>
      <c r="E86" s="116"/>
      <c r="F86" s="115" t="n">
        <v>9.4</v>
      </c>
      <c r="G86" s="116"/>
      <c r="H86" s="115" t="n">
        <v>20</v>
      </c>
      <c r="I86" s="116"/>
      <c r="J86" s="115" t="n">
        <v>27.4</v>
      </c>
      <c r="K86" s="116"/>
      <c r="L86" s="115" t="n">
        <v>41.3</v>
      </c>
      <c r="M86" s="116"/>
      <c r="N86" s="115" t="n">
        <v>0.8</v>
      </c>
      <c r="O86" s="116"/>
      <c r="P86" s="115" t="n">
        <v>66.6</v>
      </c>
      <c r="Q86" s="116"/>
      <c r="R86" s="115" t="n">
        <v>26.7</v>
      </c>
      <c r="S86" s="116"/>
      <c r="T86" s="115" t="n">
        <v>6.2</v>
      </c>
      <c r="U86" s="116"/>
      <c r="V86" s="115" t="n">
        <v>0.5</v>
      </c>
      <c r="W86" s="117"/>
      <c r="X86" s="118" t="n">
        <v>0.05</v>
      </c>
      <c r="Y86" s="117"/>
      <c r="Z86" s="118" t="n">
        <v>0.14</v>
      </c>
      <c r="AA86" s="119"/>
      <c r="AB86" s="118" t="n">
        <v>0.25</v>
      </c>
      <c r="AC86" s="119"/>
      <c r="AD86" s="118" t="n">
        <v>3.36</v>
      </c>
      <c r="AE86" s="119"/>
      <c r="AF86" s="118" t="n">
        <v>0.76</v>
      </c>
      <c r="AG86" s="119"/>
      <c r="AH86" s="118" t="n">
        <v>0.12</v>
      </c>
      <c r="AI86" s="117"/>
      <c r="AJ86" s="49"/>
      <c r="AK86" s="77"/>
    </row>
    <row r="87" s="14" customFormat="true" ht="17.25" hidden="false" customHeight="false" outlineLevel="0" collapsed="false">
      <c r="A87" s="43" t="n">
        <v>79</v>
      </c>
      <c r="B87" s="44" t="s">
        <v>106</v>
      </c>
      <c r="C87" s="45"/>
      <c r="D87" s="115" t="n">
        <v>0.9</v>
      </c>
      <c r="E87" s="116"/>
      <c r="F87" s="115" t="n">
        <v>10.2</v>
      </c>
      <c r="G87" s="116"/>
      <c r="H87" s="115" t="n">
        <v>84</v>
      </c>
      <c r="I87" s="116"/>
      <c r="J87" s="115" t="n">
        <v>0.2</v>
      </c>
      <c r="K87" s="116"/>
      <c r="L87" s="115" t="n">
        <v>3.7</v>
      </c>
      <c r="M87" s="116"/>
      <c r="N87" s="115" t="n">
        <v>1</v>
      </c>
      <c r="O87" s="116"/>
      <c r="P87" s="115" t="n">
        <v>85.4</v>
      </c>
      <c r="Q87" s="116"/>
      <c r="R87" s="115" t="n">
        <v>9.8</v>
      </c>
      <c r="S87" s="116"/>
      <c r="T87" s="115" t="n">
        <v>4.4</v>
      </c>
      <c r="U87" s="116"/>
      <c r="V87" s="115" t="n">
        <v>0.5</v>
      </c>
      <c r="W87" s="117"/>
      <c r="X87" s="118" t="n">
        <v>0.17</v>
      </c>
      <c r="Y87" s="117"/>
      <c r="Z87" s="118" t="n">
        <v>0.62</v>
      </c>
      <c r="AA87" s="119"/>
      <c r="AB87" s="118" t="n">
        <v>4.32</v>
      </c>
      <c r="AC87" s="119"/>
      <c r="AD87" s="118" t="n">
        <v>0.11</v>
      </c>
      <c r="AE87" s="119"/>
      <c r="AF87" s="118" t="n">
        <v>0.27</v>
      </c>
      <c r="AG87" s="119"/>
      <c r="AH87" s="118" t="n">
        <v>0.61</v>
      </c>
      <c r="AI87" s="117"/>
      <c r="AJ87" s="49"/>
      <c r="AK87" s="77"/>
    </row>
    <row r="88" s="14" customFormat="true" ht="17.25" hidden="false" customHeight="false" outlineLevel="0" collapsed="false">
      <c r="A88" s="43" t="n">
        <v>80</v>
      </c>
      <c r="B88" s="44" t="s">
        <v>107</v>
      </c>
      <c r="C88" s="45"/>
      <c r="D88" s="115" t="n">
        <v>1</v>
      </c>
      <c r="E88" s="116"/>
      <c r="F88" s="115" t="n">
        <v>3.3</v>
      </c>
      <c r="G88" s="116"/>
      <c r="H88" s="115" t="n">
        <v>41.7</v>
      </c>
      <c r="I88" s="116"/>
      <c r="J88" s="115" t="n">
        <v>8.5</v>
      </c>
      <c r="K88" s="116"/>
      <c r="L88" s="115" t="n">
        <v>45.3</v>
      </c>
      <c r="M88" s="116"/>
      <c r="N88" s="115" t="n">
        <v>0.2</v>
      </c>
      <c r="O88" s="116"/>
      <c r="P88" s="115" t="n">
        <v>86.7</v>
      </c>
      <c r="Q88" s="116"/>
      <c r="R88" s="115" t="n">
        <v>9.6</v>
      </c>
      <c r="S88" s="116"/>
      <c r="T88" s="115" t="n">
        <v>3.2</v>
      </c>
      <c r="U88" s="116"/>
      <c r="V88" s="115" t="n">
        <v>0.5</v>
      </c>
      <c r="W88" s="117"/>
      <c r="X88" s="118" t="n">
        <v>0.04</v>
      </c>
      <c r="Y88" s="117"/>
      <c r="Z88" s="118" t="n">
        <v>0.05</v>
      </c>
      <c r="AA88" s="119"/>
      <c r="AB88" s="118" t="n">
        <v>0.5</v>
      </c>
      <c r="AC88" s="119"/>
      <c r="AD88" s="118" t="n">
        <v>0.99</v>
      </c>
      <c r="AE88" s="119"/>
      <c r="AF88" s="118" t="n">
        <v>0.79</v>
      </c>
      <c r="AG88" s="119"/>
      <c r="AH88" s="118" t="n">
        <v>0.03</v>
      </c>
      <c r="AI88" s="117"/>
      <c r="AJ88" s="49"/>
      <c r="AK88" s="77"/>
    </row>
    <row r="89" s="14" customFormat="true" ht="17.25" hidden="false" customHeight="false" outlineLevel="0" collapsed="false">
      <c r="A89" s="43" t="n">
        <v>81</v>
      </c>
      <c r="B89" s="44" t="s">
        <v>108</v>
      </c>
      <c r="C89" s="45"/>
      <c r="D89" s="115" t="n">
        <v>32.8</v>
      </c>
      <c r="E89" s="116"/>
      <c r="F89" s="115" t="n">
        <v>2.6</v>
      </c>
      <c r="G89" s="116"/>
      <c r="H89" s="115" t="n">
        <v>49.7</v>
      </c>
      <c r="I89" s="116"/>
      <c r="J89" s="115" t="n">
        <v>0.2</v>
      </c>
      <c r="K89" s="116"/>
      <c r="L89" s="115" t="n">
        <v>4.9</v>
      </c>
      <c r="M89" s="116"/>
      <c r="N89" s="115" t="n">
        <v>9.8</v>
      </c>
      <c r="O89" s="116"/>
      <c r="P89" s="115" t="n">
        <v>63.7</v>
      </c>
      <c r="Q89" s="116"/>
      <c r="R89" s="115" t="n">
        <v>1.7</v>
      </c>
      <c r="S89" s="116"/>
      <c r="T89" s="115" t="n">
        <v>24.4</v>
      </c>
      <c r="U89" s="116"/>
      <c r="V89" s="115" t="n">
        <v>10.2</v>
      </c>
      <c r="W89" s="117"/>
      <c r="X89" s="118" t="n">
        <v>0.36</v>
      </c>
      <c r="Y89" s="117"/>
      <c r="Z89" s="118" t="n">
        <v>0.01</v>
      </c>
      <c r="AA89" s="119"/>
      <c r="AB89" s="118" t="n">
        <v>0.15</v>
      </c>
      <c r="AC89" s="119"/>
      <c r="AD89" s="118" t="n">
        <v>0.01</v>
      </c>
      <c r="AE89" s="119"/>
      <c r="AF89" s="118" t="n">
        <v>0.02</v>
      </c>
      <c r="AG89" s="119"/>
      <c r="AH89" s="118" t="n">
        <v>0.34</v>
      </c>
      <c r="AI89" s="117"/>
      <c r="AJ89" s="49"/>
      <c r="AK89" s="77"/>
    </row>
    <row r="90" s="14" customFormat="true" ht="17.25" hidden="false" customHeight="false" outlineLevel="0" collapsed="false">
      <c r="A90" s="43" t="n">
        <v>82</v>
      </c>
      <c r="B90" s="44" t="s">
        <v>109</v>
      </c>
      <c r="C90" s="45"/>
      <c r="D90" s="115" t="n">
        <v>1</v>
      </c>
      <c r="E90" s="116"/>
      <c r="F90" s="115" t="n">
        <v>13.6</v>
      </c>
      <c r="G90" s="116"/>
      <c r="H90" s="115" t="n">
        <v>84.8</v>
      </c>
      <c r="I90" s="116"/>
      <c r="J90" s="115" t="n">
        <v>0.2</v>
      </c>
      <c r="K90" s="116"/>
      <c r="L90" s="115" t="n">
        <v>0.4</v>
      </c>
      <c r="M90" s="116"/>
      <c r="N90" s="115" t="n">
        <v>0</v>
      </c>
      <c r="O90" s="116"/>
      <c r="P90" s="115" t="n">
        <v>6.2</v>
      </c>
      <c r="Q90" s="116"/>
      <c r="R90" s="115" t="n">
        <v>73.6</v>
      </c>
      <c r="S90" s="116"/>
      <c r="T90" s="115" t="n">
        <v>19.7</v>
      </c>
      <c r="U90" s="116"/>
      <c r="V90" s="115" t="n">
        <v>0.5</v>
      </c>
      <c r="W90" s="117"/>
      <c r="X90" s="118" t="n">
        <v>0.22</v>
      </c>
      <c r="Y90" s="117"/>
      <c r="Z90" s="118" t="n">
        <v>0.99</v>
      </c>
      <c r="AA90" s="119"/>
      <c r="AB90" s="118" t="n">
        <v>5.19</v>
      </c>
      <c r="AC90" s="119"/>
      <c r="AD90" s="118" t="n">
        <v>0.11</v>
      </c>
      <c r="AE90" s="119"/>
      <c r="AF90" s="118" t="n">
        <v>0.04</v>
      </c>
      <c r="AG90" s="119"/>
      <c r="AH90" s="118" t="n">
        <v>0.03</v>
      </c>
      <c r="AI90" s="117"/>
      <c r="AJ90" s="49"/>
      <c r="AK90" s="77"/>
    </row>
    <row r="91" s="14" customFormat="true" ht="17.25" hidden="false" customHeight="false" outlineLevel="0" collapsed="false">
      <c r="A91" s="43" t="n">
        <v>83</v>
      </c>
      <c r="B91" s="44" t="s">
        <v>110</v>
      </c>
      <c r="C91" s="45"/>
      <c r="D91" s="115" t="n">
        <v>10.3</v>
      </c>
      <c r="E91" s="116"/>
      <c r="F91" s="115" t="n">
        <v>18.6</v>
      </c>
      <c r="G91" s="116"/>
      <c r="H91" s="115" t="n">
        <v>22.7</v>
      </c>
      <c r="I91" s="116"/>
      <c r="J91" s="115" t="n">
        <v>4.8</v>
      </c>
      <c r="K91" s="116"/>
      <c r="L91" s="115" t="n">
        <v>31.2</v>
      </c>
      <c r="M91" s="116"/>
      <c r="N91" s="115" t="n">
        <v>12.5</v>
      </c>
      <c r="O91" s="116"/>
      <c r="P91" s="115" t="n">
        <v>67.2</v>
      </c>
      <c r="Q91" s="116"/>
      <c r="R91" s="115" t="n">
        <v>16.7</v>
      </c>
      <c r="S91" s="116"/>
      <c r="T91" s="115" t="n">
        <v>11.6</v>
      </c>
      <c r="U91" s="116"/>
      <c r="V91" s="115" t="n">
        <v>4.4</v>
      </c>
      <c r="W91" s="117"/>
      <c r="X91" s="118" t="n">
        <v>0.37</v>
      </c>
      <c r="Y91" s="117"/>
      <c r="Z91" s="118" t="n">
        <v>0.22</v>
      </c>
      <c r="AA91" s="119"/>
      <c r="AB91" s="118" t="n">
        <v>0.22</v>
      </c>
      <c r="AC91" s="119"/>
      <c r="AD91" s="118" t="n">
        <v>0.46</v>
      </c>
      <c r="AE91" s="119"/>
      <c r="AF91" s="118" t="n">
        <v>0.45</v>
      </c>
      <c r="AG91" s="119"/>
      <c r="AH91" s="118" t="n">
        <v>1.42</v>
      </c>
      <c r="AI91" s="117"/>
      <c r="AJ91" s="49"/>
      <c r="AK91" s="77"/>
    </row>
    <row r="92" s="14" customFormat="true" ht="17.25" hidden="false" customHeight="false" outlineLevel="0" collapsed="false">
      <c r="A92" s="41" t="s">
        <v>268</v>
      </c>
      <c r="B92" s="57"/>
      <c r="C92" s="58"/>
      <c r="D92" s="129"/>
      <c r="E92" s="130"/>
      <c r="F92" s="129"/>
      <c r="G92" s="130"/>
      <c r="H92" s="129"/>
      <c r="I92" s="130"/>
      <c r="J92" s="131"/>
      <c r="K92" s="130"/>
      <c r="L92" s="131"/>
      <c r="M92" s="130"/>
      <c r="N92" s="129"/>
      <c r="O92" s="130"/>
      <c r="P92" s="129"/>
      <c r="Q92" s="130"/>
      <c r="R92" s="129"/>
      <c r="S92" s="130"/>
      <c r="T92" s="129"/>
      <c r="U92" s="130"/>
      <c r="V92" s="129"/>
      <c r="W92" s="132"/>
      <c r="X92" s="133"/>
      <c r="Y92" s="132"/>
      <c r="Z92" s="133"/>
      <c r="AA92" s="124"/>
      <c r="AB92" s="133"/>
      <c r="AC92" s="124"/>
      <c r="AD92" s="134"/>
      <c r="AE92" s="124"/>
      <c r="AF92" s="134"/>
      <c r="AG92" s="124"/>
      <c r="AH92" s="133"/>
      <c r="AI92" s="135"/>
      <c r="AJ92" s="49"/>
      <c r="AK92" s="77"/>
    </row>
    <row r="93" s="14" customFormat="true" ht="17.25" hidden="false" customHeight="false" outlineLevel="0" collapsed="false">
      <c r="A93" s="43" t="n">
        <v>84</v>
      </c>
      <c r="B93" s="44" t="s">
        <v>112</v>
      </c>
      <c r="C93" s="45"/>
      <c r="D93" s="115" t="n">
        <v>1</v>
      </c>
      <c r="E93" s="116"/>
      <c r="F93" s="115" t="n">
        <v>11.3</v>
      </c>
      <c r="G93" s="116"/>
      <c r="H93" s="115" t="n">
        <v>78.2</v>
      </c>
      <c r="I93" s="116"/>
      <c r="J93" s="115" t="n">
        <v>0.2</v>
      </c>
      <c r="K93" s="116"/>
      <c r="L93" s="115" t="n">
        <v>9.2</v>
      </c>
      <c r="M93" s="116"/>
      <c r="N93" s="115" t="n">
        <v>0.1</v>
      </c>
      <c r="O93" s="116"/>
      <c r="P93" s="115" t="n">
        <v>17.7</v>
      </c>
      <c r="Q93" s="116"/>
      <c r="R93" s="115" t="n">
        <v>65.4</v>
      </c>
      <c r="S93" s="116"/>
      <c r="T93" s="115" t="n">
        <v>16.4</v>
      </c>
      <c r="U93" s="116"/>
      <c r="V93" s="115" t="n">
        <v>0.5</v>
      </c>
      <c r="W93" s="117"/>
      <c r="X93" s="118" t="n">
        <v>0.05</v>
      </c>
      <c r="Y93" s="117"/>
      <c r="Z93" s="118" t="n">
        <v>0.18</v>
      </c>
      <c r="AA93" s="119"/>
      <c r="AB93" s="118" t="n">
        <v>1.04</v>
      </c>
      <c r="AC93" s="119"/>
      <c r="AD93" s="118" t="n">
        <v>0.03</v>
      </c>
      <c r="AE93" s="119"/>
      <c r="AF93" s="118" t="n">
        <v>0.18</v>
      </c>
      <c r="AG93" s="119"/>
      <c r="AH93" s="118" t="n">
        <v>0.02</v>
      </c>
      <c r="AI93" s="117"/>
      <c r="AJ93" s="49"/>
      <c r="AK93" s="77"/>
    </row>
    <row r="94" s="14" customFormat="true" ht="17.25" hidden="false" customHeight="false" outlineLevel="0" collapsed="false">
      <c r="A94" s="43" t="n">
        <v>85</v>
      </c>
      <c r="B94" s="44" t="s">
        <v>113</v>
      </c>
      <c r="C94" s="45"/>
      <c r="D94" s="115" t="n">
        <v>1.8</v>
      </c>
      <c r="E94" s="116"/>
      <c r="F94" s="115" t="n">
        <v>12.1</v>
      </c>
      <c r="G94" s="116"/>
      <c r="H94" s="115" t="n">
        <v>79.7</v>
      </c>
      <c r="I94" s="116"/>
      <c r="J94" s="115" t="n">
        <v>0.2</v>
      </c>
      <c r="K94" s="116"/>
      <c r="L94" s="115" t="n">
        <v>5.9</v>
      </c>
      <c r="M94" s="116"/>
      <c r="N94" s="115" t="n">
        <v>0.3</v>
      </c>
      <c r="O94" s="116"/>
      <c r="P94" s="115" t="n">
        <v>14.5</v>
      </c>
      <c r="Q94" s="116"/>
      <c r="R94" s="115" t="n">
        <v>76.6</v>
      </c>
      <c r="S94" s="116"/>
      <c r="T94" s="115" t="n">
        <v>8.1</v>
      </c>
      <c r="U94" s="116"/>
      <c r="V94" s="115" t="n">
        <v>0.8</v>
      </c>
      <c r="W94" s="117"/>
      <c r="X94" s="118" t="n">
        <v>0.65</v>
      </c>
      <c r="Y94" s="117"/>
      <c r="Z94" s="118" t="n">
        <v>1.44</v>
      </c>
      <c r="AA94" s="119"/>
      <c r="AB94" s="118" t="n">
        <v>7.98</v>
      </c>
      <c r="AC94" s="119"/>
      <c r="AD94" s="118" t="n">
        <v>0.21</v>
      </c>
      <c r="AE94" s="119"/>
      <c r="AF94" s="118" t="n">
        <v>0.86</v>
      </c>
      <c r="AG94" s="119"/>
      <c r="AH94" s="118" t="n">
        <v>0.34</v>
      </c>
      <c r="AI94" s="117"/>
      <c r="AJ94" s="49"/>
      <c r="AK94" s="77"/>
    </row>
    <row r="95" s="14" customFormat="true" ht="17.25" hidden="false" customHeight="false" outlineLevel="0" collapsed="false">
      <c r="A95" s="43" t="n">
        <v>86</v>
      </c>
      <c r="B95" s="44" t="s">
        <v>114</v>
      </c>
      <c r="C95" s="45"/>
      <c r="D95" s="115" t="n">
        <v>1</v>
      </c>
      <c r="E95" s="116"/>
      <c r="F95" s="115" t="n">
        <v>23.3</v>
      </c>
      <c r="G95" s="116"/>
      <c r="H95" s="115" t="n">
        <v>74.3</v>
      </c>
      <c r="I95" s="116"/>
      <c r="J95" s="115" t="n">
        <v>0.2</v>
      </c>
      <c r="K95" s="116"/>
      <c r="L95" s="115" t="n">
        <v>1.2</v>
      </c>
      <c r="M95" s="116"/>
      <c r="N95" s="115" t="n">
        <v>0</v>
      </c>
      <c r="O95" s="116"/>
      <c r="P95" s="115" t="n">
        <v>6.9</v>
      </c>
      <c r="Q95" s="116"/>
      <c r="R95" s="115" t="n">
        <v>67.6</v>
      </c>
      <c r="S95" s="116"/>
      <c r="T95" s="115" t="n">
        <v>24.9</v>
      </c>
      <c r="U95" s="116"/>
      <c r="V95" s="115" t="n">
        <v>0.5</v>
      </c>
      <c r="W95" s="117"/>
      <c r="X95" s="118" t="n">
        <v>0.08</v>
      </c>
      <c r="Y95" s="117"/>
      <c r="Z95" s="118" t="n">
        <v>0.65</v>
      </c>
      <c r="AA95" s="119"/>
      <c r="AB95" s="118" t="n">
        <v>1.73</v>
      </c>
      <c r="AC95" s="119"/>
      <c r="AD95" s="118" t="n">
        <v>0.04</v>
      </c>
      <c r="AE95" s="119"/>
      <c r="AF95" s="118" t="n">
        <v>0.04</v>
      </c>
      <c r="AG95" s="119"/>
      <c r="AH95" s="118" t="n">
        <v>0.01</v>
      </c>
      <c r="AI95" s="117"/>
      <c r="AJ95" s="49"/>
      <c r="AK95" s="77"/>
    </row>
    <row r="96" s="14" customFormat="true" ht="17.25" hidden="false" customHeight="false" outlineLevel="0" collapsed="false">
      <c r="A96" s="43" t="n">
        <v>87</v>
      </c>
      <c r="B96" s="44" t="s">
        <v>115</v>
      </c>
      <c r="C96" s="45"/>
      <c r="D96" s="115" t="n">
        <v>1</v>
      </c>
      <c r="E96" s="116"/>
      <c r="F96" s="115" t="n">
        <v>60.1</v>
      </c>
      <c r="G96" s="116"/>
      <c r="H96" s="115" t="n">
        <v>13</v>
      </c>
      <c r="I96" s="116"/>
      <c r="J96" s="115" t="n">
        <v>0.2</v>
      </c>
      <c r="K96" s="116"/>
      <c r="L96" s="115" t="n">
        <v>22.3</v>
      </c>
      <c r="M96" s="116"/>
      <c r="N96" s="115" t="n">
        <v>3.4</v>
      </c>
      <c r="O96" s="116"/>
      <c r="P96" s="115" t="n">
        <v>43.7</v>
      </c>
      <c r="Q96" s="116"/>
      <c r="R96" s="115" t="n">
        <v>30.3</v>
      </c>
      <c r="S96" s="116"/>
      <c r="T96" s="115" t="n">
        <v>25.5</v>
      </c>
      <c r="U96" s="116"/>
      <c r="V96" s="115" t="n">
        <v>0.5</v>
      </c>
      <c r="W96" s="117"/>
      <c r="X96" s="118" t="n">
        <v>0.06</v>
      </c>
      <c r="Y96" s="117"/>
      <c r="Z96" s="118" t="n">
        <v>1.04</v>
      </c>
      <c r="AA96" s="119"/>
      <c r="AB96" s="118" t="n">
        <v>0.19</v>
      </c>
      <c r="AC96" s="119"/>
      <c r="AD96" s="118" t="n">
        <v>0.03</v>
      </c>
      <c r="AE96" s="119"/>
      <c r="AF96" s="118" t="n">
        <v>0.47</v>
      </c>
      <c r="AG96" s="119"/>
      <c r="AH96" s="118" t="n">
        <v>0.57</v>
      </c>
      <c r="AI96" s="117"/>
      <c r="AJ96" s="49"/>
      <c r="AK96" s="77"/>
    </row>
    <row r="97" s="14" customFormat="true" ht="17.25" hidden="false" customHeight="false" outlineLevel="0" collapsed="false">
      <c r="A97" s="43" t="n">
        <v>88</v>
      </c>
      <c r="B97" s="44" t="s">
        <v>116</v>
      </c>
      <c r="C97" s="45"/>
      <c r="D97" s="115" t="n">
        <v>5.1</v>
      </c>
      <c r="E97" s="116"/>
      <c r="F97" s="115" t="n">
        <v>17.9</v>
      </c>
      <c r="G97" s="116"/>
      <c r="H97" s="115" t="n">
        <v>34.9</v>
      </c>
      <c r="I97" s="116"/>
      <c r="J97" s="115" t="n">
        <v>0.3</v>
      </c>
      <c r="K97" s="116"/>
      <c r="L97" s="115" t="n">
        <v>39.6</v>
      </c>
      <c r="M97" s="116"/>
      <c r="N97" s="115" t="n">
        <v>2.3</v>
      </c>
      <c r="O97" s="116"/>
      <c r="P97" s="115" t="n">
        <v>82.8</v>
      </c>
      <c r="Q97" s="116"/>
      <c r="R97" s="115" t="n">
        <v>6.6</v>
      </c>
      <c r="S97" s="116"/>
      <c r="T97" s="115" t="n">
        <v>10.1</v>
      </c>
      <c r="U97" s="116"/>
      <c r="V97" s="115" t="n">
        <v>0.5</v>
      </c>
      <c r="W97" s="117"/>
      <c r="X97" s="118" t="n">
        <v>0.3</v>
      </c>
      <c r="Y97" s="117"/>
      <c r="Z97" s="118" t="n">
        <v>0.33</v>
      </c>
      <c r="AA97" s="119"/>
      <c r="AB97" s="118" t="n">
        <v>0.55</v>
      </c>
      <c r="AC97" s="119"/>
      <c r="AD97" s="118" t="n">
        <v>0.04</v>
      </c>
      <c r="AE97" s="119"/>
      <c r="AF97" s="118" t="n">
        <v>0.91</v>
      </c>
      <c r="AG97" s="119"/>
      <c r="AH97" s="118" t="n">
        <v>0.41</v>
      </c>
      <c r="AI97" s="117"/>
      <c r="AJ97" s="49"/>
      <c r="AK97" s="77"/>
    </row>
    <row r="98" s="14" customFormat="true" ht="17.25" hidden="false" customHeight="false" outlineLevel="0" collapsed="false">
      <c r="A98" s="43" t="n">
        <v>89</v>
      </c>
      <c r="B98" s="44" t="s">
        <v>117</v>
      </c>
      <c r="C98" s="45"/>
      <c r="D98" s="115" t="n">
        <v>1</v>
      </c>
      <c r="E98" s="116"/>
      <c r="F98" s="115" t="n">
        <v>15.7</v>
      </c>
      <c r="G98" s="116"/>
      <c r="H98" s="115" t="n">
        <v>81.8</v>
      </c>
      <c r="I98" s="116"/>
      <c r="J98" s="115" t="n">
        <v>0.2</v>
      </c>
      <c r="K98" s="116"/>
      <c r="L98" s="115" t="n">
        <v>1.2</v>
      </c>
      <c r="M98" s="116"/>
      <c r="N98" s="115" t="n">
        <v>0.1</v>
      </c>
      <c r="O98" s="116"/>
      <c r="P98" s="115" t="n">
        <v>15.5</v>
      </c>
      <c r="Q98" s="116"/>
      <c r="R98" s="115" t="n">
        <v>63.5</v>
      </c>
      <c r="S98" s="116"/>
      <c r="T98" s="115" t="n">
        <v>20.5</v>
      </c>
      <c r="U98" s="116"/>
      <c r="V98" s="115" t="n">
        <v>0.5</v>
      </c>
      <c r="W98" s="117"/>
      <c r="X98" s="118" t="n">
        <v>0.06</v>
      </c>
      <c r="Y98" s="117"/>
      <c r="Z98" s="118" t="n">
        <v>0.33</v>
      </c>
      <c r="AA98" s="119"/>
      <c r="AB98" s="118" t="n">
        <v>1.44</v>
      </c>
      <c r="AC98" s="119"/>
      <c r="AD98" s="118" t="n">
        <v>0.03</v>
      </c>
      <c r="AE98" s="119"/>
      <c r="AF98" s="118" t="n">
        <v>0.03</v>
      </c>
      <c r="AG98" s="119"/>
      <c r="AH98" s="118" t="n">
        <v>0.01</v>
      </c>
      <c r="AI98" s="117"/>
      <c r="AJ98" s="49"/>
      <c r="AK98" s="77"/>
    </row>
    <row r="99" s="14" customFormat="true" ht="17.25" hidden="false" customHeight="false" outlineLevel="0" collapsed="false">
      <c r="A99" s="43" t="n">
        <v>90</v>
      </c>
      <c r="B99" s="44" t="s">
        <v>118</v>
      </c>
      <c r="C99" s="45"/>
      <c r="D99" s="115" t="n">
        <v>1.1</v>
      </c>
      <c r="E99" s="116"/>
      <c r="F99" s="115" t="n">
        <v>3.8</v>
      </c>
      <c r="G99" s="116"/>
      <c r="H99" s="115" t="n">
        <v>10.7</v>
      </c>
      <c r="I99" s="116"/>
      <c r="J99" s="115" t="n">
        <v>6.4</v>
      </c>
      <c r="K99" s="116"/>
      <c r="L99" s="115" t="n">
        <v>77.9</v>
      </c>
      <c r="M99" s="116"/>
      <c r="N99" s="115" t="n">
        <v>0</v>
      </c>
      <c r="O99" s="116"/>
      <c r="P99" s="115" t="n">
        <v>88.8</v>
      </c>
      <c r="Q99" s="116"/>
      <c r="R99" s="115" t="n">
        <v>6.3</v>
      </c>
      <c r="S99" s="116"/>
      <c r="T99" s="115" t="n">
        <v>4.3</v>
      </c>
      <c r="U99" s="116"/>
      <c r="V99" s="115" t="n">
        <v>0.5</v>
      </c>
      <c r="W99" s="117"/>
      <c r="X99" s="118" t="n">
        <v>0.06</v>
      </c>
      <c r="Y99" s="117"/>
      <c r="Z99" s="118" t="n">
        <v>0.07</v>
      </c>
      <c r="AA99" s="119"/>
      <c r="AB99" s="118" t="n">
        <v>0.17</v>
      </c>
      <c r="AC99" s="119"/>
      <c r="AD99" s="118" t="n">
        <v>0.97</v>
      </c>
      <c r="AE99" s="119"/>
      <c r="AF99" s="118" t="n">
        <v>1.75</v>
      </c>
      <c r="AG99" s="119"/>
      <c r="AH99" s="118" t="n">
        <v>0</v>
      </c>
      <c r="AI99" s="117"/>
      <c r="AJ99" s="49"/>
      <c r="AK99" s="77"/>
    </row>
    <row r="100" s="14" customFormat="true" ht="17.25" hidden="false" customHeight="false" outlineLevel="0" collapsed="false">
      <c r="A100" s="43" t="n">
        <v>91</v>
      </c>
      <c r="B100" s="44" t="s">
        <v>119</v>
      </c>
      <c r="C100" s="45"/>
      <c r="D100" s="115" t="n">
        <v>1.1</v>
      </c>
      <c r="E100" s="116"/>
      <c r="F100" s="115" t="n">
        <v>3.4</v>
      </c>
      <c r="G100" s="116"/>
      <c r="H100" s="115" t="n">
        <v>16.5</v>
      </c>
      <c r="I100" s="116"/>
      <c r="J100" s="115" t="n">
        <v>27.1</v>
      </c>
      <c r="K100" s="116"/>
      <c r="L100" s="115" t="n">
        <v>51.9</v>
      </c>
      <c r="M100" s="116"/>
      <c r="N100" s="115" t="n">
        <v>0.1</v>
      </c>
      <c r="O100" s="116"/>
      <c r="P100" s="115" t="n">
        <v>68.5</v>
      </c>
      <c r="Q100" s="116"/>
      <c r="R100" s="115" t="n">
        <v>27.5</v>
      </c>
      <c r="S100" s="116"/>
      <c r="T100" s="115" t="n">
        <v>3.4</v>
      </c>
      <c r="U100" s="116"/>
      <c r="V100" s="115" t="n">
        <v>0.5</v>
      </c>
      <c r="W100" s="117"/>
      <c r="X100" s="118" t="n">
        <v>0</v>
      </c>
      <c r="Y100" s="117"/>
      <c r="Z100" s="118" t="n">
        <v>0</v>
      </c>
      <c r="AA100" s="119"/>
      <c r="AB100" s="118" t="n">
        <v>0.02</v>
      </c>
      <c r="AC100" s="119"/>
      <c r="AD100" s="118" t="n">
        <v>0.25</v>
      </c>
      <c r="AE100" s="119"/>
      <c r="AF100" s="118" t="n">
        <v>0.07</v>
      </c>
      <c r="AG100" s="119"/>
      <c r="AH100" s="118" t="n">
        <v>0</v>
      </c>
      <c r="AI100" s="117"/>
      <c r="AJ100" s="49"/>
      <c r="AK100" s="77"/>
    </row>
    <row r="101" s="14" customFormat="true" ht="17.25" hidden="false" customHeight="false" outlineLevel="0" collapsed="false">
      <c r="A101" s="43" t="n">
        <v>92</v>
      </c>
      <c r="B101" s="44" t="s">
        <v>120</v>
      </c>
      <c r="C101" s="45"/>
      <c r="D101" s="115" t="n">
        <v>1.1</v>
      </c>
      <c r="E101" s="116"/>
      <c r="F101" s="115" t="n">
        <v>64</v>
      </c>
      <c r="G101" s="116"/>
      <c r="H101" s="115" t="n">
        <v>7.2</v>
      </c>
      <c r="I101" s="116"/>
      <c r="J101" s="115" t="n">
        <v>0.9</v>
      </c>
      <c r="K101" s="116"/>
      <c r="L101" s="115" t="n">
        <v>23.3</v>
      </c>
      <c r="M101" s="116"/>
      <c r="N101" s="115" t="n">
        <v>3.5</v>
      </c>
      <c r="O101" s="116"/>
      <c r="P101" s="115" t="n">
        <v>79.5</v>
      </c>
      <c r="Q101" s="116"/>
      <c r="R101" s="115" t="n">
        <v>6.5</v>
      </c>
      <c r="S101" s="116"/>
      <c r="T101" s="115" t="n">
        <v>13.5</v>
      </c>
      <c r="U101" s="116"/>
      <c r="V101" s="115" t="n">
        <v>0.5</v>
      </c>
      <c r="W101" s="117"/>
      <c r="X101" s="118" t="n">
        <v>0.41</v>
      </c>
      <c r="Y101" s="117"/>
      <c r="Z101" s="118" t="n">
        <v>7.53</v>
      </c>
      <c r="AA101" s="119"/>
      <c r="AB101" s="118" t="n">
        <v>0.71</v>
      </c>
      <c r="AC101" s="119"/>
      <c r="AD101" s="118" t="n">
        <v>0.89</v>
      </c>
      <c r="AE101" s="119"/>
      <c r="AF101" s="118" t="n">
        <v>3.35</v>
      </c>
      <c r="AG101" s="119"/>
      <c r="AH101" s="118" t="n">
        <v>3.99</v>
      </c>
      <c r="AI101" s="117"/>
      <c r="AJ101" s="49"/>
      <c r="AK101" s="77"/>
    </row>
    <row r="102" s="14" customFormat="true" ht="17.25" hidden="false" customHeight="false" outlineLevel="0" collapsed="false">
      <c r="A102" s="43" t="n">
        <v>93</v>
      </c>
      <c r="B102" s="44" t="s">
        <v>121</v>
      </c>
      <c r="C102" s="45"/>
      <c r="D102" s="115" t="n">
        <v>1.1</v>
      </c>
      <c r="E102" s="116"/>
      <c r="F102" s="115" t="n">
        <v>3.5</v>
      </c>
      <c r="G102" s="116"/>
      <c r="H102" s="115" t="n">
        <v>4.4</v>
      </c>
      <c r="I102" s="116"/>
      <c r="J102" s="115" t="n">
        <v>7.6</v>
      </c>
      <c r="K102" s="116"/>
      <c r="L102" s="115" t="n">
        <v>83.3</v>
      </c>
      <c r="M102" s="116"/>
      <c r="N102" s="115" t="n">
        <v>0.1</v>
      </c>
      <c r="O102" s="116"/>
      <c r="P102" s="115" t="n">
        <v>88.1</v>
      </c>
      <c r="Q102" s="116"/>
      <c r="R102" s="115" t="n">
        <v>4</v>
      </c>
      <c r="S102" s="116"/>
      <c r="T102" s="115" t="n">
        <v>7.3</v>
      </c>
      <c r="U102" s="116"/>
      <c r="V102" s="115" t="n">
        <v>0.5</v>
      </c>
      <c r="W102" s="117"/>
      <c r="X102" s="118" t="n">
        <v>0</v>
      </c>
      <c r="Y102" s="117"/>
      <c r="Z102" s="118" t="n">
        <v>0</v>
      </c>
      <c r="AA102" s="119"/>
      <c r="AB102" s="118" t="n">
        <v>0</v>
      </c>
      <c r="AC102" s="119"/>
      <c r="AD102" s="118" t="n">
        <v>0.07</v>
      </c>
      <c r="AE102" s="119"/>
      <c r="AF102" s="118" t="n">
        <v>0.11</v>
      </c>
      <c r="AG102" s="119"/>
      <c r="AH102" s="118" t="n">
        <v>0</v>
      </c>
      <c r="AI102" s="117"/>
      <c r="AJ102" s="49"/>
      <c r="AK102" s="77"/>
    </row>
    <row r="103" s="14" customFormat="true" ht="17.25" hidden="false" customHeight="false" outlineLevel="0" collapsed="false">
      <c r="A103" s="43" t="n">
        <v>94</v>
      </c>
      <c r="B103" s="44" t="s">
        <v>122</v>
      </c>
      <c r="C103" s="45"/>
      <c r="D103" s="115" t="n">
        <v>0.8</v>
      </c>
      <c r="E103" s="116"/>
      <c r="F103" s="115" t="n">
        <v>5.4</v>
      </c>
      <c r="G103" s="116"/>
      <c r="H103" s="115" t="n">
        <v>1.5</v>
      </c>
      <c r="I103" s="116"/>
      <c r="J103" s="115" t="n">
        <v>0.3</v>
      </c>
      <c r="K103" s="116"/>
      <c r="L103" s="115" t="n">
        <v>16.6</v>
      </c>
      <c r="M103" s="116"/>
      <c r="N103" s="115" t="n">
        <v>75.3</v>
      </c>
      <c r="O103" s="116"/>
      <c r="P103" s="115" t="n">
        <v>76.5</v>
      </c>
      <c r="Q103" s="116"/>
      <c r="R103" s="115" t="n">
        <v>1.1</v>
      </c>
      <c r="S103" s="116"/>
      <c r="T103" s="115" t="n">
        <v>21.9</v>
      </c>
      <c r="U103" s="116"/>
      <c r="V103" s="115" t="n">
        <v>0.5</v>
      </c>
      <c r="W103" s="117"/>
      <c r="X103" s="118" t="n">
        <v>0.01</v>
      </c>
      <c r="Y103" s="117"/>
      <c r="Z103" s="118" t="n">
        <v>0.01</v>
      </c>
      <c r="AA103" s="119"/>
      <c r="AB103" s="118" t="n">
        <v>0</v>
      </c>
      <c r="AC103" s="119"/>
      <c r="AD103" s="118" t="n">
        <v>0</v>
      </c>
      <c r="AE103" s="119"/>
      <c r="AF103" s="118" t="n">
        <v>0.04</v>
      </c>
      <c r="AG103" s="119"/>
      <c r="AH103" s="118" t="n">
        <v>1.57</v>
      </c>
      <c r="AI103" s="117"/>
      <c r="AJ103" s="49"/>
      <c r="AK103" s="77"/>
    </row>
    <row r="104" s="14" customFormat="true" ht="17.25" hidden="false" customHeight="false" outlineLevel="0" collapsed="false">
      <c r="A104" s="43" t="n">
        <v>95</v>
      </c>
      <c r="B104" s="44" t="s">
        <v>123</v>
      </c>
      <c r="C104" s="45"/>
      <c r="D104" s="115" t="n">
        <v>1.4</v>
      </c>
      <c r="E104" s="116"/>
      <c r="F104" s="115" t="n">
        <v>38.9</v>
      </c>
      <c r="G104" s="116"/>
      <c r="H104" s="115" t="n">
        <v>34.5</v>
      </c>
      <c r="I104" s="116"/>
      <c r="J104" s="115" t="n">
        <v>0.7</v>
      </c>
      <c r="K104" s="116"/>
      <c r="L104" s="115" t="n">
        <v>4.8</v>
      </c>
      <c r="M104" s="116"/>
      <c r="N104" s="115" t="n">
        <v>19.8</v>
      </c>
      <c r="O104" s="116"/>
      <c r="P104" s="115" t="n">
        <v>60.6</v>
      </c>
      <c r="Q104" s="116"/>
      <c r="R104" s="115" t="n">
        <v>3.1</v>
      </c>
      <c r="S104" s="116"/>
      <c r="T104" s="115" t="n">
        <v>35.8</v>
      </c>
      <c r="U104" s="116"/>
      <c r="V104" s="115" t="n">
        <v>0.5</v>
      </c>
      <c r="W104" s="117"/>
      <c r="X104" s="118" t="n">
        <v>0</v>
      </c>
      <c r="Y104" s="117"/>
      <c r="Z104" s="118" t="n">
        <v>0</v>
      </c>
      <c r="AA104" s="119"/>
      <c r="AB104" s="118" t="n">
        <v>0</v>
      </c>
      <c r="AC104" s="119"/>
      <c r="AD104" s="118" t="n">
        <v>0</v>
      </c>
      <c r="AE104" s="119"/>
      <c r="AF104" s="118" t="n">
        <v>0</v>
      </c>
      <c r="AG104" s="119"/>
      <c r="AH104" s="118" t="n">
        <v>0</v>
      </c>
      <c r="AI104" s="117"/>
      <c r="AJ104" s="49"/>
      <c r="AK104" s="77"/>
    </row>
    <row r="105" s="14" customFormat="true" ht="17.25" hidden="false" customHeight="false" outlineLevel="0" collapsed="false">
      <c r="A105" s="43" t="n">
        <v>96</v>
      </c>
      <c r="B105" s="44" t="s">
        <v>124</v>
      </c>
      <c r="C105" s="45"/>
      <c r="D105" s="115" t="n">
        <v>5.9</v>
      </c>
      <c r="E105" s="116"/>
      <c r="F105" s="115" t="n">
        <v>81.3</v>
      </c>
      <c r="G105" s="116"/>
      <c r="H105" s="115" t="n">
        <v>3.7</v>
      </c>
      <c r="I105" s="116"/>
      <c r="J105" s="115" t="n">
        <v>0.3</v>
      </c>
      <c r="K105" s="116"/>
      <c r="L105" s="115" t="n">
        <v>8.2</v>
      </c>
      <c r="M105" s="116"/>
      <c r="N105" s="115" t="n">
        <v>0.6</v>
      </c>
      <c r="O105" s="116"/>
      <c r="P105" s="115" t="n">
        <v>15.8</v>
      </c>
      <c r="Q105" s="116"/>
      <c r="R105" s="115" t="n">
        <v>27.5</v>
      </c>
      <c r="S105" s="116"/>
      <c r="T105" s="115" t="n">
        <v>56.3</v>
      </c>
      <c r="U105" s="116"/>
      <c r="V105" s="115" t="n">
        <v>0.5</v>
      </c>
      <c r="W105" s="117"/>
      <c r="X105" s="118" t="n">
        <v>0.25</v>
      </c>
      <c r="Y105" s="117"/>
      <c r="Z105" s="118" t="n">
        <v>1.1</v>
      </c>
      <c r="AA105" s="119"/>
      <c r="AB105" s="118" t="n">
        <v>0.04</v>
      </c>
      <c r="AC105" s="119"/>
      <c r="AD105" s="118" t="n">
        <v>0.03</v>
      </c>
      <c r="AE105" s="119"/>
      <c r="AF105" s="118" t="n">
        <v>0.14</v>
      </c>
      <c r="AG105" s="119"/>
      <c r="AH105" s="118" t="n">
        <v>0.07</v>
      </c>
      <c r="AI105" s="117"/>
      <c r="AJ105" s="49"/>
      <c r="AK105" s="77"/>
    </row>
    <row r="106" s="14" customFormat="true" ht="17.25" hidden="false" customHeight="false" outlineLevel="0" collapsed="false">
      <c r="A106" s="43" t="n">
        <v>97</v>
      </c>
      <c r="B106" s="44" t="s">
        <v>125</v>
      </c>
      <c r="C106" s="45"/>
      <c r="D106" s="115" t="n">
        <v>1</v>
      </c>
      <c r="E106" s="116"/>
      <c r="F106" s="115" t="n">
        <v>3.1</v>
      </c>
      <c r="G106" s="116"/>
      <c r="H106" s="115" t="n">
        <v>82.2</v>
      </c>
      <c r="I106" s="116"/>
      <c r="J106" s="115" t="n">
        <v>11</v>
      </c>
      <c r="K106" s="116"/>
      <c r="L106" s="115" t="n">
        <v>2.7</v>
      </c>
      <c r="M106" s="116"/>
      <c r="N106" s="115" t="n">
        <v>0</v>
      </c>
      <c r="O106" s="116"/>
      <c r="P106" s="115" t="n">
        <v>83.7</v>
      </c>
      <c r="Q106" s="116"/>
      <c r="R106" s="115" t="n">
        <v>3.9</v>
      </c>
      <c r="S106" s="116"/>
      <c r="T106" s="115" t="n">
        <v>12</v>
      </c>
      <c r="U106" s="116"/>
      <c r="V106" s="115" t="n">
        <v>0.5</v>
      </c>
      <c r="W106" s="117"/>
      <c r="X106" s="118" t="n">
        <v>0.02</v>
      </c>
      <c r="Y106" s="117"/>
      <c r="Z106" s="118" t="n">
        <v>0.02</v>
      </c>
      <c r="AA106" s="119"/>
      <c r="AB106" s="118" t="n">
        <v>0.38</v>
      </c>
      <c r="AC106" s="119"/>
      <c r="AD106" s="118" t="n">
        <v>0.49</v>
      </c>
      <c r="AE106" s="119"/>
      <c r="AF106" s="118" t="n">
        <v>0.02</v>
      </c>
      <c r="AG106" s="119"/>
      <c r="AH106" s="118" t="n">
        <v>0</v>
      </c>
      <c r="AI106" s="117"/>
      <c r="AJ106" s="49"/>
      <c r="AK106" s="77"/>
    </row>
    <row r="107" s="14" customFormat="true" ht="17.25" hidden="false" customHeight="false" outlineLevel="0" collapsed="false">
      <c r="A107" s="43" t="n">
        <v>98</v>
      </c>
      <c r="B107" s="44" t="s">
        <v>126</v>
      </c>
      <c r="C107" s="45"/>
      <c r="D107" s="115" t="n">
        <v>9.3</v>
      </c>
      <c r="E107" s="116"/>
      <c r="F107" s="115" t="n">
        <v>9.9</v>
      </c>
      <c r="G107" s="116"/>
      <c r="H107" s="115" t="n">
        <v>78.3</v>
      </c>
      <c r="I107" s="116"/>
      <c r="J107" s="115" t="n">
        <v>0.2</v>
      </c>
      <c r="K107" s="116"/>
      <c r="L107" s="115" t="n">
        <v>2.3</v>
      </c>
      <c r="M107" s="116"/>
      <c r="N107" s="115" t="n">
        <v>0.1</v>
      </c>
      <c r="O107" s="116"/>
      <c r="P107" s="115" t="n">
        <v>81.1</v>
      </c>
      <c r="Q107" s="116"/>
      <c r="R107" s="115" t="n">
        <v>6.8</v>
      </c>
      <c r="S107" s="116"/>
      <c r="T107" s="115" t="n">
        <v>8.7</v>
      </c>
      <c r="U107" s="116"/>
      <c r="V107" s="115" t="n">
        <v>3.4</v>
      </c>
      <c r="W107" s="117"/>
      <c r="X107" s="118" t="n">
        <v>0.35</v>
      </c>
      <c r="Y107" s="117"/>
      <c r="Z107" s="118" t="n">
        <v>0.12</v>
      </c>
      <c r="AA107" s="119"/>
      <c r="AB107" s="118" t="n">
        <v>0.81</v>
      </c>
      <c r="AC107" s="119"/>
      <c r="AD107" s="118" t="n">
        <v>0.02</v>
      </c>
      <c r="AE107" s="119"/>
      <c r="AF107" s="118" t="n">
        <v>0.03</v>
      </c>
      <c r="AG107" s="119"/>
      <c r="AH107" s="118" t="n">
        <v>0.01</v>
      </c>
      <c r="AI107" s="117"/>
      <c r="AJ107" s="49"/>
      <c r="AK107" s="77"/>
    </row>
    <row r="108" s="14" customFormat="true" ht="17.25" hidden="false" customHeight="false" outlineLevel="0" collapsed="false">
      <c r="A108" s="43" t="n">
        <v>99</v>
      </c>
      <c r="B108" s="44" t="s">
        <v>127</v>
      </c>
      <c r="C108" s="45"/>
      <c r="D108" s="115" t="n">
        <v>0.8</v>
      </c>
      <c r="E108" s="116"/>
      <c r="F108" s="115" t="n">
        <v>5.5</v>
      </c>
      <c r="G108" s="116"/>
      <c r="H108" s="115" t="n">
        <v>2.2</v>
      </c>
      <c r="I108" s="116"/>
      <c r="J108" s="115" t="n">
        <v>0.9</v>
      </c>
      <c r="K108" s="116"/>
      <c r="L108" s="115" t="n">
        <v>35.8</v>
      </c>
      <c r="M108" s="116"/>
      <c r="N108" s="115" t="n">
        <v>54.8</v>
      </c>
      <c r="O108" s="116"/>
      <c r="P108" s="115" t="n">
        <v>90.2</v>
      </c>
      <c r="Q108" s="116"/>
      <c r="R108" s="115" t="n">
        <v>1.6</v>
      </c>
      <c r="S108" s="116"/>
      <c r="T108" s="115" t="n">
        <v>7.7</v>
      </c>
      <c r="U108" s="116"/>
      <c r="V108" s="115" t="n">
        <v>0.5</v>
      </c>
      <c r="W108" s="117"/>
      <c r="X108" s="118" t="n">
        <v>0</v>
      </c>
      <c r="Y108" s="117"/>
      <c r="Z108" s="118" t="n">
        <v>0.01</v>
      </c>
      <c r="AA108" s="119"/>
      <c r="AB108" s="118" t="n">
        <v>0</v>
      </c>
      <c r="AC108" s="119"/>
      <c r="AD108" s="118" t="n">
        <v>0.01</v>
      </c>
      <c r="AE108" s="119"/>
      <c r="AF108" s="118" t="n">
        <v>0.04</v>
      </c>
      <c r="AG108" s="119"/>
      <c r="AH108" s="118" t="n">
        <v>0.55</v>
      </c>
      <c r="AI108" s="117"/>
      <c r="AJ108" s="49"/>
      <c r="AK108" s="77"/>
    </row>
    <row r="109" s="14" customFormat="true" ht="17.25" hidden="false" customHeight="false" outlineLevel="0" collapsed="false">
      <c r="A109" s="43" t="n">
        <v>100</v>
      </c>
      <c r="B109" s="44" t="s">
        <v>128</v>
      </c>
      <c r="C109" s="45"/>
      <c r="D109" s="115" t="n">
        <v>1.1</v>
      </c>
      <c r="E109" s="116"/>
      <c r="F109" s="115" t="n">
        <v>3.4</v>
      </c>
      <c r="G109" s="116"/>
      <c r="H109" s="115" t="n">
        <v>19.8</v>
      </c>
      <c r="I109" s="116"/>
      <c r="J109" s="115" t="n">
        <v>2.6</v>
      </c>
      <c r="K109" s="116"/>
      <c r="L109" s="115" t="n">
        <v>73</v>
      </c>
      <c r="M109" s="116"/>
      <c r="N109" s="115" t="n">
        <v>0.1</v>
      </c>
      <c r="O109" s="116"/>
      <c r="P109" s="115" t="n">
        <v>92.9</v>
      </c>
      <c r="Q109" s="116"/>
      <c r="R109" s="115" t="n">
        <v>3.5</v>
      </c>
      <c r="S109" s="116"/>
      <c r="T109" s="115" t="n">
        <v>3.1</v>
      </c>
      <c r="U109" s="116"/>
      <c r="V109" s="115" t="n">
        <v>0.5</v>
      </c>
      <c r="W109" s="117"/>
      <c r="X109" s="118" t="n">
        <v>0.06</v>
      </c>
      <c r="Y109" s="117"/>
      <c r="Z109" s="118" t="n">
        <v>0.07</v>
      </c>
      <c r="AA109" s="119"/>
      <c r="AB109" s="118" t="n">
        <v>0.32</v>
      </c>
      <c r="AC109" s="119"/>
      <c r="AD109" s="118" t="n">
        <v>0.41</v>
      </c>
      <c r="AE109" s="119"/>
      <c r="AF109" s="118" t="n">
        <v>1.72</v>
      </c>
      <c r="AG109" s="119"/>
      <c r="AH109" s="118" t="n">
        <v>0.02</v>
      </c>
      <c r="AI109" s="117"/>
      <c r="AJ109" s="49"/>
      <c r="AK109" s="77"/>
    </row>
    <row r="110" s="14" customFormat="true" ht="17.25" hidden="false" customHeight="false" outlineLevel="0" collapsed="false">
      <c r="A110" s="43" t="n">
        <v>101</v>
      </c>
      <c r="B110" s="44" t="s">
        <v>129</v>
      </c>
      <c r="C110" s="45"/>
      <c r="D110" s="115" t="n">
        <v>1.1</v>
      </c>
      <c r="E110" s="116"/>
      <c r="F110" s="115" t="n">
        <v>3.9</v>
      </c>
      <c r="G110" s="116"/>
      <c r="H110" s="115" t="n">
        <v>2.9</v>
      </c>
      <c r="I110" s="116"/>
      <c r="J110" s="115" t="n">
        <v>87.4</v>
      </c>
      <c r="K110" s="116"/>
      <c r="L110" s="115" t="n">
        <v>4.6</v>
      </c>
      <c r="M110" s="116"/>
      <c r="N110" s="115" t="n">
        <v>0.1</v>
      </c>
      <c r="O110" s="116"/>
      <c r="P110" s="115" t="n">
        <v>8.2</v>
      </c>
      <c r="Q110" s="116"/>
      <c r="R110" s="115" t="n">
        <v>87.1</v>
      </c>
      <c r="S110" s="116"/>
      <c r="T110" s="115" t="n">
        <v>4.2</v>
      </c>
      <c r="U110" s="116"/>
      <c r="V110" s="115" t="n">
        <v>0.5</v>
      </c>
      <c r="W110" s="117"/>
      <c r="X110" s="118" t="n">
        <v>0.03</v>
      </c>
      <c r="Y110" s="117"/>
      <c r="Z110" s="118" t="n">
        <v>0.03</v>
      </c>
      <c r="AA110" s="119"/>
      <c r="AB110" s="118" t="n">
        <v>0.02</v>
      </c>
      <c r="AC110" s="119"/>
      <c r="AD110" s="118" t="n">
        <v>5.99</v>
      </c>
      <c r="AE110" s="119"/>
      <c r="AF110" s="118" t="n">
        <v>0.05</v>
      </c>
      <c r="AG110" s="119"/>
      <c r="AH110" s="118" t="n">
        <v>0.01</v>
      </c>
      <c r="AI110" s="117"/>
      <c r="AJ110" s="49"/>
      <c r="AK110" s="77"/>
    </row>
    <row r="111" s="14" customFormat="true" ht="17.25" hidden="false" customHeight="false" outlineLevel="0" collapsed="false">
      <c r="A111" s="43" t="n">
        <v>102</v>
      </c>
      <c r="B111" s="44" t="s">
        <v>130</v>
      </c>
      <c r="C111" s="45"/>
      <c r="D111" s="115" t="n">
        <v>0.9</v>
      </c>
      <c r="E111" s="116"/>
      <c r="F111" s="115" t="n">
        <v>54.1</v>
      </c>
      <c r="G111" s="116"/>
      <c r="H111" s="115" t="n">
        <v>25.7</v>
      </c>
      <c r="I111" s="116"/>
      <c r="J111" s="115" t="n">
        <v>0.2</v>
      </c>
      <c r="K111" s="116"/>
      <c r="L111" s="115" t="n">
        <v>12.7</v>
      </c>
      <c r="M111" s="116"/>
      <c r="N111" s="115" t="n">
        <v>6.5</v>
      </c>
      <c r="O111" s="116"/>
      <c r="P111" s="115" t="n">
        <v>46.4</v>
      </c>
      <c r="Q111" s="116"/>
      <c r="R111" s="115" t="n">
        <v>18</v>
      </c>
      <c r="S111" s="116"/>
      <c r="T111" s="115" t="n">
        <v>35.1</v>
      </c>
      <c r="U111" s="116"/>
      <c r="V111" s="115" t="n">
        <v>0.5</v>
      </c>
      <c r="W111" s="117"/>
      <c r="X111" s="118" t="n">
        <v>0.05</v>
      </c>
      <c r="Y111" s="117"/>
      <c r="Z111" s="118" t="n">
        <v>1.02</v>
      </c>
      <c r="AA111" s="119"/>
      <c r="AB111" s="118" t="n">
        <v>0.41</v>
      </c>
      <c r="AC111" s="119"/>
      <c r="AD111" s="118" t="n">
        <v>0.03</v>
      </c>
      <c r="AE111" s="119"/>
      <c r="AF111" s="118" t="n">
        <v>0.29</v>
      </c>
      <c r="AG111" s="119"/>
      <c r="AH111" s="118" t="n">
        <v>1.18</v>
      </c>
      <c r="AI111" s="117"/>
      <c r="AJ111" s="49"/>
      <c r="AK111" s="77"/>
    </row>
    <row r="112" s="14" customFormat="true" ht="17.25" hidden="false" customHeight="false" outlineLevel="0" collapsed="false">
      <c r="A112" s="43" t="n">
        <v>103</v>
      </c>
      <c r="B112" s="44" t="s">
        <v>131</v>
      </c>
      <c r="C112" s="45"/>
      <c r="D112" s="115" t="n">
        <v>69.9</v>
      </c>
      <c r="E112" s="116"/>
      <c r="F112" s="115" t="n">
        <v>2.1</v>
      </c>
      <c r="G112" s="116"/>
      <c r="H112" s="115" t="n">
        <v>26.1</v>
      </c>
      <c r="I112" s="116"/>
      <c r="J112" s="115" t="n">
        <v>0.2</v>
      </c>
      <c r="K112" s="116"/>
      <c r="L112" s="115" t="n">
        <v>1.7</v>
      </c>
      <c r="M112" s="116"/>
      <c r="N112" s="115" t="n">
        <v>0</v>
      </c>
      <c r="O112" s="116"/>
      <c r="P112" s="115" t="n">
        <v>27.6</v>
      </c>
      <c r="Q112" s="116"/>
      <c r="R112" s="115" t="n">
        <v>1.2</v>
      </c>
      <c r="S112" s="116"/>
      <c r="T112" s="115" t="n">
        <v>59.8</v>
      </c>
      <c r="U112" s="116"/>
      <c r="V112" s="115" t="n">
        <v>11.4</v>
      </c>
      <c r="W112" s="117"/>
      <c r="X112" s="118" t="n">
        <v>0.25</v>
      </c>
      <c r="Y112" s="117"/>
      <c r="Z112" s="118" t="n">
        <v>0</v>
      </c>
      <c r="AA112" s="119"/>
      <c r="AB112" s="118" t="n">
        <v>0.03</v>
      </c>
      <c r="AC112" s="119"/>
      <c r="AD112" s="118" t="n">
        <v>0</v>
      </c>
      <c r="AE112" s="119"/>
      <c r="AF112" s="118" t="n">
        <v>0</v>
      </c>
      <c r="AG112" s="119"/>
      <c r="AH112" s="118" t="n">
        <v>0</v>
      </c>
      <c r="AI112" s="117"/>
      <c r="AJ112" s="49"/>
      <c r="AK112" s="77"/>
    </row>
    <row r="113" s="14" customFormat="true" ht="17.25" hidden="false" customHeight="false" outlineLevel="0" collapsed="false">
      <c r="A113" s="43" t="n">
        <v>104</v>
      </c>
      <c r="B113" s="44" t="s">
        <v>132</v>
      </c>
      <c r="C113" s="45"/>
      <c r="D113" s="115" t="n">
        <v>9.5</v>
      </c>
      <c r="E113" s="116"/>
      <c r="F113" s="115" t="n">
        <v>6.8</v>
      </c>
      <c r="G113" s="116"/>
      <c r="H113" s="115" t="n">
        <v>81.6</v>
      </c>
      <c r="I113" s="116"/>
      <c r="J113" s="115" t="n">
        <v>0.2</v>
      </c>
      <c r="K113" s="116"/>
      <c r="L113" s="115" t="n">
        <v>1.8</v>
      </c>
      <c r="M113" s="116"/>
      <c r="N113" s="115" t="n">
        <v>0.1</v>
      </c>
      <c r="O113" s="116"/>
      <c r="P113" s="115" t="n">
        <v>83.7</v>
      </c>
      <c r="Q113" s="116"/>
      <c r="R113" s="115" t="n">
        <v>5.2</v>
      </c>
      <c r="S113" s="116"/>
      <c r="T113" s="115" t="n">
        <v>7.6</v>
      </c>
      <c r="U113" s="116"/>
      <c r="V113" s="115" t="n">
        <v>3.5</v>
      </c>
      <c r="W113" s="117"/>
      <c r="X113" s="118" t="n">
        <v>1.23</v>
      </c>
      <c r="Y113" s="117"/>
      <c r="Z113" s="118" t="n">
        <v>0.28</v>
      </c>
      <c r="AA113" s="119"/>
      <c r="AB113" s="118" t="n">
        <v>2.88</v>
      </c>
      <c r="AC113" s="119"/>
      <c r="AD113" s="118" t="n">
        <v>0.06</v>
      </c>
      <c r="AE113" s="119"/>
      <c r="AF113" s="118" t="n">
        <v>0.09</v>
      </c>
      <c r="AG113" s="119"/>
      <c r="AH113" s="118" t="n">
        <v>0.02</v>
      </c>
      <c r="AI113" s="117"/>
      <c r="AJ113" s="49"/>
      <c r="AK113" s="77"/>
    </row>
    <row r="114" s="14" customFormat="true" ht="17.25" hidden="false" customHeight="false" outlineLevel="0" collapsed="false">
      <c r="A114" s="43" t="n">
        <v>105</v>
      </c>
      <c r="B114" s="44" t="s">
        <v>133</v>
      </c>
      <c r="C114" s="45"/>
      <c r="D114" s="115" t="n">
        <v>0.9</v>
      </c>
      <c r="E114" s="116"/>
      <c r="F114" s="115" t="n">
        <v>35.4</v>
      </c>
      <c r="G114" s="116"/>
      <c r="H114" s="115" t="n">
        <v>8.7</v>
      </c>
      <c r="I114" s="116"/>
      <c r="J114" s="115" t="n">
        <v>0.2</v>
      </c>
      <c r="K114" s="116"/>
      <c r="L114" s="115" t="n">
        <v>49.9</v>
      </c>
      <c r="M114" s="116"/>
      <c r="N114" s="115" t="n">
        <v>4.9</v>
      </c>
      <c r="O114" s="116"/>
      <c r="P114" s="115" t="n">
        <v>66.5</v>
      </c>
      <c r="Q114" s="116"/>
      <c r="R114" s="115" t="n">
        <v>25.4</v>
      </c>
      <c r="S114" s="116"/>
      <c r="T114" s="115" t="n">
        <v>7.6</v>
      </c>
      <c r="U114" s="116"/>
      <c r="V114" s="115" t="n">
        <v>0.5</v>
      </c>
      <c r="W114" s="117"/>
      <c r="X114" s="118" t="n">
        <v>0.2</v>
      </c>
      <c r="Y114" s="117"/>
      <c r="Z114" s="118" t="n">
        <v>2.43</v>
      </c>
      <c r="AA114" s="119"/>
      <c r="AB114" s="118" t="n">
        <v>0.5</v>
      </c>
      <c r="AC114" s="119"/>
      <c r="AD114" s="118" t="n">
        <v>0.14</v>
      </c>
      <c r="AE114" s="119"/>
      <c r="AF114" s="118" t="n">
        <v>4.2</v>
      </c>
      <c r="AG114" s="119"/>
      <c r="AH114" s="118" t="n">
        <v>3.3</v>
      </c>
      <c r="AI114" s="117"/>
      <c r="AJ114" s="49"/>
      <c r="AK114" s="77"/>
    </row>
    <row r="115" s="14" customFormat="true" ht="17.25" hidden="false" customHeight="false" outlineLevel="0" collapsed="false">
      <c r="A115" s="43" t="n">
        <v>106</v>
      </c>
      <c r="B115" s="44" t="s">
        <v>134</v>
      </c>
      <c r="C115" s="45"/>
      <c r="D115" s="115" t="n">
        <v>1.1</v>
      </c>
      <c r="E115" s="116"/>
      <c r="F115" s="115" t="n">
        <v>3.5</v>
      </c>
      <c r="G115" s="116"/>
      <c r="H115" s="115" t="n">
        <v>2.4</v>
      </c>
      <c r="I115" s="116"/>
      <c r="J115" s="115" t="n">
        <v>5.1</v>
      </c>
      <c r="K115" s="116"/>
      <c r="L115" s="115" t="n">
        <v>86.8</v>
      </c>
      <c r="M115" s="116"/>
      <c r="N115" s="115" t="n">
        <v>1</v>
      </c>
      <c r="O115" s="116"/>
      <c r="P115" s="115" t="n">
        <v>90.5</v>
      </c>
      <c r="Q115" s="116"/>
      <c r="R115" s="115" t="n">
        <v>2.9</v>
      </c>
      <c r="S115" s="116"/>
      <c r="T115" s="115" t="n">
        <v>6.1</v>
      </c>
      <c r="U115" s="116"/>
      <c r="V115" s="115" t="n">
        <v>0.5</v>
      </c>
      <c r="W115" s="117"/>
      <c r="X115" s="118" t="n">
        <v>0.07</v>
      </c>
      <c r="Y115" s="117"/>
      <c r="Z115" s="118" t="n">
        <v>0.07</v>
      </c>
      <c r="AA115" s="119"/>
      <c r="AB115" s="118" t="n">
        <v>0.04</v>
      </c>
      <c r="AC115" s="119"/>
      <c r="AD115" s="118" t="n">
        <v>0.84</v>
      </c>
      <c r="AE115" s="119"/>
      <c r="AF115" s="118" t="n">
        <v>2.15</v>
      </c>
      <c r="AG115" s="119"/>
      <c r="AH115" s="118" t="n">
        <v>0.19</v>
      </c>
      <c r="AI115" s="117"/>
      <c r="AJ115" s="49"/>
      <c r="AK115" s="77"/>
    </row>
    <row r="116" s="14" customFormat="true" ht="17.25" hidden="false" customHeight="false" outlineLevel="0" collapsed="false">
      <c r="A116" s="43" t="n">
        <v>107</v>
      </c>
      <c r="B116" s="44" t="s">
        <v>135</v>
      </c>
      <c r="C116" s="45"/>
      <c r="D116" s="115" t="n">
        <v>7.7</v>
      </c>
      <c r="E116" s="116"/>
      <c r="F116" s="115" t="n">
        <v>49.5</v>
      </c>
      <c r="G116" s="116"/>
      <c r="H116" s="115" t="n">
        <v>19.5</v>
      </c>
      <c r="I116" s="116"/>
      <c r="J116" s="115" t="n">
        <v>4.6</v>
      </c>
      <c r="K116" s="116"/>
      <c r="L116" s="115" t="n">
        <v>17</v>
      </c>
      <c r="M116" s="116"/>
      <c r="N116" s="115" t="n">
        <v>1.7</v>
      </c>
      <c r="O116" s="116"/>
      <c r="P116" s="115" t="n">
        <v>40.9</v>
      </c>
      <c r="Q116" s="116"/>
      <c r="R116" s="115" t="n">
        <v>38.3</v>
      </c>
      <c r="S116" s="116"/>
      <c r="T116" s="115" t="n">
        <v>19.8</v>
      </c>
      <c r="U116" s="116"/>
      <c r="V116" s="115" t="n">
        <v>1</v>
      </c>
      <c r="W116" s="117"/>
      <c r="X116" s="118" t="n">
        <v>0.2</v>
      </c>
      <c r="Y116" s="117"/>
      <c r="Z116" s="118" t="n">
        <v>0.42</v>
      </c>
      <c r="AA116" s="119"/>
      <c r="AB116" s="118" t="n">
        <v>0.14</v>
      </c>
      <c r="AC116" s="119"/>
      <c r="AD116" s="118" t="n">
        <v>0.32</v>
      </c>
      <c r="AE116" s="119"/>
      <c r="AF116" s="118" t="n">
        <v>0.18</v>
      </c>
      <c r="AG116" s="119"/>
      <c r="AH116" s="118" t="n">
        <v>0.14</v>
      </c>
      <c r="AI116" s="117"/>
      <c r="AJ116" s="49"/>
      <c r="AK116" s="77"/>
    </row>
    <row r="117" s="14" customFormat="true" ht="17.25" hidden="false" customHeight="false" outlineLevel="0" collapsed="false">
      <c r="A117" s="43" t="n">
        <v>108</v>
      </c>
      <c r="B117" s="44" t="s">
        <v>136</v>
      </c>
      <c r="C117" s="45"/>
      <c r="D117" s="115" t="n">
        <v>0.8</v>
      </c>
      <c r="E117" s="116"/>
      <c r="F117" s="115" t="n">
        <v>5</v>
      </c>
      <c r="G117" s="116"/>
      <c r="H117" s="115" t="n">
        <v>4.4</v>
      </c>
      <c r="I117" s="116"/>
      <c r="J117" s="115" t="n">
        <v>0.3</v>
      </c>
      <c r="K117" s="116"/>
      <c r="L117" s="115" t="n">
        <v>38</v>
      </c>
      <c r="M117" s="116"/>
      <c r="N117" s="115" t="n">
        <v>51.6</v>
      </c>
      <c r="O117" s="116"/>
      <c r="P117" s="115" t="n">
        <v>92.5</v>
      </c>
      <c r="Q117" s="116"/>
      <c r="R117" s="115" t="n">
        <v>1.1</v>
      </c>
      <c r="S117" s="116"/>
      <c r="T117" s="115" t="n">
        <v>5.9</v>
      </c>
      <c r="U117" s="116"/>
      <c r="V117" s="115" t="n">
        <v>0.5</v>
      </c>
      <c r="W117" s="117"/>
      <c r="X117" s="118" t="n">
        <v>0.01</v>
      </c>
      <c r="Y117" s="117"/>
      <c r="Z117" s="118" t="n">
        <v>0.01</v>
      </c>
      <c r="AA117" s="119"/>
      <c r="AB117" s="118" t="n">
        <v>0.01</v>
      </c>
      <c r="AC117" s="119"/>
      <c r="AD117" s="118" t="n">
        <v>0.01</v>
      </c>
      <c r="AE117" s="119"/>
      <c r="AF117" s="118" t="n">
        <v>0.13</v>
      </c>
      <c r="AG117" s="119"/>
      <c r="AH117" s="118" t="n">
        <v>1.46</v>
      </c>
      <c r="AI117" s="117"/>
      <c r="AJ117" s="49"/>
      <c r="AK117" s="77"/>
    </row>
    <row r="118" s="14" customFormat="true" ht="17.25" hidden="false" customHeight="false" outlineLevel="0" collapsed="false">
      <c r="A118" s="43" t="n">
        <v>109</v>
      </c>
      <c r="B118" s="44" t="s">
        <v>137</v>
      </c>
      <c r="C118" s="45"/>
      <c r="D118" s="115" t="n">
        <v>1</v>
      </c>
      <c r="E118" s="116"/>
      <c r="F118" s="115" t="n">
        <v>12.1</v>
      </c>
      <c r="G118" s="116"/>
      <c r="H118" s="115" t="n">
        <v>86.2</v>
      </c>
      <c r="I118" s="116"/>
      <c r="J118" s="115" t="n">
        <v>0.2</v>
      </c>
      <c r="K118" s="116"/>
      <c r="L118" s="115" t="n">
        <v>0.5</v>
      </c>
      <c r="M118" s="116"/>
      <c r="N118" s="115" t="n">
        <v>0</v>
      </c>
      <c r="O118" s="116"/>
      <c r="P118" s="115" t="n">
        <v>10.2</v>
      </c>
      <c r="Q118" s="116"/>
      <c r="R118" s="115" t="n">
        <v>71.7</v>
      </c>
      <c r="S118" s="116"/>
      <c r="T118" s="115" t="n">
        <v>17.6</v>
      </c>
      <c r="U118" s="116"/>
      <c r="V118" s="115" t="n">
        <v>0.5</v>
      </c>
      <c r="W118" s="117"/>
      <c r="X118" s="118" t="n">
        <v>0.02</v>
      </c>
      <c r="Y118" s="117"/>
      <c r="Z118" s="118" t="n">
        <v>0.06</v>
      </c>
      <c r="AA118" s="119"/>
      <c r="AB118" s="118" t="n">
        <v>0.38</v>
      </c>
      <c r="AC118" s="119"/>
      <c r="AD118" s="118" t="n">
        <v>0.01</v>
      </c>
      <c r="AE118" s="119"/>
      <c r="AF118" s="118" t="n">
        <v>0</v>
      </c>
      <c r="AG118" s="119"/>
      <c r="AH118" s="118" t="n">
        <v>0</v>
      </c>
      <c r="AI118" s="117"/>
      <c r="AJ118" s="49"/>
      <c r="AK118" s="77"/>
    </row>
    <row r="119" s="14" customFormat="true" ht="17.25" hidden="false" customHeight="false" outlineLevel="0" collapsed="false">
      <c r="A119" s="43" t="n">
        <v>110</v>
      </c>
      <c r="B119" s="44" t="s">
        <v>138</v>
      </c>
      <c r="C119" s="45"/>
      <c r="D119" s="115" t="n">
        <v>11.1</v>
      </c>
      <c r="E119" s="116"/>
      <c r="F119" s="115" t="n">
        <v>85.4</v>
      </c>
      <c r="G119" s="116"/>
      <c r="H119" s="115" t="n">
        <v>2.3</v>
      </c>
      <c r="I119" s="116"/>
      <c r="J119" s="115" t="n">
        <v>0.3</v>
      </c>
      <c r="K119" s="116"/>
      <c r="L119" s="115" t="n">
        <v>0.6</v>
      </c>
      <c r="M119" s="116"/>
      <c r="N119" s="115" t="n">
        <v>0.3</v>
      </c>
      <c r="O119" s="116"/>
      <c r="P119" s="115" t="n">
        <v>6.4</v>
      </c>
      <c r="Q119" s="116"/>
      <c r="R119" s="115" t="n">
        <v>14.9</v>
      </c>
      <c r="S119" s="116"/>
      <c r="T119" s="115" t="n">
        <v>78.3</v>
      </c>
      <c r="U119" s="116"/>
      <c r="V119" s="115" t="n">
        <v>0.4</v>
      </c>
      <c r="W119" s="117"/>
      <c r="X119" s="118" t="n">
        <v>0.74</v>
      </c>
      <c r="Y119" s="117"/>
      <c r="Z119" s="118" t="n">
        <v>1.84</v>
      </c>
      <c r="AA119" s="119"/>
      <c r="AB119" s="118" t="n">
        <v>0.04</v>
      </c>
      <c r="AC119" s="119"/>
      <c r="AD119" s="118" t="n">
        <v>0.06</v>
      </c>
      <c r="AE119" s="119"/>
      <c r="AF119" s="118" t="n">
        <v>0.02</v>
      </c>
      <c r="AG119" s="119"/>
      <c r="AH119" s="118" t="n">
        <v>0.06</v>
      </c>
      <c r="AI119" s="117"/>
      <c r="AJ119" s="49"/>
      <c r="AK119" s="77"/>
    </row>
    <row r="120" s="14" customFormat="true" ht="17.25" hidden="false" customHeight="false" outlineLevel="0" collapsed="false">
      <c r="A120" s="43" t="n">
        <v>111</v>
      </c>
      <c r="B120" s="44" t="s">
        <v>139</v>
      </c>
      <c r="C120" s="45"/>
      <c r="D120" s="115" t="n">
        <v>1</v>
      </c>
      <c r="E120" s="116"/>
      <c r="F120" s="115" t="n">
        <v>77.5</v>
      </c>
      <c r="G120" s="116"/>
      <c r="H120" s="115" t="n">
        <v>13.7</v>
      </c>
      <c r="I120" s="116"/>
      <c r="J120" s="115" t="n">
        <v>0.2</v>
      </c>
      <c r="K120" s="116"/>
      <c r="L120" s="115" t="n">
        <v>4.8</v>
      </c>
      <c r="M120" s="116"/>
      <c r="N120" s="115" t="n">
        <v>2.9</v>
      </c>
      <c r="O120" s="116"/>
      <c r="P120" s="115" t="n">
        <v>25.5</v>
      </c>
      <c r="Q120" s="116"/>
      <c r="R120" s="115" t="n">
        <v>60.3</v>
      </c>
      <c r="S120" s="116"/>
      <c r="T120" s="115" t="n">
        <v>13.7</v>
      </c>
      <c r="U120" s="116"/>
      <c r="V120" s="115" t="n">
        <v>0.5</v>
      </c>
      <c r="W120" s="117"/>
      <c r="X120" s="118" t="n">
        <v>0.11</v>
      </c>
      <c r="Y120" s="117"/>
      <c r="Z120" s="118" t="n">
        <v>2.87</v>
      </c>
      <c r="AA120" s="119"/>
      <c r="AB120" s="118" t="n">
        <v>0.43</v>
      </c>
      <c r="AC120" s="119"/>
      <c r="AD120" s="118" t="n">
        <v>0.07</v>
      </c>
      <c r="AE120" s="119"/>
      <c r="AF120" s="118" t="n">
        <v>0.22</v>
      </c>
      <c r="AG120" s="119"/>
      <c r="AH120" s="118" t="n">
        <v>1.04</v>
      </c>
      <c r="AI120" s="117"/>
      <c r="AJ120" s="49"/>
      <c r="AK120" s="77"/>
    </row>
    <row r="121" s="14" customFormat="true" ht="17.25" hidden="false" customHeight="false" outlineLevel="0" collapsed="false">
      <c r="A121" s="43" t="n">
        <v>112</v>
      </c>
      <c r="B121" s="44" t="s">
        <v>140</v>
      </c>
      <c r="C121" s="45"/>
      <c r="D121" s="115" t="n">
        <v>1.1</v>
      </c>
      <c r="E121" s="116"/>
      <c r="F121" s="115" t="n">
        <v>3.6</v>
      </c>
      <c r="G121" s="116"/>
      <c r="H121" s="115" t="n">
        <v>3.4</v>
      </c>
      <c r="I121" s="116"/>
      <c r="J121" s="115" t="n">
        <v>10.8</v>
      </c>
      <c r="K121" s="116"/>
      <c r="L121" s="115" t="n">
        <v>81.1</v>
      </c>
      <c r="M121" s="116"/>
      <c r="N121" s="115" t="n">
        <v>0.1</v>
      </c>
      <c r="O121" s="116"/>
      <c r="P121" s="115" t="n">
        <v>84.9</v>
      </c>
      <c r="Q121" s="116"/>
      <c r="R121" s="115" t="n">
        <v>3.7</v>
      </c>
      <c r="S121" s="116"/>
      <c r="T121" s="115" t="n">
        <v>10.9</v>
      </c>
      <c r="U121" s="116"/>
      <c r="V121" s="115" t="n">
        <v>0.5</v>
      </c>
      <c r="W121" s="117"/>
      <c r="X121" s="118" t="n">
        <v>0.02</v>
      </c>
      <c r="Y121" s="117"/>
      <c r="Z121" s="118" t="n">
        <v>0.03</v>
      </c>
      <c r="AA121" s="119"/>
      <c r="AB121" s="118" t="n">
        <v>0.02</v>
      </c>
      <c r="AC121" s="119"/>
      <c r="AD121" s="118" t="n">
        <v>0.65</v>
      </c>
      <c r="AE121" s="119"/>
      <c r="AF121" s="118" t="n">
        <v>0.73</v>
      </c>
      <c r="AG121" s="119"/>
      <c r="AH121" s="118" t="n">
        <v>0</v>
      </c>
      <c r="AI121" s="117"/>
      <c r="AJ121" s="49"/>
      <c r="AK121" s="77"/>
    </row>
    <row r="122" s="14" customFormat="true" ht="17.25" hidden="false" customHeight="false" outlineLevel="0" collapsed="false">
      <c r="A122" s="43" t="n">
        <v>113</v>
      </c>
      <c r="B122" s="44" t="s">
        <v>141</v>
      </c>
      <c r="C122" s="45"/>
      <c r="D122" s="115" t="n">
        <v>1.1</v>
      </c>
      <c r="E122" s="116"/>
      <c r="F122" s="115" t="n">
        <v>4.9</v>
      </c>
      <c r="G122" s="116"/>
      <c r="H122" s="115" t="n">
        <v>8.2</v>
      </c>
      <c r="I122" s="116"/>
      <c r="J122" s="115" t="n">
        <v>70.5</v>
      </c>
      <c r="K122" s="116"/>
      <c r="L122" s="115" t="n">
        <v>15.1</v>
      </c>
      <c r="M122" s="116"/>
      <c r="N122" s="115" t="n">
        <v>0.2</v>
      </c>
      <c r="O122" s="116"/>
      <c r="P122" s="115" t="n">
        <v>24.4</v>
      </c>
      <c r="Q122" s="116"/>
      <c r="R122" s="115" t="n">
        <v>70.7</v>
      </c>
      <c r="S122" s="116"/>
      <c r="T122" s="115" t="n">
        <v>4.4</v>
      </c>
      <c r="U122" s="116"/>
      <c r="V122" s="115" t="n">
        <v>0.5</v>
      </c>
      <c r="W122" s="117"/>
      <c r="X122" s="118" t="n">
        <v>0.03</v>
      </c>
      <c r="Y122" s="117"/>
      <c r="Z122" s="118" t="n">
        <v>0.04</v>
      </c>
      <c r="AA122" s="119"/>
      <c r="AB122" s="118" t="n">
        <v>0.05</v>
      </c>
      <c r="AC122" s="119"/>
      <c r="AD122" s="118" t="n">
        <v>4.56</v>
      </c>
      <c r="AE122" s="119"/>
      <c r="AF122" s="118" t="n">
        <v>0.15</v>
      </c>
      <c r="AG122" s="119"/>
      <c r="AH122" s="118" t="n">
        <v>0.02</v>
      </c>
      <c r="AI122" s="117"/>
      <c r="AJ122" s="49"/>
      <c r="AK122" s="77"/>
    </row>
    <row r="123" s="14" customFormat="true" ht="17.25" hidden="false" customHeight="false" outlineLevel="0" collapsed="false">
      <c r="A123" s="43" t="n">
        <v>114</v>
      </c>
      <c r="B123" s="44" t="s">
        <v>142</v>
      </c>
      <c r="C123" s="45"/>
      <c r="D123" s="115" t="n">
        <v>1.1</v>
      </c>
      <c r="E123" s="116"/>
      <c r="F123" s="115" t="n">
        <v>3.4</v>
      </c>
      <c r="G123" s="116"/>
      <c r="H123" s="115" t="n">
        <v>8.8</v>
      </c>
      <c r="I123" s="116"/>
      <c r="J123" s="115" t="n">
        <v>8</v>
      </c>
      <c r="K123" s="116"/>
      <c r="L123" s="115" t="n">
        <v>78.6</v>
      </c>
      <c r="M123" s="116"/>
      <c r="N123" s="115" t="n">
        <v>0.2</v>
      </c>
      <c r="O123" s="116"/>
      <c r="P123" s="115" t="n">
        <v>87.6</v>
      </c>
      <c r="Q123" s="116"/>
      <c r="R123" s="115" t="n">
        <v>7.7</v>
      </c>
      <c r="S123" s="116"/>
      <c r="T123" s="115" t="n">
        <v>4.2</v>
      </c>
      <c r="U123" s="116"/>
      <c r="V123" s="115" t="n">
        <v>0.6</v>
      </c>
      <c r="W123" s="117"/>
      <c r="X123" s="118" t="n">
        <v>0.03</v>
      </c>
      <c r="Y123" s="117"/>
      <c r="Z123" s="118" t="n">
        <v>0.03</v>
      </c>
      <c r="AA123" s="119"/>
      <c r="AB123" s="118" t="n">
        <v>0.06</v>
      </c>
      <c r="AC123" s="119"/>
      <c r="AD123" s="118" t="n">
        <v>0.51</v>
      </c>
      <c r="AE123" s="119"/>
      <c r="AF123" s="118" t="n">
        <v>0.74</v>
      </c>
      <c r="AG123" s="119"/>
      <c r="AH123" s="118" t="n">
        <v>0.01</v>
      </c>
      <c r="AI123" s="117"/>
      <c r="AJ123" s="49"/>
      <c r="AK123" s="77"/>
    </row>
    <row r="124" s="14" customFormat="true" ht="17.25" hidden="false" customHeight="false" outlineLevel="0" collapsed="false">
      <c r="A124" s="43" t="n">
        <v>115</v>
      </c>
      <c r="B124" s="44" t="s">
        <v>143</v>
      </c>
      <c r="C124" s="45"/>
      <c r="D124" s="115" t="n">
        <v>0.9</v>
      </c>
      <c r="E124" s="116"/>
      <c r="F124" s="115" t="n">
        <v>21</v>
      </c>
      <c r="G124" s="116"/>
      <c r="H124" s="115" t="n">
        <v>40.7</v>
      </c>
      <c r="I124" s="116"/>
      <c r="J124" s="115" t="n">
        <v>0.4</v>
      </c>
      <c r="K124" s="116"/>
      <c r="L124" s="115" t="n">
        <v>35.1</v>
      </c>
      <c r="M124" s="116"/>
      <c r="N124" s="115" t="n">
        <v>1.8</v>
      </c>
      <c r="O124" s="116"/>
      <c r="P124" s="115" t="n">
        <v>75.8</v>
      </c>
      <c r="Q124" s="116"/>
      <c r="R124" s="115" t="n">
        <v>17.4</v>
      </c>
      <c r="S124" s="116"/>
      <c r="T124" s="115" t="n">
        <v>6.3</v>
      </c>
      <c r="U124" s="116"/>
      <c r="V124" s="115" t="n">
        <v>0.4</v>
      </c>
      <c r="W124" s="117"/>
      <c r="X124" s="118" t="n">
        <v>0</v>
      </c>
      <c r="Y124" s="117"/>
      <c r="Z124" s="118" t="n">
        <v>0</v>
      </c>
      <c r="AA124" s="119"/>
      <c r="AB124" s="118" t="n">
        <v>0.01</v>
      </c>
      <c r="AC124" s="119"/>
      <c r="AD124" s="118" t="n">
        <v>0</v>
      </c>
      <c r="AE124" s="119"/>
      <c r="AF124" s="118" t="n">
        <v>0.01</v>
      </c>
      <c r="AG124" s="119"/>
      <c r="AH124" s="118" t="n">
        <v>0</v>
      </c>
      <c r="AI124" s="117"/>
      <c r="AJ124" s="49"/>
      <c r="AK124" s="77"/>
    </row>
    <row r="125" s="14" customFormat="true" ht="17.25" hidden="false" customHeight="false" outlineLevel="0" collapsed="false">
      <c r="A125" s="43" t="n">
        <v>116</v>
      </c>
      <c r="B125" s="44" t="s">
        <v>144</v>
      </c>
      <c r="C125" s="45"/>
      <c r="D125" s="115" t="n">
        <v>0.9</v>
      </c>
      <c r="E125" s="116"/>
      <c r="F125" s="115" t="n">
        <v>15.1</v>
      </c>
      <c r="G125" s="116"/>
      <c r="H125" s="115" t="n">
        <v>18.3</v>
      </c>
      <c r="I125" s="116"/>
      <c r="J125" s="115" t="n">
        <v>0.2</v>
      </c>
      <c r="K125" s="116"/>
      <c r="L125" s="115" t="n">
        <v>57.4</v>
      </c>
      <c r="M125" s="116"/>
      <c r="N125" s="115" t="n">
        <v>8</v>
      </c>
      <c r="O125" s="115"/>
      <c r="P125" s="115" t="n">
        <v>85</v>
      </c>
      <c r="Q125" s="115"/>
      <c r="R125" s="115" t="n">
        <v>2.7</v>
      </c>
      <c r="S125" s="115"/>
      <c r="T125" s="115" t="n">
        <v>11.8</v>
      </c>
      <c r="U125" s="115"/>
      <c r="V125" s="115" t="n">
        <v>0.5</v>
      </c>
      <c r="W125" s="117"/>
      <c r="X125" s="118" t="n">
        <v>0.12</v>
      </c>
      <c r="Y125" s="117"/>
      <c r="Z125" s="118" t="n">
        <v>0.61</v>
      </c>
      <c r="AA125" s="119"/>
      <c r="AB125" s="118" t="n">
        <v>0.63</v>
      </c>
      <c r="AC125" s="119"/>
      <c r="AD125" s="118" t="n">
        <v>0.07</v>
      </c>
      <c r="AE125" s="119"/>
      <c r="AF125" s="118" t="n">
        <v>2.86</v>
      </c>
      <c r="AG125" s="119"/>
      <c r="AH125" s="118" t="n">
        <v>3.16</v>
      </c>
      <c r="AI125" s="117"/>
      <c r="AJ125" s="49"/>
      <c r="AK125" s="77"/>
    </row>
    <row r="126" s="14" customFormat="true" ht="17.25" hidden="false" customHeight="false" outlineLevel="0" collapsed="false">
      <c r="A126" s="43" t="n">
        <v>117</v>
      </c>
      <c r="B126" s="44" t="s">
        <v>145</v>
      </c>
      <c r="C126" s="45"/>
      <c r="D126" s="115" t="n">
        <v>1.8</v>
      </c>
      <c r="E126" s="116"/>
      <c r="F126" s="115" t="n">
        <v>7.7</v>
      </c>
      <c r="G126" s="116"/>
      <c r="H126" s="115" t="n">
        <v>86.7</v>
      </c>
      <c r="I126" s="116"/>
      <c r="J126" s="115" t="n">
        <v>0.2</v>
      </c>
      <c r="K126" s="116"/>
      <c r="L126" s="115" t="n">
        <v>3.5</v>
      </c>
      <c r="M126" s="116"/>
      <c r="N126" s="115" t="n">
        <v>0.1</v>
      </c>
      <c r="O126" s="116"/>
      <c r="P126" s="115" t="n">
        <v>12</v>
      </c>
      <c r="Q126" s="116"/>
      <c r="R126" s="115" t="n">
        <v>50.1</v>
      </c>
      <c r="S126" s="116"/>
      <c r="T126" s="115" t="n">
        <v>37.1</v>
      </c>
      <c r="U126" s="116"/>
      <c r="V126" s="115" t="n">
        <v>0.8</v>
      </c>
      <c r="W126" s="117"/>
      <c r="X126" s="118" t="n">
        <v>0.07</v>
      </c>
      <c r="Y126" s="117"/>
      <c r="Z126" s="118" t="n">
        <v>0.1</v>
      </c>
      <c r="AA126" s="119"/>
      <c r="AB126" s="118" t="n">
        <v>0.98</v>
      </c>
      <c r="AC126" s="119"/>
      <c r="AD126" s="118" t="n">
        <v>0.02</v>
      </c>
      <c r="AE126" s="119"/>
      <c r="AF126" s="118" t="n">
        <v>0.06</v>
      </c>
      <c r="AG126" s="119"/>
      <c r="AH126" s="118" t="n">
        <v>0.02</v>
      </c>
      <c r="AI126" s="117"/>
      <c r="AJ126" s="49"/>
      <c r="AK126" s="77"/>
    </row>
    <row r="127" s="14" customFormat="true" ht="17.25" hidden="false" customHeight="false" outlineLevel="0" collapsed="false">
      <c r="A127" s="43" t="n">
        <v>118</v>
      </c>
      <c r="B127" s="44" t="s">
        <v>146</v>
      </c>
      <c r="C127" s="45"/>
      <c r="D127" s="115" t="n">
        <v>77.9</v>
      </c>
      <c r="E127" s="116"/>
      <c r="F127" s="115" t="n">
        <v>3</v>
      </c>
      <c r="G127" s="116"/>
      <c r="H127" s="115" t="n">
        <v>18.3</v>
      </c>
      <c r="I127" s="116"/>
      <c r="J127" s="115" t="n">
        <v>0.2</v>
      </c>
      <c r="K127" s="116"/>
      <c r="L127" s="115" t="n">
        <v>0.6</v>
      </c>
      <c r="M127" s="116"/>
      <c r="N127" s="115" t="n">
        <v>0</v>
      </c>
      <c r="O127" s="116"/>
      <c r="P127" s="115" t="n">
        <v>18.7</v>
      </c>
      <c r="Q127" s="116"/>
      <c r="R127" s="115" t="n">
        <v>1.1</v>
      </c>
      <c r="S127" s="116"/>
      <c r="T127" s="115" t="n">
        <v>72</v>
      </c>
      <c r="U127" s="116"/>
      <c r="V127" s="115" t="n">
        <v>8.2</v>
      </c>
      <c r="W127" s="117"/>
      <c r="X127" s="118" t="n">
        <v>0.46</v>
      </c>
      <c r="Y127" s="117"/>
      <c r="Z127" s="118" t="n">
        <v>0.01</v>
      </c>
      <c r="AA127" s="119"/>
      <c r="AB127" s="118" t="n">
        <v>0.03</v>
      </c>
      <c r="AC127" s="119"/>
      <c r="AD127" s="118" t="n">
        <v>0</v>
      </c>
      <c r="AE127" s="119"/>
      <c r="AF127" s="118" t="n">
        <v>0</v>
      </c>
      <c r="AG127" s="119"/>
      <c r="AH127" s="118" t="n">
        <v>0</v>
      </c>
      <c r="AI127" s="117"/>
      <c r="AJ127" s="49"/>
      <c r="AK127" s="77"/>
    </row>
    <row r="128" s="14" customFormat="true" ht="17.25" hidden="false" customHeight="false" outlineLevel="0" collapsed="false">
      <c r="A128" s="43" t="n">
        <v>119</v>
      </c>
      <c r="B128" s="44" t="s">
        <v>147</v>
      </c>
      <c r="C128" s="45"/>
      <c r="D128" s="115" t="n">
        <v>1</v>
      </c>
      <c r="E128" s="116"/>
      <c r="F128" s="115" t="n">
        <v>39.7</v>
      </c>
      <c r="G128" s="116"/>
      <c r="H128" s="115" t="n">
        <v>57.9</v>
      </c>
      <c r="I128" s="116"/>
      <c r="J128" s="115" t="n">
        <v>0.2</v>
      </c>
      <c r="K128" s="116"/>
      <c r="L128" s="115" t="n">
        <v>1.2</v>
      </c>
      <c r="M128" s="116"/>
      <c r="N128" s="115" t="n">
        <v>0</v>
      </c>
      <c r="O128" s="116"/>
      <c r="P128" s="115" t="n">
        <v>8.5</v>
      </c>
      <c r="Q128" s="115"/>
      <c r="R128" s="115" t="n">
        <v>49.9</v>
      </c>
      <c r="S128" s="115"/>
      <c r="T128" s="115" t="n">
        <v>41.1</v>
      </c>
      <c r="U128" s="115"/>
      <c r="V128" s="115" t="n">
        <v>0.5</v>
      </c>
      <c r="W128" s="117"/>
      <c r="X128" s="118" t="n">
        <v>0.14</v>
      </c>
      <c r="Y128" s="117"/>
      <c r="Z128" s="118" t="n">
        <v>1.88</v>
      </c>
      <c r="AA128" s="119"/>
      <c r="AB128" s="118" t="n">
        <v>2.31</v>
      </c>
      <c r="AC128" s="119"/>
      <c r="AD128" s="118" t="n">
        <v>0.08</v>
      </c>
      <c r="AE128" s="119"/>
      <c r="AF128" s="118" t="n">
        <v>0.07</v>
      </c>
      <c r="AG128" s="119"/>
      <c r="AH128" s="118" t="n">
        <v>0.02</v>
      </c>
      <c r="AI128" s="117"/>
      <c r="AJ128" s="49"/>
      <c r="AK128" s="77"/>
    </row>
    <row r="129" s="14" customFormat="true" ht="17.25" hidden="false" customHeight="false" outlineLevel="0" collapsed="false">
      <c r="A129" s="43" t="n">
        <v>120</v>
      </c>
      <c r="B129" s="44" t="s">
        <v>148</v>
      </c>
      <c r="C129" s="45"/>
      <c r="D129" s="115" t="n">
        <v>1</v>
      </c>
      <c r="E129" s="116"/>
      <c r="F129" s="115" t="n">
        <v>10.4</v>
      </c>
      <c r="G129" s="116"/>
      <c r="H129" s="115" t="n">
        <v>87.8</v>
      </c>
      <c r="I129" s="116"/>
      <c r="J129" s="115" t="n">
        <v>0.2</v>
      </c>
      <c r="K129" s="116"/>
      <c r="L129" s="115" t="n">
        <v>0.6</v>
      </c>
      <c r="M129" s="116"/>
      <c r="N129" s="115" t="n">
        <v>0</v>
      </c>
      <c r="O129" s="116"/>
      <c r="P129" s="115" t="n">
        <v>6.9</v>
      </c>
      <c r="Q129" s="116"/>
      <c r="R129" s="115" t="n">
        <v>80.7</v>
      </c>
      <c r="S129" s="116"/>
      <c r="T129" s="115" t="n">
        <v>11.9</v>
      </c>
      <c r="U129" s="116"/>
      <c r="V129" s="115" t="n">
        <v>0.5</v>
      </c>
      <c r="W129" s="117"/>
      <c r="X129" s="118" t="n">
        <v>0.04</v>
      </c>
      <c r="Y129" s="117"/>
      <c r="Z129" s="118" t="n">
        <v>0.13</v>
      </c>
      <c r="AA129" s="119"/>
      <c r="AB129" s="118" t="n">
        <v>0.89</v>
      </c>
      <c r="AC129" s="119"/>
      <c r="AD129" s="118" t="n">
        <v>0.02</v>
      </c>
      <c r="AE129" s="119"/>
      <c r="AF129" s="118" t="n">
        <v>0.01</v>
      </c>
      <c r="AG129" s="119"/>
      <c r="AH129" s="118" t="n">
        <v>0</v>
      </c>
      <c r="AI129" s="117"/>
      <c r="AJ129" s="49"/>
      <c r="AK129" s="77"/>
    </row>
    <row r="130" s="14" customFormat="true" ht="17.25" hidden="false" customHeight="false" outlineLevel="0" collapsed="false">
      <c r="A130" s="43" t="n">
        <v>121</v>
      </c>
      <c r="B130" s="44" t="s">
        <v>149</v>
      </c>
      <c r="C130" s="45"/>
      <c r="D130" s="115" t="n">
        <v>33.8</v>
      </c>
      <c r="E130" s="116"/>
      <c r="F130" s="115" t="n">
        <v>3</v>
      </c>
      <c r="G130" s="116"/>
      <c r="H130" s="115" t="n">
        <v>49.1</v>
      </c>
      <c r="I130" s="116"/>
      <c r="J130" s="115" t="n">
        <v>0.2</v>
      </c>
      <c r="K130" s="116"/>
      <c r="L130" s="115" t="n">
        <v>14</v>
      </c>
      <c r="M130" s="116"/>
      <c r="N130" s="115" t="n">
        <v>0</v>
      </c>
      <c r="O130" s="116"/>
      <c r="P130" s="115" t="n">
        <v>62.3</v>
      </c>
      <c r="Q130" s="116"/>
      <c r="R130" s="115" t="n">
        <v>1.7</v>
      </c>
      <c r="S130" s="116"/>
      <c r="T130" s="115" t="n">
        <v>10.8</v>
      </c>
      <c r="U130" s="116"/>
      <c r="V130" s="115" t="n">
        <v>25.2</v>
      </c>
      <c r="W130" s="117"/>
      <c r="X130" s="118" t="n">
        <v>0.42</v>
      </c>
      <c r="Y130" s="117"/>
      <c r="Z130" s="118" t="n">
        <v>0.01</v>
      </c>
      <c r="AA130" s="119"/>
      <c r="AB130" s="118" t="n">
        <v>0.17</v>
      </c>
      <c r="AC130" s="119"/>
      <c r="AD130" s="118" t="n">
        <v>0.01</v>
      </c>
      <c r="AE130" s="119"/>
      <c r="AF130" s="118" t="n">
        <v>0.07</v>
      </c>
      <c r="AG130" s="119"/>
      <c r="AH130" s="118" t="n">
        <v>0</v>
      </c>
      <c r="AI130" s="117"/>
      <c r="AJ130" s="49"/>
      <c r="AK130" s="77"/>
    </row>
    <row r="131" s="14" customFormat="true" ht="17.25" hidden="false" customHeight="false" outlineLevel="0" collapsed="false">
      <c r="A131" s="43" t="n">
        <v>122</v>
      </c>
      <c r="B131" s="44" t="s">
        <v>150</v>
      </c>
      <c r="C131" s="45"/>
      <c r="D131" s="115" t="n">
        <v>1.1</v>
      </c>
      <c r="E131" s="116"/>
      <c r="F131" s="115" t="n">
        <v>3.7</v>
      </c>
      <c r="G131" s="116"/>
      <c r="H131" s="115" t="n">
        <v>3</v>
      </c>
      <c r="I131" s="116"/>
      <c r="J131" s="115" t="n">
        <v>9.1</v>
      </c>
      <c r="K131" s="116"/>
      <c r="L131" s="115" t="n">
        <v>83</v>
      </c>
      <c r="M131" s="116"/>
      <c r="N131" s="115" t="n">
        <v>0.1</v>
      </c>
      <c r="O131" s="116"/>
      <c r="P131" s="115" t="n">
        <v>86.4</v>
      </c>
      <c r="Q131" s="116"/>
      <c r="R131" s="115" t="n">
        <v>5.6</v>
      </c>
      <c r="S131" s="116"/>
      <c r="T131" s="115" t="n">
        <v>7.5</v>
      </c>
      <c r="U131" s="116"/>
      <c r="V131" s="115" t="n">
        <v>0.5</v>
      </c>
      <c r="W131" s="117"/>
      <c r="X131" s="118" t="n">
        <v>0.04</v>
      </c>
      <c r="Y131" s="117"/>
      <c r="Z131" s="118" t="n">
        <v>0.05</v>
      </c>
      <c r="AA131" s="119"/>
      <c r="AB131" s="118" t="n">
        <v>0.03</v>
      </c>
      <c r="AC131" s="119"/>
      <c r="AD131" s="118" t="n">
        <v>0.91</v>
      </c>
      <c r="AE131" s="119"/>
      <c r="AF131" s="118" t="n">
        <v>1.25</v>
      </c>
      <c r="AG131" s="119"/>
      <c r="AH131" s="118" t="n">
        <v>0.01</v>
      </c>
      <c r="AI131" s="117"/>
      <c r="AJ131" s="49"/>
      <c r="AK131" s="77"/>
    </row>
    <row r="132" s="14" customFormat="true" ht="17.25" hidden="false" customHeight="false" outlineLevel="0" collapsed="false">
      <c r="A132" s="43" t="n">
        <v>123</v>
      </c>
      <c r="B132" s="44" t="s">
        <v>151</v>
      </c>
      <c r="C132" s="45"/>
      <c r="D132" s="115" t="n">
        <v>10.5</v>
      </c>
      <c r="E132" s="116"/>
      <c r="F132" s="115" t="n">
        <v>70.5</v>
      </c>
      <c r="G132" s="116"/>
      <c r="H132" s="115" t="n">
        <v>9.7</v>
      </c>
      <c r="I132" s="116"/>
      <c r="J132" s="115" t="n">
        <v>0.3</v>
      </c>
      <c r="K132" s="116"/>
      <c r="L132" s="115" t="n">
        <v>7.4</v>
      </c>
      <c r="M132" s="116"/>
      <c r="N132" s="115" t="n">
        <v>1.6</v>
      </c>
      <c r="O132" s="116"/>
      <c r="P132" s="115" t="n">
        <v>21.8</v>
      </c>
      <c r="Q132" s="116"/>
      <c r="R132" s="115" t="n">
        <v>54.5</v>
      </c>
      <c r="S132" s="116"/>
      <c r="T132" s="115" t="n">
        <v>20.3</v>
      </c>
      <c r="U132" s="116"/>
      <c r="V132" s="115" t="n">
        <v>3.5</v>
      </c>
      <c r="W132" s="117"/>
      <c r="X132" s="118" t="n">
        <v>1.43</v>
      </c>
      <c r="Y132" s="117"/>
      <c r="Z132" s="118" t="n">
        <v>3.1</v>
      </c>
      <c r="AA132" s="119"/>
      <c r="AB132" s="118" t="n">
        <v>0.36</v>
      </c>
      <c r="AC132" s="119"/>
      <c r="AD132" s="118" t="n">
        <v>0.11</v>
      </c>
      <c r="AE132" s="119"/>
      <c r="AF132" s="118" t="n">
        <v>0.4</v>
      </c>
      <c r="AG132" s="119"/>
      <c r="AH132" s="118" t="n">
        <v>0.69</v>
      </c>
      <c r="AI132" s="117"/>
      <c r="AJ132" s="49"/>
      <c r="AK132" s="77"/>
    </row>
    <row r="133" s="14" customFormat="true" ht="17.25" hidden="false" customHeight="false" outlineLevel="0" collapsed="false">
      <c r="A133" s="43" t="n">
        <v>124</v>
      </c>
      <c r="B133" s="44" t="s">
        <v>152</v>
      </c>
      <c r="C133" s="45"/>
      <c r="D133" s="115" t="n">
        <v>1.1</v>
      </c>
      <c r="E133" s="116"/>
      <c r="F133" s="115" t="n">
        <v>3.5</v>
      </c>
      <c r="G133" s="116"/>
      <c r="H133" s="115" t="n">
        <v>2.5</v>
      </c>
      <c r="I133" s="116"/>
      <c r="J133" s="115" t="n">
        <v>48.4</v>
      </c>
      <c r="K133" s="116"/>
      <c r="L133" s="115" t="n">
        <v>44.4</v>
      </c>
      <c r="M133" s="116"/>
      <c r="N133" s="115" t="n">
        <v>0.1</v>
      </c>
      <c r="O133" s="116"/>
      <c r="P133" s="115" t="n">
        <v>47.3</v>
      </c>
      <c r="Q133" s="116"/>
      <c r="R133" s="115" t="n">
        <v>46</v>
      </c>
      <c r="S133" s="116"/>
      <c r="T133" s="115" t="n">
        <v>6.2</v>
      </c>
      <c r="U133" s="116"/>
      <c r="V133" s="115" t="n">
        <v>0.5</v>
      </c>
      <c r="W133" s="117"/>
      <c r="X133" s="118" t="n">
        <v>0.04</v>
      </c>
      <c r="Y133" s="117"/>
      <c r="Z133" s="118" t="n">
        <v>0.04</v>
      </c>
      <c r="AA133" s="119"/>
      <c r="AB133" s="118" t="n">
        <v>0.02</v>
      </c>
      <c r="AC133" s="119"/>
      <c r="AD133" s="118" t="n">
        <v>4.23</v>
      </c>
      <c r="AE133" s="119"/>
      <c r="AF133" s="118" t="n">
        <v>0.58</v>
      </c>
      <c r="AG133" s="119"/>
      <c r="AH133" s="118" t="n">
        <v>0.02</v>
      </c>
      <c r="AI133" s="117"/>
      <c r="AJ133" s="49"/>
      <c r="AK133" s="77"/>
    </row>
    <row r="134" s="14" customFormat="true" ht="17.25" hidden="false" customHeight="false" outlineLevel="0" collapsed="false">
      <c r="A134" s="43" t="n">
        <v>125</v>
      </c>
      <c r="B134" s="44" t="s">
        <v>153</v>
      </c>
      <c r="C134" s="45"/>
      <c r="D134" s="115" t="n">
        <v>60.3</v>
      </c>
      <c r="E134" s="116"/>
      <c r="F134" s="115" t="n">
        <v>2.7</v>
      </c>
      <c r="G134" s="116"/>
      <c r="H134" s="115" t="n">
        <v>21.3</v>
      </c>
      <c r="I134" s="116"/>
      <c r="J134" s="115" t="n">
        <v>0.2</v>
      </c>
      <c r="K134" s="116"/>
      <c r="L134" s="115" t="n">
        <v>10.8</v>
      </c>
      <c r="M134" s="116"/>
      <c r="N134" s="115" t="n">
        <v>4.7</v>
      </c>
      <c r="O134" s="116"/>
      <c r="P134" s="115" t="n">
        <v>36.6</v>
      </c>
      <c r="Q134" s="116"/>
      <c r="R134" s="115" t="n">
        <v>1.3</v>
      </c>
      <c r="S134" s="116"/>
      <c r="T134" s="115" t="n">
        <v>43.2</v>
      </c>
      <c r="U134" s="116"/>
      <c r="V134" s="115" t="n">
        <v>18.9</v>
      </c>
      <c r="W134" s="117"/>
      <c r="X134" s="118" t="n">
        <v>0.06</v>
      </c>
      <c r="Y134" s="117"/>
      <c r="Z134" s="118" t="n">
        <v>0</v>
      </c>
      <c r="AA134" s="119"/>
      <c r="AB134" s="118" t="n">
        <v>0.01</v>
      </c>
      <c r="AC134" s="119"/>
      <c r="AD134" s="118" t="n">
        <v>0</v>
      </c>
      <c r="AE134" s="119"/>
      <c r="AF134" s="118" t="n">
        <v>0</v>
      </c>
      <c r="AG134" s="119"/>
      <c r="AH134" s="118" t="n">
        <v>0.02</v>
      </c>
      <c r="AI134" s="117"/>
      <c r="AJ134" s="49"/>
      <c r="AK134" s="77"/>
    </row>
    <row r="135" s="14" customFormat="true" ht="17.25" hidden="false" customHeight="false" outlineLevel="0" collapsed="false">
      <c r="A135" s="43" t="n">
        <v>126</v>
      </c>
      <c r="B135" s="44" t="s">
        <v>154</v>
      </c>
      <c r="C135" s="45"/>
      <c r="D135" s="115" t="n">
        <v>0.8</v>
      </c>
      <c r="E135" s="116"/>
      <c r="F135" s="115" t="n">
        <v>5.3</v>
      </c>
      <c r="G135" s="116"/>
      <c r="H135" s="115" t="n">
        <v>25.4</v>
      </c>
      <c r="I135" s="116"/>
      <c r="J135" s="115" t="n">
        <v>0.3</v>
      </c>
      <c r="K135" s="116"/>
      <c r="L135" s="115" t="n">
        <v>2.8</v>
      </c>
      <c r="M135" s="116"/>
      <c r="N135" s="115" t="n">
        <v>65.4</v>
      </c>
      <c r="O135" s="116"/>
      <c r="P135" s="115" t="n">
        <v>57.2</v>
      </c>
      <c r="Q135" s="115"/>
      <c r="R135" s="115" t="n">
        <v>1.6</v>
      </c>
      <c r="S135" s="115"/>
      <c r="T135" s="115" t="n">
        <v>40.8</v>
      </c>
      <c r="U135" s="115"/>
      <c r="V135" s="115" t="n">
        <v>0.4</v>
      </c>
      <c r="W135" s="117"/>
      <c r="X135" s="118" t="n">
        <v>0</v>
      </c>
      <c r="Y135" s="117"/>
      <c r="Z135" s="118" t="n">
        <v>0</v>
      </c>
      <c r="AA135" s="119"/>
      <c r="AB135" s="118" t="n">
        <v>0</v>
      </c>
      <c r="AC135" s="119"/>
      <c r="AD135" s="118" t="n">
        <v>0</v>
      </c>
      <c r="AE135" s="119"/>
      <c r="AF135" s="118" t="n">
        <v>0</v>
      </c>
      <c r="AG135" s="119"/>
      <c r="AH135" s="118" t="n">
        <v>0.05</v>
      </c>
      <c r="AI135" s="117"/>
      <c r="AJ135" s="49"/>
      <c r="AK135" s="77"/>
    </row>
    <row r="136" s="14" customFormat="true" ht="17.25" hidden="false" customHeight="false" outlineLevel="0" collapsed="false">
      <c r="A136" s="43" t="n">
        <v>127</v>
      </c>
      <c r="B136" s="44" t="s">
        <v>155</v>
      </c>
      <c r="C136" s="45"/>
      <c r="D136" s="115" t="n">
        <v>1</v>
      </c>
      <c r="E136" s="116"/>
      <c r="F136" s="115" t="n">
        <v>42.8</v>
      </c>
      <c r="G136" s="116"/>
      <c r="H136" s="115" t="n">
        <v>55.6</v>
      </c>
      <c r="I136" s="116"/>
      <c r="J136" s="115" t="n">
        <v>0.2</v>
      </c>
      <c r="K136" s="116"/>
      <c r="L136" s="115" t="n">
        <v>0.4</v>
      </c>
      <c r="M136" s="116"/>
      <c r="N136" s="115" t="n">
        <v>0</v>
      </c>
      <c r="O136" s="116"/>
      <c r="P136" s="115" t="n">
        <v>6.3</v>
      </c>
      <c r="Q136" s="116"/>
      <c r="R136" s="115" t="n">
        <v>50.3</v>
      </c>
      <c r="S136" s="116"/>
      <c r="T136" s="115" t="n">
        <v>42.9</v>
      </c>
      <c r="U136" s="116"/>
      <c r="V136" s="115" t="n">
        <v>0.5</v>
      </c>
      <c r="W136" s="117"/>
      <c r="X136" s="118" t="n">
        <v>0.05</v>
      </c>
      <c r="Y136" s="117"/>
      <c r="Z136" s="118" t="n">
        <v>0.7</v>
      </c>
      <c r="AA136" s="119"/>
      <c r="AB136" s="118" t="n">
        <v>0.77</v>
      </c>
      <c r="AC136" s="119"/>
      <c r="AD136" s="118" t="n">
        <v>0.03</v>
      </c>
      <c r="AE136" s="119"/>
      <c r="AF136" s="118" t="n">
        <v>0.01</v>
      </c>
      <c r="AG136" s="119"/>
      <c r="AH136" s="118" t="n">
        <v>0</v>
      </c>
      <c r="AI136" s="117"/>
      <c r="AJ136" s="49"/>
      <c r="AK136" s="77"/>
    </row>
    <row r="137" s="14" customFormat="true" ht="17.25" hidden="false" customHeight="false" outlineLevel="0" collapsed="false">
      <c r="A137" s="43" t="n">
        <v>128</v>
      </c>
      <c r="B137" s="44" t="s">
        <v>156</v>
      </c>
      <c r="C137" s="45"/>
      <c r="D137" s="115" t="n">
        <v>77.8</v>
      </c>
      <c r="E137" s="116"/>
      <c r="F137" s="115" t="n">
        <v>2.5</v>
      </c>
      <c r="G137" s="116"/>
      <c r="H137" s="115" t="n">
        <v>11.3</v>
      </c>
      <c r="I137" s="116"/>
      <c r="J137" s="115" t="n">
        <v>0.2</v>
      </c>
      <c r="K137" s="116"/>
      <c r="L137" s="115" t="n">
        <v>5.4</v>
      </c>
      <c r="M137" s="116"/>
      <c r="N137" s="115" t="n">
        <v>2.7</v>
      </c>
      <c r="O137" s="116"/>
      <c r="P137" s="115" t="n">
        <v>19.5</v>
      </c>
      <c r="Q137" s="116"/>
      <c r="R137" s="115" t="n">
        <v>1.1</v>
      </c>
      <c r="S137" s="116"/>
      <c r="T137" s="115" t="n">
        <v>36.6</v>
      </c>
      <c r="U137" s="116"/>
      <c r="V137" s="115" t="n">
        <v>42.8</v>
      </c>
      <c r="W137" s="117"/>
      <c r="X137" s="118" t="n">
        <v>0.12</v>
      </c>
      <c r="Y137" s="117"/>
      <c r="Z137" s="118" t="n">
        <v>0</v>
      </c>
      <c r="AA137" s="119"/>
      <c r="AB137" s="118" t="n">
        <v>0</v>
      </c>
      <c r="AC137" s="119"/>
      <c r="AD137" s="118" t="n">
        <v>0</v>
      </c>
      <c r="AE137" s="119"/>
      <c r="AF137" s="118" t="n">
        <v>0</v>
      </c>
      <c r="AG137" s="119"/>
      <c r="AH137" s="118" t="n">
        <v>0.01</v>
      </c>
      <c r="AI137" s="117"/>
      <c r="AJ137" s="49"/>
      <c r="AK137" s="77"/>
    </row>
    <row r="138" s="14" customFormat="true" ht="17.25" hidden="false" customHeight="false" outlineLevel="0" collapsed="false">
      <c r="A138" s="43" t="n">
        <v>129</v>
      </c>
      <c r="B138" s="44" t="s">
        <v>157</v>
      </c>
      <c r="C138" s="45"/>
      <c r="D138" s="115" t="n">
        <v>38.6</v>
      </c>
      <c r="E138" s="116"/>
      <c r="F138" s="115" t="n">
        <v>3.3</v>
      </c>
      <c r="G138" s="116"/>
      <c r="H138" s="115" t="n">
        <v>30.5</v>
      </c>
      <c r="I138" s="116"/>
      <c r="J138" s="115" t="n">
        <v>0.3</v>
      </c>
      <c r="K138" s="116"/>
      <c r="L138" s="115" t="n">
        <v>13.8</v>
      </c>
      <c r="M138" s="116"/>
      <c r="N138" s="115" t="n">
        <v>13.5</v>
      </c>
      <c r="O138" s="116"/>
      <c r="P138" s="115" t="n">
        <v>57.5</v>
      </c>
      <c r="Q138" s="116"/>
      <c r="R138" s="115" t="n">
        <v>1.6</v>
      </c>
      <c r="S138" s="116"/>
      <c r="T138" s="115" t="n">
        <v>12.5</v>
      </c>
      <c r="U138" s="116"/>
      <c r="V138" s="115" t="n">
        <v>28.4</v>
      </c>
      <c r="W138" s="117"/>
      <c r="X138" s="118" t="n">
        <v>1.89</v>
      </c>
      <c r="Y138" s="117"/>
      <c r="Z138" s="118" t="n">
        <v>0.05</v>
      </c>
      <c r="AA138" s="119"/>
      <c r="AB138" s="118" t="n">
        <v>0.41</v>
      </c>
      <c r="AC138" s="119"/>
      <c r="AD138" s="118" t="n">
        <v>0.04</v>
      </c>
      <c r="AE138" s="119"/>
      <c r="AF138" s="118" t="n">
        <v>0.27</v>
      </c>
      <c r="AG138" s="119"/>
      <c r="AH138" s="118" t="n">
        <v>2.09</v>
      </c>
      <c r="AI138" s="117"/>
      <c r="AJ138" s="49"/>
      <c r="AK138" s="77"/>
    </row>
    <row r="139" s="14" customFormat="true" ht="17.25" hidden="false" customHeight="false" outlineLevel="0" collapsed="false">
      <c r="A139" s="43" t="n">
        <v>130</v>
      </c>
      <c r="B139" s="44" t="s">
        <v>158</v>
      </c>
      <c r="C139" s="45"/>
      <c r="D139" s="115" t="n">
        <v>9.1</v>
      </c>
      <c r="E139" s="116"/>
      <c r="F139" s="115" t="n">
        <v>13.2</v>
      </c>
      <c r="G139" s="116"/>
      <c r="H139" s="115" t="n">
        <v>74.5</v>
      </c>
      <c r="I139" s="116"/>
      <c r="J139" s="115" t="n">
        <v>0.2</v>
      </c>
      <c r="K139" s="116"/>
      <c r="L139" s="115" t="n">
        <v>2.8</v>
      </c>
      <c r="M139" s="116"/>
      <c r="N139" s="115" t="n">
        <v>0.1</v>
      </c>
      <c r="O139" s="116"/>
      <c r="P139" s="115" t="n">
        <v>82.8</v>
      </c>
      <c r="Q139" s="116"/>
      <c r="R139" s="115" t="n">
        <v>5.8</v>
      </c>
      <c r="S139" s="116"/>
      <c r="T139" s="115" t="n">
        <v>7.8</v>
      </c>
      <c r="U139" s="116"/>
      <c r="V139" s="115" t="n">
        <v>3.5</v>
      </c>
      <c r="W139" s="117"/>
      <c r="X139" s="118" t="n">
        <v>1.48</v>
      </c>
      <c r="Y139" s="117"/>
      <c r="Z139" s="118" t="n">
        <v>0.69</v>
      </c>
      <c r="AA139" s="119"/>
      <c r="AB139" s="118" t="n">
        <v>3.29</v>
      </c>
      <c r="AC139" s="119"/>
      <c r="AD139" s="118" t="n">
        <v>0.09</v>
      </c>
      <c r="AE139" s="119"/>
      <c r="AF139" s="118" t="n">
        <v>0.18</v>
      </c>
      <c r="AG139" s="119"/>
      <c r="AH139" s="118" t="n">
        <v>0.03</v>
      </c>
      <c r="AI139" s="117"/>
      <c r="AJ139" s="49"/>
      <c r="AK139" s="77"/>
    </row>
    <row r="140" s="14" customFormat="true" ht="17.25" hidden="false" customHeight="false" outlineLevel="0" collapsed="false">
      <c r="A140" s="43" t="n">
        <v>131</v>
      </c>
      <c r="B140" s="44" t="s">
        <v>159</v>
      </c>
      <c r="C140" s="45"/>
      <c r="D140" s="115" t="n">
        <v>27.2</v>
      </c>
      <c r="E140" s="116"/>
      <c r="F140" s="115" t="n">
        <v>3</v>
      </c>
      <c r="G140" s="116"/>
      <c r="H140" s="115" t="n">
        <v>69</v>
      </c>
      <c r="I140" s="116"/>
      <c r="J140" s="115" t="n">
        <v>0.2</v>
      </c>
      <c r="K140" s="116"/>
      <c r="L140" s="115" t="n">
        <v>0.6</v>
      </c>
      <c r="M140" s="116"/>
      <c r="N140" s="115" t="n">
        <v>0</v>
      </c>
      <c r="O140" s="116"/>
      <c r="P140" s="115" t="n">
        <v>68.5</v>
      </c>
      <c r="Q140" s="116"/>
      <c r="R140" s="115" t="n">
        <v>2</v>
      </c>
      <c r="S140" s="116"/>
      <c r="T140" s="115" t="n">
        <v>20.1</v>
      </c>
      <c r="U140" s="116"/>
      <c r="V140" s="115" t="n">
        <v>9.4</v>
      </c>
      <c r="W140" s="117"/>
      <c r="X140" s="118" t="n">
        <v>0.04</v>
      </c>
      <c r="Y140" s="117"/>
      <c r="Z140" s="118" t="n">
        <v>0</v>
      </c>
      <c r="AA140" s="119"/>
      <c r="AB140" s="118" t="n">
        <v>0.03</v>
      </c>
      <c r="AC140" s="119"/>
      <c r="AD140" s="118" t="n">
        <v>0</v>
      </c>
      <c r="AE140" s="119"/>
      <c r="AF140" s="118" t="n">
        <v>0</v>
      </c>
      <c r="AG140" s="119"/>
      <c r="AH140" s="118" t="n">
        <v>0</v>
      </c>
      <c r="AI140" s="117"/>
      <c r="AJ140" s="49"/>
      <c r="AK140" s="77"/>
    </row>
    <row r="141" s="14" customFormat="true" ht="17.25" hidden="false" customHeight="false" outlineLevel="0" collapsed="false">
      <c r="A141" s="43" t="n">
        <v>132</v>
      </c>
      <c r="B141" s="44" t="s">
        <v>160</v>
      </c>
      <c r="C141" s="45"/>
      <c r="D141" s="115" t="n">
        <v>0.7</v>
      </c>
      <c r="E141" s="116"/>
      <c r="F141" s="115" t="n">
        <v>89.3</v>
      </c>
      <c r="G141" s="116"/>
      <c r="H141" s="115" t="n">
        <v>6.4</v>
      </c>
      <c r="I141" s="116"/>
      <c r="J141" s="115" t="n">
        <v>0.2</v>
      </c>
      <c r="K141" s="116"/>
      <c r="L141" s="115" t="n">
        <v>2.8</v>
      </c>
      <c r="M141" s="116"/>
      <c r="N141" s="115" t="n">
        <v>0.5</v>
      </c>
      <c r="O141" s="116"/>
      <c r="P141" s="115" t="n">
        <v>10.5</v>
      </c>
      <c r="Q141" s="116"/>
      <c r="R141" s="115" t="n">
        <v>0.9</v>
      </c>
      <c r="S141" s="116"/>
      <c r="T141" s="115" t="n">
        <v>87.9</v>
      </c>
      <c r="U141" s="116"/>
      <c r="V141" s="115" t="n">
        <v>0.6</v>
      </c>
      <c r="W141" s="117"/>
      <c r="X141" s="118" t="n">
        <v>0</v>
      </c>
      <c r="Y141" s="117"/>
      <c r="Z141" s="118" t="n">
        <v>0.02</v>
      </c>
      <c r="AA141" s="119"/>
      <c r="AB141" s="118" t="n">
        <v>0</v>
      </c>
      <c r="AC141" s="119"/>
      <c r="AD141" s="118" t="n">
        <v>0</v>
      </c>
      <c r="AE141" s="119"/>
      <c r="AF141" s="118" t="n">
        <v>0</v>
      </c>
      <c r="AG141" s="119"/>
      <c r="AH141" s="118" t="n">
        <v>0</v>
      </c>
      <c r="AI141" s="117"/>
      <c r="AJ141" s="49"/>
      <c r="AK141" s="77"/>
    </row>
    <row r="142" s="14" customFormat="true" ht="17.25" hidden="false" customHeight="false" outlineLevel="0" collapsed="false">
      <c r="A142" s="43" t="n">
        <v>133</v>
      </c>
      <c r="B142" s="44" t="s">
        <v>161</v>
      </c>
      <c r="C142" s="45"/>
      <c r="D142" s="115" t="n">
        <v>0.9</v>
      </c>
      <c r="E142" s="116"/>
      <c r="F142" s="115" t="n">
        <v>15.6</v>
      </c>
      <c r="G142" s="116"/>
      <c r="H142" s="115" t="n">
        <v>17.4</v>
      </c>
      <c r="I142" s="116"/>
      <c r="J142" s="115" t="n">
        <v>0.2</v>
      </c>
      <c r="K142" s="116"/>
      <c r="L142" s="115" t="n">
        <v>62.9</v>
      </c>
      <c r="M142" s="116"/>
      <c r="N142" s="115" t="n">
        <v>3</v>
      </c>
      <c r="O142" s="116"/>
      <c r="P142" s="115" t="n">
        <v>84.2</v>
      </c>
      <c r="Q142" s="116"/>
      <c r="R142" s="115" t="n">
        <v>1.3</v>
      </c>
      <c r="S142" s="116"/>
      <c r="T142" s="115" t="n">
        <v>14</v>
      </c>
      <c r="U142" s="116"/>
      <c r="V142" s="115" t="n">
        <v>0.5</v>
      </c>
      <c r="W142" s="117"/>
      <c r="X142" s="118" t="n">
        <v>0.02</v>
      </c>
      <c r="Y142" s="117"/>
      <c r="Z142" s="118" t="n">
        <v>0.11</v>
      </c>
      <c r="AA142" s="119"/>
      <c r="AB142" s="118" t="n">
        <v>0.1</v>
      </c>
      <c r="AC142" s="119"/>
      <c r="AD142" s="118" t="n">
        <v>0.01</v>
      </c>
      <c r="AE142" s="119"/>
      <c r="AF142" s="118" t="n">
        <v>0.55</v>
      </c>
      <c r="AG142" s="119"/>
      <c r="AH142" s="118" t="n">
        <v>0.21</v>
      </c>
      <c r="AI142" s="117"/>
      <c r="AJ142" s="49"/>
      <c r="AK142" s="77"/>
    </row>
    <row r="143" s="14" customFormat="true" ht="17.25" hidden="false" customHeight="false" outlineLevel="0" collapsed="false">
      <c r="A143" s="43" t="n">
        <v>134</v>
      </c>
      <c r="B143" s="44" t="s">
        <v>162</v>
      </c>
      <c r="C143" s="45"/>
      <c r="D143" s="115" t="n">
        <v>1.7</v>
      </c>
      <c r="E143" s="116"/>
      <c r="F143" s="115" t="n">
        <v>72</v>
      </c>
      <c r="G143" s="116"/>
      <c r="H143" s="115" t="n">
        <v>9.7</v>
      </c>
      <c r="I143" s="116"/>
      <c r="J143" s="115" t="n">
        <v>0.2</v>
      </c>
      <c r="K143" s="116"/>
      <c r="L143" s="115" t="n">
        <v>15</v>
      </c>
      <c r="M143" s="116"/>
      <c r="N143" s="115" t="n">
        <v>1.3</v>
      </c>
      <c r="O143" s="116"/>
      <c r="P143" s="115" t="n">
        <v>47.9</v>
      </c>
      <c r="Q143" s="116"/>
      <c r="R143" s="115" t="n">
        <v>20.4</v>
      </c>
      <c r="S143" s="116"/>
      <c r="T143" s="115" t="n">
        <v>30.7</v>
      </c>
      <c r="U143" s="116"/>
      <c r="V143" s="115" t="n">
        <v>1</v>
      </c>
      <c r="W143" s="117"/>
      <c r="X143" s="118" t="n">
        <v>0.97</v>
      </c>
      <c r="Y143" s="117"/>
      <c r="Z143" s="118" t="n">
        <v>13.18</v>
      </c>
      <c r="AA143" s="119"/>
      <c r="AB143" s="118" t="n">
        <v>1.49</v>
      </c>
      <c r="AC143" s="119"/>
      <c r="AD143" s="118" t="n">
        <v>0.35</v>
      </c>
      <c r="AE143" s="119"/>
      <c r="AF143" s="118" t="n">
        <v>3.37</v>
      </c>
      <c r="AG143" s="119"/>
      <c r="AH143" s="118" t="n">
        <v>2.41</v>
      </c>
      <c r="AI143" s="117"/>
      <c r="AJ143" s="49"/>
      <c r="AK143" s="77"/>
    </row>
    <row r="144" s="14" customFormat="true" ht="17.25" hidden="false" customHeight="false" outlineLevel="0" collapsed="false">
      <c r="A144" s="43" t="n">
        <v>135</v>
      </c>
      <c r="B144" s="44" t="s">
        <v>163</v>
      </c>
      <c r="C144" s="45"/>
      <c r="D144" s="115" t="n">
        <v>0.9</v>
      </c>
      <c r="E144" s="116"/>
      <c r="F144" s="115" t="n">
        <v>5.6</v>
      </c>
      <c r="G144" s="116"/>
      <c r="H144" s="115" t="n">
        <v>11.4</v>
      </c>
      <c r="I144" s="116"/>
      <c r="J144" s="115" t="n">
        <v>0.3</v>
      </c>
      <c r="K144" s="116"/>
      <c r="L144" s="115" t="n">
        <v>4.5</v>
      </c>
      <c r="M144" s="116"/>
      <c r="N144" s="115" t="n">
        <v>77.3</v>
      </c>
      <c r="O144" s="116"/>
      <c r="P144" s="115" t="n">
        <v>60.4</v>
      </c>
      <c r="Q144" s="116"/>
      <c r="R144" s="115" t="n">
        <v>1.3</v>
      </c>
      <c r="S144" s="116"/>
      <c r="T144" s="115" t="n">
        <v>37.9</v>
      </c>
      <c r="U144" s="116"/>
      <c r="V144" s="115" t="n">
        <v>0.4</v>
      </c>
      <c r="W144" s="117"/>
      <c r="X144" s="118" t="n">
        <v>0</v>
      </c>
      <c r="Y144" s="117"/>
      <c r="Z144" s="118" t="n">
        <v>0</v>
      </c>
      <c r="AA144" s="119"/>
      <c r="AB144" s="118" t="n">
        <v>0</v>
      </c>
      <c r="AC144" s="119"/>
      <c r="AD144" s="118" t="n">
        <v>0</v>
      </c>
      <c r="AE144" s="119"/>
      <c r="AF144" s="118" t="n">
        <v>0</v>
      </c>
      <c r="AG144" s="119"/>
      <c r="AH144" s="118" t="n">
        <v>0.06</v>
      </c>
      <c r="AI144" s="117"/>
      <c r="AJ144" s="49"/>
      <c r="AK144" s="77"/>
    </row>
    <row r="145" s="14" customFormat="true" ht="17.25" hidden="false" customHeight="false" outlineLevel="0" collapsed="false">
      <c r="A145" s="43" t="n">
        <v>136</v>
      </c>
      <c r="B145" s="44" t="s">
        <v>164</v>
      </c>
      <c r="C145" s="45"/>
      <c r="D145" s="115" t="n">
        <v>80.1</v>
      </c>
      <c r="E145" s="116"/>
      <c r="F145" s="115" t="n">
        <v>2.1</v>
      </c>
      <c r="G145" s="116"/>
      <c r="H145" s="115" t="n">
        <v>16.5</v>
      </c>
      <c r="I145" s="116"/>
      <c r="J145" s="115" t="n">
        <v>0.2</v>
      </c>
      <c r="K145" s="116"/>
      <c r="L145" s="115" t="n">
        <v>1.1</v>
      </c>
      <c r="M145" s="116"/>
      <c r="N145" s="115" t="n">
        <v>0</v>
      </c>
      <c r="O145" s="116"/>
      <c r="P145" s="115" t="n">
        <v>17.5</v>
      </c>
      <c r="Q145" s="116"/>
      <c r="R145" s="115" t="n">
        <v>1.1</v>
      </c>
      <c r="S145" s="116"/>
      <c r="T145" s="115" t="n">
        <v>73.8</v>
      </c>
      <c r="U145" s="116"/>
      <c r="V145" s="115" t="n">
        <v>7.6</v>
      </c>
      <c r="W145" s="117"/>
      <c r="X145" s="118" t="n">
        <v>2.74</v>
      </c>
      <c r="Y145" s="117"/>
      <c r="Z145" s="118" t="n">
        <v>0.02</v>
      </c>
      <c r="AA145" s="119"/>
      <c r="AB145" s="118" t="n">
        <v>0.15</v>
      </c>
      <c r="AC145" s="119"/>
      <c r="AD145" s="118" t="n">
        <v>0.02</v>
      </c>
      <c r="AE145" s="119"/>
      <c r="AF145" s="118" t="n">
        <v>0.01</v>
      </c>
      <c r="AG145" s="119"/>
      <c r="AH145" s="118" t="n">
        <v>0</v>
      </c>
      <c r="AI145" s="117"/>
      <c r="AJ145" s="49"/>
      <c r="AK145" s="77"/>
    </row>
    <row r="146" s="14" customFormat="true" ht="17.25" hidden="false" customHeight="false" outlineLevel="0" collapsed="false">
      <c r="A146" s="43" t="n">
        <v>137</v>
      </c>
      <c r="B146" s="44" t="s">
        <v>165</v>
      </c>
      <c r="C146" s="45"/>
      <c r="D146" s="115" t="n">
        <v>0.9</v>
      </c>
      <c r="E146" s="116"/>
      <c r="F146" s="115" t="n">
        <v>13.1</v>
      </c>
      <c r="G146" s="116"/>
      <c r="H146" s="115" t="n">
        <v>26.3</v>
      </c>
      <c r="I146" s="116"/>
      <c r="J146" s="115" t="n">
        <v>0.2</v>
      </c>
      <c r="K146" s="116"/>
      <c r="L146" s="115" t="n">
        <v>50.5</v>
      </c>
      <c r="M146" s="116"/>
      <c r="N146" s="115" t="n">
        <v>8.9</v>
      </c>
      <c r="O146" s="116"/>
      <c r="P146" s="115" t="n">
        <v>86.5</v>
      </c>
      <c r="Q146" s="116"/>
      <c r="R146" s="115" t="n">
        <v>1.5</v>
      </c>
      <c r="S146" s="116"/>
      <c r="T146" s="115" t="n">
        <v>11.5</v>
      </c>
      <c r="U146" s="116"/>
      <c r="V146" s="115" t="n">
        <v>0.5</v>
      </c>
      <c r="W146" s="117"/>
      <c r="X146" s="118" t="n">
        <v>0.02</v>
      </c>
      <c r="Y146" s="117"/>
      <c r="Z146" s="118" t="n">
        <v>0.08</v>
      </c>
      <c r="AA146" s="119"/>
      <c r="AB146" s="118" t="n">
        <v>0.14</v>
      </c>
      <c r="AC146" s="119"/>
      <c r="AD146" s="118" t="n">
        <v>0.01</v>
      </c>
      <c r="AE146" s="119"/>
      <c r="AF146" s="118" t="n">
        <v>0.39</v>
      </c>
      <c r="AG146" s="119"/>
      <c r="AH146" s="118" t="n">
        <v>0.55</v>
      </c>
      <c r="AI146" s="117"/>
      <c r="AJ146" s="49"/>
      <c r="AK146" s="77"/>
    </row>
    <row r="147" s="14" customFormat="true" ht="17.25" hidden="false" customHeight="false" outlineLevel="0" collapsed="false">
      <c r="A147" s="43" t="n">
        <v>138</v>
      </c>
      <c r="B147" s="44" t="s">
        <v>166</v>
      </c>
      <c r="C147" s="45"/>
      <c r="D147" s="115" t="n">
        <v>0.8</v>
      </c>
      <c r="E147" s="116"/>
      <c r="F147" s="115" t="n">
        <v>77.6</v>
      </c>
      <c r="G147" s="116"/>
      <c r="H147" s="115" t="n">
        <v>5.9</v>
      </c>
      <c r="I147" s="116"/>
      <c r="J147" s="115" t="n">
        <v>0.2</v>
      </c>
      <c r="K147" s="116"/>
      <c r="L147" s="115" t="n">
        <v>11.8</v>
      </c>
      <c r="M147" s="116"/>
      <c r="N147" s="115" t="n">
        <v>3.7</v>
      </c>
      <c r="O147" s="116"/>
      <c r="P147" s="115" t="n">
        <v>23.1</v>
      </c>
      <c r="Q147" s="116"/>
      <c r="R147" s="115" t="n">
        <v>0.9</v>
      </c>
      <c r="S147" s="116"/>
      <c r="T147" s="115" t="n">
        <v>75.4</v>
      </c>
      <c r="U147" s="116"/>
      <c r="V147" s="115" t="n">
        <v>0.5</v>
      </c>
      <c r="W147" s="117"/>
      <c r="X147" s="118" t="n">
        <v>0.02</v>
      </c>
      <c r="Y147" s="117"/>
      <c r="Z147" s="118" t="n">
        <v>0.49</v>
      </c>
      <c r="AA147" s="119"/>
      <c r="AB147" s="118" t="n">
        <v>0.03</v>
      </c>
      <c r="AC147" s="119"/>
      <c r="AD147" s="118" t="n">
        <v>0.01</v>
      </c>
      <c r="AE147" s="119"/>
      <c r="AF147" s="118" t="n">
        <v>0.09</v>
      </c>
      <c r="AG147" s="119"/>
      <c r="AH147" s="118" t="n">
        <v>0.23</v>
      </c>
      <c r="AI147" s="117"/>
      <c r="AJ147" s="49"/>
      <c r="AK147" s="77"/>
    </row>
    <row r="148" s="14" customFormat="true" ht="17.25" hidden="false" customHeight="false" outlineLevel="0" collapsed="false">
      <c r="A148" s="43" t="n">
        <v>139</v>
      </c>
      <c r="B148" s="44" t="s">
        <v>167</v>
      </c>
      <c r="C148" s="45"/>
      <c r="D148" s="115" t="n">
        <v>42</v>
      </c>
      <c r="E148" s="116"/>
      <c r="F148" s="115" t="n">
        <v>4.8</v>
      </c>
      <c r="G148" s="116"/>
      <c r="H148" s="115" t="n">
        <v>52.4</v>
      </c>
      <c r="I148" s="116"/>
      <c r="J148" s="115" t="n">
        <v>0.2</v>
      </c>
      <c r="K148" s="116"/>
      <c r="L148" s="115" t="n">
        <v>0.6</v>
      </c>
      <c r="M148" s="116"/>
      <c r="N148" s="115" t="n">
        <v>0</v>
      </c>
      <c r="O148" s="116"/>
      <c r="P148" s="115" t="n">
        <v>52.2</v>
      </c>
      <c r="Q148" s="116"/>
      <c r="R148" s="115" t="n">
        <v>4.5</v>
      </c>
      <c r="S148" s="116"/>
      <c r="T148" s="115" t="n">
        <v>37.8</v>
      </c>
      <c r="U148" s="116"/>
      <c r="V148" s="115" t="n">
        <v>5.5</v>
      </c>
      <c r="W148" s="117"/>
      <c r="X148" s="118" t="n">
        <v>0.13</v>
      </c>
      <c r="Y148" s="117"/>
      <c r="Z148" s="118" t="n">
        <v>0</v>
      </c>
      <c r="AA148" s="119"/>
      <c r="AB148" s="118" t="n">
        <v>0.04</v>
      </c>
      <c r="AC148" s="119"/>
      <c r="AD148" s="118" t="n">
        <v>0</v>
      </c>
      <c r="AE148" s="119"/>
      <c r="AF148" s="118" t="n">
        <v>0</v>
      </c>
      <c r="AG148" s="119"/>
      <c r="AH148" s="118" t="n">
        <v>0</v>
      </c>
      <c r="AI148" s="117"/>
      <c r="AJ148" s="49"/>
      <c r="AK148" s="77"/>
    </row>
    <row r="149" s="14" customFormat="true" ht="17.25" hidden="false" customHeight="false" outlineLevel="0" collapsed="false">
      <c r="A149" s="43" t="n">
        <v>140</v>
      </c>
      <c r="B149" s="44" t="s">
        <v>168</v>
      </c>
      <c r="C149" s="45"/>
      <c r="D149" s="115" t="n">
        <v>6.1</v>
      </c>
      <c r="E149" s="116"/>
      <c r="F149" s="115" t="n">
        <v>85.4</v>
      </c>
      <c r="G149" s="116"/>
      <c r="H149" s="115" t="n">
        <v>4.6</v>
      </c>
      <c r="I149" s="116"/>
      <c r="J149" s="115" t="n">
        <v>0.2</v>
      </c>
      <c r="K149" s="116"/>
      <c r="L149" s="115" t="n">
        <v>3.6</v>
      </c>
      <c r="M149" s="116"/>
      <c r="N149" s="115" t="n">
        <v>0.1</v>
      </c>
      <c r="O149" s="116"/>
      <c r="P149" s="115" t="n">
        <v>17.5</v>
      </c>
      <c r="Q149" s="116"/>
      <c r="R149" s="115" t="n">
        <v>65.9</v>
      </c>
      <c r="S149" s="116"/>
      <c r="T149" s="115" t="n">
        <v>16.2</v>
      </c>
      <c r="U149" s="116"/>
      <c r="V149" s="115" t="n">
        <v>0.4</v>
      </c>
      <c r="W149" s="117"/>
      <c r="X149" s="118" t="n">
        <v>0.23</v>
      </c>
      <c r="Y149" s="117"/>
      <c r="Z149" s="118" t="n">
        <v>1.04</v>
      </c>
      <c r="AA149" s="119"/>
      <c r="AB149" s="118" t="n">
        <v>0.05</v>
      </c>
      <c r="AC149" s="119"/>
      <c r="AD149" s="118" t="n">
        <v>0.02</v>
      </c>
      <c r="AE149" s="119"/>
      <c r="AF149" s="118" t="n">
        <v>0.05</v>
      </c>
      <c r="AG149" s="119"/>
      <c r="AH149" s="118" t="n">
        <v>0.01</v>
      </c>
      <c r="AI149" s="117"/>
      <c r="AJ149" s="49"/>
      <c r="AK149" s="77"/>
    </row>
    <row r="150" s="14" customFormat="true" ht="17.25" hidden="false" customHeight="false" outlineLevel="0" collapsed="false">
      <c r="A150" s="43" t="n">
        <v>141</v>
      </c>
      <c r="B150" s="44" t="s">
        <v>169</v>
      </c>
      <c r="C150" s="45"/>
      <c r="D150" s="115" t="n">
        <v>1.4</v>
      </c>
      <c r="E150" s="116"/>
      <c r="F150" s="115" t="n">
        <v>72.5</v>
      </c>
      <c r="G150" s="116"/>
      <c r="H150" s="115" t="n">
        <v>16.4</v>
      </c>
      <c r="I150" s="116"/>
      <c r="J150" s="115" t="n">
        <v>0.2</v>
      </c>
      <c r="K150" s="116"/>
      <c r="L150" s="115" t="n">
        <v>9.1</v>
      </c>
      <c r="M150" s="116"/>
      <c r="N150" s="115" t="n">
        <v>0.4</v>
      </c>
      <c r="O150" s="116"/>
      <c r="P150" s="115" t="n">
        <v>27.7</v>
      </c>
      <c r="Q150" s="116"/>
      <c r="R150" s="115" t="n">
        <v>24.1</v>
      </c>
      <c r="S150" s="116"/>
      <c r="T150" s="115" t="n">
        <v>47.4</v>
      </c>
      <c r="U150" s="116"/>
      <c r="V150" s="115" t="n">
        <v>0.9</v>
      </c>
      <c r="W150" s="117"/>
      <c r="X150" s="118" t="n">
        <v>0.3</v>
      </c>
      <c r="Y150" s="117"/>
      <c r="Z150" s="118" t="n">
        <v>5.02</v>
      </c>
      <c r="AA150" s="119"/>
      <c r="AB150" s="118" t="n">
        <v>0.96</v>
      </c>
      <c r="AC150" s="119"/>
      <c r="AD150" s="118" t="n">
        <v>0.11</v>
      </c>
      <c r="AE150" s="119"/>
      <c r="AF150" s="118" t="n">
        <v>0.78</v>
      </c>
      <c r="AG150" s="119"/>
      <c r="AH150" s="118" t="n">
        <v>0.28</v>
      </c>
      <c r="AI150" s="117"/>
      <c r="AJ150" s="49"/>
      <c r="AK150" s="77"/>
    </row>
    <row r="151" s="14" customFormat="true" ht="17.25" hidden="false" customHeight="false" outlineLevel="0" collapsed="false">
      <c r="A151" s="43" t="n">
        <v>142</v>
      </c>
      <c r="B151" s="44" t="s">
        <v>170</v>
      </c>
      <c r="C151" s="45"/>
      <c r="D151" s="115" t="n">
        <v>72.5</v>
      </c>
      <c r="E151" s="116"/>
      <c r="F151" s="115" t="n">
        <v>3.2</v>
      </c>
      <c r="G151" s="116"/>
      <c r="H151" s="115" t="n">
        <v>14.9</v>
      </c>
      <c r="I151" s="116"/>
      <c r="J151" s="115" t="n">
        <v>0.2</v>
      </c>
      <c r="K151" s="116"/>
      <c r="L151" s="115" t="n">
        <v>7.1</v>
      </c>
      <c r="M151" s="116"/>
      <c r="N151" s="115" t="n">
        <v>2.1</v>
      </c>
      <c r="O151" s="116"/>
      <c r="P151" s="115" t="n">
        <v>24</v>
      </c>
      <c r="Q151" s="116"/>
      <c r="R151" s="115" t="n">
        <v>1.9</v>
      </c>
      <c r="S151" s="116"/>
      <c r="T151" s="115" t="n">
        <v>25.8</v>
      </c>
      <c r="U151" s="116"/>
      <c r="V151" s="115" t="n">
        <v>48.4</v>
      </c>
      <c r="W151" s="117"/>
      <c r="X151" s="118" t="n">
        <v>0.05</v>
      </c>
      <c r="Y151" s="117"/>
      <c r="Z151" s="118" t="n">
        <v>0</v>
      </c>
      <c r="AA151" s="119"/>
      <c r="AB151" s="118" t="n">
        <v>0</v>
      </c>
      <c r="AC151" s="119"/>
      <c r="AD151" s="118" t="n">
        <v>0</v>
      </c>
      <c r="AE151" s="119"/>
      <c r="AF151" s="118" t="n">
        <v>0</v>
      </c>
      <c r="AG151" s="119"/>
      <c r="AH151" s="118" t="n">
        <v>0</v>
      </c>
      <c r="AI151" s="117"/>
      <c r="AJ151" s="49"/>
      <c r="AK151" s="77"/>
    </row>
    <row r="152" s="14" customFormat="true" ht="17.25" hidden="false" customHeight="false" outlineLevel="0" collapsed="false">
      <c r="A152" s="43" t="n">
        <v>143</v>
      </c>
      <c r="B152" s="44" t="s">
        <v>171</v>
      </c>
      <c r="C152" s="45"/>
      <c r="D152" s="115" t="n">
        <v>65.8</v>
      </c>
      <c r="E152" s="116"/>
      <c r="F152" s="115" t="n">
        <v>3.8</v>
      </c>
      <c r="G152" s="116"/>
      <c r="H152" s="115" t="n">
        <v>28.6</v>
      </c>
      <c r="I152" s="116"/>
      <c r="J152" s="115" t="n">
        <v>0.8</v>
      </c>
      <c r="K152" s="116"/>
      <c r="L152" s="115" t="n">
        <v>1</v>
      </c>
      <c r="M152" s="116"/>
      <c r="N152" s="115" t="n">
        <v>0</v>
      </c>
      <c r="O152" s="116"/>
      <c r="P152" s="115" t="n">
        <v>29.2</v>
      </c>
      <c r="Q152" s="116"/>
      <c r="R152" s="115" t="n">
        <v>2</v>
      </c>
      <c r="S152" s="116"/>
      <c r="T152" s="115" t="n">
        <v>33.7</v>
      </c>
      <c r="U152" s="116"/>
      <c r="V152" s="115" t="n">
        <v>35.2</v>
      </c>
      <c r="W152" s="117"/>
      <c r="X152" s="118" t="n">
        <v>3.62</v>
      </c>
      <c r="Y152" s="117"/>
      <c r="Z152" s="118" t="n">
        <v>0.07</v>
      </c>
      <c r="AA152" s="119"/>
      <c r="AB152" s="118" t="n">
        <v>0.43</v>
      </c>
      <c r="AC152" s="119"/>
      <c r="AD152" s="118" t="n">
        <v>0.11</v>
      </c>
      <c r="AE152" s="119"/>
      <c r="AF152" s="118" t="n">
        <v>0.02</v>
      </c>
      <c r="AG152" s="119"/>
      <c r="AH152" s="118" t="n">
        <v>0.01</v>
      </c>
      <c r="AI152" s="117"/>
      <c r="AJ152" s="49"/>
      <c r="AK152" s="77"/>
    </row>
    <row r="153" s="14" customFormat="true" ht="17.25" hidden="false" customHeight="false" outlineLevel="0" collapsed="false">
      <c r="A153" s="43" t="n">
        <v>144</v>
      </c>
      <c r="B153" s="44" t="s">
        <v>172</v>
      </c>
      <c r="C153" s="45"/>
      <c r="D153" s="115" t="n">
        <v>0.7</v>
      </c>
      <c r="E153" s="116"/>
      <c r="F153" s="115" t="n">
        <v>95</v>
      </c>
      <c r="G153" s="116"/>
      <c r="H153" s="115" t="n">
        <v>2.4</v>
      </c>
      <c r="I153" s="116"/>
      <c r="J153" s="115" t="n">
        <v>0.2</v>
      </c>
      <c r="K153" s="116"/>
      <c r="L153" s="115" t="n">
        <v>1.3</v>
      </c>
      <c r="M153" s="116"/>
      <c r="N153" s="115" t="n">
        <v>0.3</v>
      </c>
      <c r="O153" s="116"/>
      <c r="P153" s="115" t="n">
        <v>5.6</v>
      </c>
      <c r="Q153" s="116"/>
      <c r="R153" s="115" t="n">
        <v>2.2</v>
      </c>
      <c r="S153" s="116"/>
      <c r="T153" s="115" t="n">
        <v>91.6</v>
      </c>
      <c r="U153" s="116"/>
      <c r="V153" s="115" t="n">
        <v>0.6</v>
      </c>
      <c r="W153" s="117"/>
      <c r="X153" s="118" t="n">
        <v>0.05</v>
      </c>
      <c r="Y153" s="117"/>
      <c r="Z153" s="118" t="n">
        <v>1.99</v>
      </c>
      <c r="AA153" s="119"/>
      <c r="AB153" s="118" t="n">
        <v>0.04</v>
      </c>
      <c r="AC153" s="119"/>
      <c r="AD153" s="118" t="n">
        <v>0.03</v>
      </c>
      <c r="AE153" s="119"/>
      <c r="AF153" s="118" t="n">
        <v>0.03</v>
      </c>
      <c r="AG153" s="119"/>
      <c r="AH153" s="118" t="n">
        <v>0.07</v>
      </c>
      <c r="AI153" s="117"/>
      <c r="AJ153" s="49"/>
      <c r="AK153" s="77"/>
    </row>
    <row r="154" s="14" customFormat="true" ht="17.25" hidden="false" customHeight="false" outlineLevel="0" collapsed="false">
      <c r="A154" s="43" t="n">
        <v>145</v>
      </c>
      <c r="B154" s="44" t="s">
        <v>173</v>
      </c>
      <c r="C154" s="45"/>
      <c r="D154" s="115" t="n">
        <v>28.2</v>
      </c>
      <c r="E154" s="116"/>
      <c r="F154" s="115" t="n">
        <v>3</v>
      </c>
      <c r="G154" s="116"/>
      <c r="H154" s="115" t="n">
        <v>65.8</v>
      </c>
      <c r="I154" s="116"/>
      <c r="J154" s="115" t="n">
        <v>0.5</v>
      </c>
      <c r="K154" s="116"/>
      <c r="L154" s="115" t="n">
        <v>2.4</v>
      </c>
      <c r="M154" s="116"/>
      <c r="N154" s="115" t="n">
        <v>0.1</v>
      </c>
      <c r="O154" s="116"/>
      <c r="P154" s="115" t="n">
        <v>67.2</v>
      </c>
      <c r="Q154" s="116"/>
      <c r="R154" s="115" t="n">
        <v>15.3</v>
      </c>
      <c r="S154" s="116"/>
      <c r="T154" s="115" t="n">
        <v>8.7</v>
      </c>
      <c r="U154" s="116"/>
      <c r="V154" s="115" t="n">
        <v>8.9</v>
      </c>
      <c r="W154" s="117"/>
      <c r="X154" s="118" t="n">
        <v>0.27</v>
      </c>
      <c r="Y154" s="117"/>
      <c r="Z154" s="118" t="n">
        <v>0.01</v>
      </c>
      <c r="AA154" s="119"/>
      <c r="AB154" s="118" t="n">
        <v>0.17</v>
      </c>
      <c r="AC154" s="119"/>
      <c r="AD154" s="118" t="n">
        <v>0.01</v>
      </c>
      <c r="AE154" s="119"/>
      <c r="AF154" s="118" t="n">
        <v>0.01</v>
      </c>
      <c r="AG154" s="119"/>
      <c r="AH154" s="118" t="n">
        <v>0</v>
      </c>
      <c r="AI154" s="117"/>
      <c r="AJ154" s="49"/>
      <c r="AK154" s="77"/>
    </row>
    <row r="155" s="14" customFormat="true" ht="17.25" hidden="false" customHeight="false" outlineLevel="0" collapsed="false">
      <c r="A155" s="43" t="n">
        <v>146</v>
      </c>
      <c r="B155" s="44" t="s">
        <v>174</v>
      </c>
      <c r="C155" s="45"/>
      <c r="D155" s="115" t="n">
        <v>0.7</v>
      </c>
      <c r="E155" s="116"/>
      <c r="F155" s="115" t="n">
        <v>92.4</v>
      </c>
      <c r="G155" s="116"/>
      <c r="H155" s="115" t="n">
        <v>4.7</v>
      </c>
      <c r="I155" s="116"/>
      <c r="J155" s="115" t="n">
        <v>0.2</v>
      </c>
      <c r="K155" s="116"/>
      <c r="L155" s="115" t="n">
        <v>1.8</v>
      </c>
      <c r="M155" s="116"/>
      <c r="N155" s="115" t="n">
        <v>0.2</v>
      </c>
      <c r="O155" s="116"/>
      <c r="P155" s="115" t="n">
        <v>7.7</v>
      </c>
      <c r="Q155" s="116"/>
      <c r="R155" s="115" t="n">
        <v>8.4</v>
      </c>
      <c r="S155" s="116"/>
      <c r="T155" s="115" t="n">
        <v>83.2</v>
      </c>
      <c r="U155" s="116"/>
      <c r="V155" s="115" t="n">
        <v>0.6</v>
      </c>
      <c r="W155" s="117"/>
      <c r="X155" s="118" t="n">
        <v>0.31</v>
      </c>
      <c r="Y155" s="117"/>
      <c r="Z155" s="118" t="n">
        <v>12.76</v>
      </c>
      <c r="AA155" s="119"/>
      <c r="AB155" s="118" t="n">
        <v>0.55</v>
      </c>
      <c r="AC155" s="119"/>
      <c r="AD155" s="118" t="n">
        <v>0.17</v>
      </c>
      <c r="AE155" s="119"/>
      <c r="AF155" s="118" t="n">
        <v>0.3</v>
      </c>
      <c r="AG155" s="119"/>
      <c r="AH155" s="118" t="n">
        <v>0.25</v>
      </c>
      <c r="AI155" s="117"/>
      <c r="AJ155" s="49"/>
      <c r="AK155" s="77"/>
    </row>
    <row r="156" s="14" customFormat="true" ht="17.25" hidden="false" customHeight="false" outlineLevel="0" collapsed="false">
      <c r="A156" s="43" t="n">
        <v>147</v>
      </c>
      <c r="B156" s="44" t="s">
        <v>175</v>
      </c>
      <c r="C156" s="45"/>
      <c r="D156" s="115" t="n">
        <v>41.5</v>
      </c>
      <c r="E156" s="116"/>
      <c r="F156" s="115" t="n">
        <v>4.2</v>
      </c>
      <c r="G156" s="116"/>
      <c r="H156" s="115" t="n">
        <v>37.9</v>
      </c>
      <c r="I156" s="116"/>
      <c r="J156" s="115" t="n">
        <v>0.2</v>
      </c>
      <c r="K156" s="116"/>
      <c r="L156" s="115" t="n">
        <v>14.4</v>
      </c>
      <c r="M156" s="116"/>
      <c r="N156" s="115" t="n">
        <v>1.8</v>
      </c>
      <c r="O156" s="116"/>
      <c r="P156" s="115" t="n">
        <v>53.6</v>
      </c>
      <c r="Q156" s="116"/>
      <c r="R156" s="115" t="n">
        <v>1.6</v>
      </c>
      <c r="S156" s="116"/>
      <c r="T156" s="115" t="n">
        <v>39.8</v>
      </c>
      <c r="U156" s="116"/>
      <c r="V156" s="115" t="n">
        <v>5</v>
      </c>
      <c r="W156" s="117"/>
      <c r="X156" s="118" t="n">
        <v>1.18</v>
      </c>
      <c r="Y156" s="117"/>
      <c r="Z156" s="118" t="n">
        <v>0.04</v>
      </c>
      <c r="AA156" s="119"/>
      <c r="AB156" s="118" t="n">
        <v>0.29</v>
      </c>
      <c r="AC156" s="119"/>
      <c r="AD156" s="118" t="n">
        <v>0.02</v>
      </c>
      <c r="AE156" s="119"/>
      <c r="AF156" s="118" t="n">
        <v>0.16</v>
      </c>
      <c r="AG156" s="119"/>
      <c r="AH156" s="118" t="n">
        <v>0.16</v>
      </c>
      <c r="AI156" s="117"/>
      <c r="AJ156" s="49"/>
      <c r="AK156" s="77"/>
    </row>
    <row r="157" s="14" customFormat="true" ht="17.25" hidden="false" customHeight="false" outlineLevel="0" collapsed="false">
      <c r="A157" s="43" t="n">
        <v>148</v>
      </c>
      <c r="B157" s="44" t="s">
        <v>176</v>
      </c>
      <c r="C157" s="45"/>
      <c r="D157" s="115" t="n">
        <v>0.8</v>
      </c>
      <c r="E157" s="116"/>
      <c r="F157" s="115" t="n">
        <v>8.9</v>
      </c>
      <c r="G157" s="116"/>
      <c r="H157" s="115" t="n">
        <v>4.9</v>
      </c>
      <c r="I157" s="116"/>
      <c r="J157" s="115" t="n">
        <v>0.3</v>
      </c>
      <c r="K157" s="116"/>
      <c r="L157" s="115" t="n">
        <v>4.4</v>
      </c>
      <c r="M157" s="116"/>
      <c r="N157" s="115" t="n">
        <v>80.7</v>
      </c>
      <c r="O157" s="116"/>
      <c r="P157" s="115" t="n">
        <v>59.1</v>
      </c>
      <c r="Q157" s="116"/>
      <c r="R157" s="115" t="n">
        <v>1.1</v>
      </c>
      <c r="S157" s="116"/>
      <c r="T157" s="115" t="n">
        <v>39.3</v>
      </c>
      <c r="U157" s="116"/>
      <c r="V157" s="115" t="n">
        <v>0.5</v>
      </c>
      <c r="W157" s="117"/>
      <c r="X157" s="118" t="n">
        <v>0</v>
      </c>
      <c r="Y157" s="117"/>
      <c r="Z157" s="118" t="n">
        <v>0.01</v>
      </c>
      <c r="AA157" s="119"/>
      <c r="AB157" s="118" t="n">
        <v>0</v>
      </c>
      <c r="AC157" s="119"/>
      <c r="AD157" s="118" t="n">
        <v>0</v>
      </c>
      <c r="AE157" s="119"/>
      <c r="AF157" s="118" t="n">
        <v>0.01</v>
      </c>
      <c r="AG157" s="119"/>
      <c r="AH157" s="118" t="n">
        <v>0.81</v>
      </c>
      <c r="AI157" s="117"/>
      <c r="AJ157" s="49"/>
      <c r="AK157" s="77"/>
    </row>
    <row r="158" s="14" customFormat="true" ht="17.25" hidden="false" customHeight="false" outlineLevel="0" collapsed="false">
      <c r="A158" s="43" t="n">
        <v>149</v>
      </c>
      <c r="B158" s="44" t="s">
        <v>177</v>
      </c>
      <c r="C158" s="45"/>
      <c r="D158" s="115" t="n">
        <v>1.1</v>
      </c>
      <c r="E158" s="116"/>
      <c r="F158" s="115" t="n">
        <v>3.4</v>
      </c>
      <c r="G158" s="116"/>
      <c r="H158" s="115" t="n">
        <v>5.5</v>
      </c>
      <c r="I158" s="116"/>
      <c r="J158" s="115" t="n">
        <v>25.7</v>
      </c>
      <c r="K158" s="116"/>
      <c r="L158" s="115" t="n">
        <v>64.3</v>
      </c>
      <c r="M158" s="116"/>
      <c r="N158" s="115" t="n">
        <v>0</v>
      </c>
      <c r="O158" s="116"/>
      <c r="P158" s="115" t="n">
        <v>70</v>
      </c>
      <c r="Q158" s="116"/>
      <c r="R158" s="115" t="n">
        <v>12.1</v>
      </c>
      <c r="S158" s="116"/>
      <c r="T158" s="115" t="n">
        <v>17.3</v>
      </c>
      <c r="U158" s="116"/>
      <c r="V158" s="115" t="n">
        <v>0.5</v>
      </c>
      <c r="W158" s="117"/>
      <c r="X158" s="118" t="n">
        <v>0.05</v>
      </c>
      <c r="Y158" s="117"/>
      <c r="Z158" s="118" t="n">
        <v>0.05</v>
      </c>
      <c r="AA158" s="119"/>
      <c r="AB158" s="118" t="n">
        <v>0.07</v>
      </c>
      <c r="AC158" s="119"/>
      <c r="AD158" s="118" t="n">
        <v>3.19</v>
      </c>
      <c r="AE158" s="119"/>
      <c r="AF158" s="118" t="n">
        <v>1.2</v>
      </c>
      <c r="AG158" s="119"/>
      <c r="AH158" s="118" t="n">
        <v>0</v>
      </c>
      <c r="AI158" s="117"/>
      <c r="AJ158" s="49"/>
      <c r="AK158" s="77"/>
    </row>
    <row r="159" s="14" customFormat="true" ht="17.25" hidden="false" customHeight="false" outlineLevel="0" collapsed="false">
      <c r="A159" s="43" t="n">
        <v>150</v>
      </c>
      <c r="B159" s="44" t="s">
        <v>178</v>
      </c>
      <c r="C159" s="45"/>
      <c r="D159" s="115" t="n">
        <v>42.9</v>
      </c>
      <c r="E159" s="116"/>
      <c r="F159" s="115" t="n">
        <v>45.9</v>
      </c>
      <c r="G159" s="116"/>
      <c r="H159" s="115" t="n">
        <v>5.7</v>
      </c>
      <c r="I159" s="116"/>
      <c r="J159" s="115" t="n">
        <v>0.2</v>
      </c>
      <c r="K159" s="116"/>
      <c r="L159" s="115" t="n">
        <v>4.6</v>
      </c>
      <c r="M159" s="116"/>
      <c r="N159" s="115" t="n">
        <v>0.8</v>
      </c>
      <c r="O159" s="116"/>
      <c r="P159" s="115" t="n">
        <v>12.5</v>
      </c>
      <c r="Q159" s="116"/>
      <c r="R159" s="115" t="n">
        <v>38.8</v>
      </c>
      <c r="S159" s="116"/>
      <c r="T159" s="115" t="n">
        <v>42</v>
      </c>
      <c r="U159" s="116"/>
      <c r="V159" s="115" t="n">
        <v>6.7</v>
      </c>
      <c r="W159" s="117"/>
      <c r="X159" s="118" t="n">
        <v>1.72</v>
      </c>
      <c r="Y159" s="117"/>
      <c r="Z159" s="118" t="n">
        <v>0.6</v>
      </c>
      <c r="AA159" s="119"/>
      <c r="AB159" s="118" t="n">
        <v>0.06</v>
      </c>
      <c r="AC159" s="119"/>
      <c r="AD159" s="118" t="n">
        <v>0.02</v>
      </c>
      <c r="AE159" s="119"/>
      <c r="AF159" s="118" t="n">
        <v>0.07</v>
      </c>
      <c r="AG159" s="119"/>
      <c r="AH159" s="118" t="n">
        <v>0.1</v>
      </c>
      <c r="AI159" s="117"/>
      <c r="AJ159" s="49"/>
      <c r="AK159" s="77"/>
    </row>
    <row r="160" s="14" customFormat="true" ht="17.25" hidden="false" customHeight="false" outlineLevel="0" collapsed="false">
      <c r="A160" s="43" t="n">
        <v>151</v>
      </c>
      <c r="B160" s="44" t="s">
        <v>179</v>
      </c>
      <c r="C160" s="45"/>
      <c r="D160" s="115" t="n">
        <v>67.5</v>
      </c>
      <c r="E160" s="116"/>
      <c r="F160" s="115" t="n">
        <v>2.8</v>
      </c>
      <c r="G160" s="116"/>
      <c r="H160" s="115" t="n">
        <v>17.4</v>
      </c>
      <c r="I160" s="116"/>
      <c r="J160" s="115" t="n">
        <v>0.2</v>
      </c>
      <c r="K160" s="116"/>
      <c r="L160" s="115" t="n">
        <v>11.4</v>
      </c>
      <c r="M160" s="116"/>
      <c r="N160" s="115" t="n">
        <v>0.7</v>
      </c>
      <c r="O160" s="116"/>
      <c r="P160" s="115" t="n">
        <v>29.4</v>
      </c>
      <c r="Q160" s="116"/>
      <c r="R160" s="115" t="n">
        <v>1.3</v>
      </c>
      <c r="S160" s="116"/>
      <c r="T160" s="115" t="n">
        <v>45.7</v>
      </c>
      <c r="U160" s="116"/>
      <c r="V160" s="115" t="n">
        <v>23.7</v>
      </c>
      <c r="W160" s="117"/>
      <c r="X160" s="118" t="n">
        <v>1.21</v>
      </c>
      <c r="Y160" s="117"/>
      <c r="Z160" s="118" t="n">
        <v>0.02</v>
      </c>
      <c r="AA160" s="119"/>
      <c r="AB160" s="118" t="n">
        <v>0.09</v>
      </c>
      <c r="AC160" s="119"/>
      <c r="AD160" s="118" t="n">
        <v>0.01</v>
      </c>
      <c r="AE160" s="119"/>
      <c r="AF160" s="118" t="n">
        <v>0.08</v>
      </c>
      <c r="AG160" s="119"/>
      <c r="AH160" s="118" t="n">
        <v>0.04</v>
      </c>
      <c r="AI160" s="117"/>
      <c r="AJ160" s="49"/>
      <c r="AK160" s="77"/>
    </row>
    <row r="161" s="14" customFormat="true" ht="17.25" hidden="false" customHeight="false" outlineLevel="0" collapsed="false">
      <c r="A161" s="43" t="n">
        <v>152</v>
      </c>
      <c r="B161" s="44" t="s">
        <v>180</v>
      </c>
      <c r="C161" s="45"/>
      <c r="D161" s="115" t="n">
        <v>74.8</v>
      </c>
      <c r="E161" s="116"/>
      <c r="F161" s="115" t="n">
        <v>3.4</v>
      </c>
      <c r="G161" s="116"/>
      <c r="H161" s="115" t="n">
        <v>12.2</v>
      </c>
      <c r="I161" s="116"/>
      <c r="J161" s="115" t="n">
        <v>0.2</v>
      </c>
      <c r="K161" s="116"/>
      <c r="L161" s="115" t="n">
        <v>9.1</v>
      </c>
      <c r="M161" s="116"/>
      <c r="N161" s="115" t="n">
        <v>0.2</v>
      </c>
      <c r="O161" s="116"/>
      <c r="P161" s="115" t="n">
        <v>21.6</v>
      </c>
      <c r="Q161" s="116"/>
      <c r="R161" s="115" t="n">
        <v>1</v>
      </c>
      <c r="S161" s="116"/>
      <c r="T161" s="115" t="n">
        <v>16.5</v>
      </c>
      <c r="U161" s="116"/>
      <c r="V161" s="115" t="n">
        <v>60.8</v>
      </c>
      <c r="W161" s="117"/>
      <c r="X161" s="118" t="n">
        <v>4.48</v>
      </c>
      <c r="Y161" s="117"/>
      <c r="Z161" s="118" t="n">
        <v>0.07</v>
      </c>
      <c r="AA161" s="119"/>
      <c r="AB161" s="118" t="n">
        <v>0.2</v>
      </c>
      <c r="AC161" s="119"/>
      <c r="AD161" s="118" t="n">
        <v>0.03</v>
      </c>
      <c r="AE161" s="119"/>
      <c r="AF161" s="118" t="n">
        <v>0.22</v>
      </c>
      <c r="AG161" s="119"/>
      <c r="AH161" s="118" t="n">
        <v>0.05</v>
      </c>
      <c r="AI161" s="117"/>
      <c r="AJ161" s="49"/>
      <c r="AK161" s="77"/>
    </row>
    <row r="162" s="14" customFormat="true" ht="17.25" hidden="false" customHeight="false" outlineLevel="0" collapsed="false">
      <c r="A162" s="43" t="n">
        <v>153</v>
      </c>
      <c r="B162" s="44" t="s">
        <v>181</v>
      </c>
      <c r="C162" s="45"/>
      <c r="D162" s="115" t="n">
        <v>48.9</v>
      </c>
      <c r="E162" s="116"/>
      <c r="F162" s="115" t="n">
        <v>3.2</v>
      </c>
      <c r="G162" s="116"/>
      <c r="H162" s="115" t="n">
        <v>38.8</v>
      </c>
      <c r="I162" s="116"/>
      <c r="J162" s="115" t="n">
        <v>0.2</v>
      </c>
      <c r="K162" s="116"/>
      <c r="L162" s="115" t="n">
        <v>8.9</v>
      </c>
      <c r="M162" s="116"/>
      <c r="N162" s="115" t="n">
        <v>0.1</v>
      </c>
      <c r="O162" s="116"/>
      <c r="P162" s="115" t="n">
        <v>47.2</v>
      </c>
      <c r="Q162" s="116"/>
      <c r="R162" s="115" t="n">
        <v>1.5</v>
      </c>
      <c r="S162" s="116"/>
      <c r="T162" s="115" t="n">
        <v>36.7</v>
      </c>
      <c r="U162" s="116"/>
      <c r="V162" s="115" t="n">
        <v>14.6</v>
      </c>
      <c r="W162" s="117"/>
      <c r="X162" s="118" t="n">
        <v>0.52</v>
      </c>
      <c r="Y162" s="117"/>
      <c r="Z162" s="118" t="n">
        <v>0.01</v>
      </c>
      <c r="AA162" s="119"/>
      <c r="AB162" s="118" t="n">
        <v>0.11</v>
      </c>
      <c r="AC162" s="119"/>
      <c r="AD162" s="118" t="n">
        <v>0.01</v>
      </c>
      <c r="AE162" s="119"/>
      <c r="AF162" s="118" t="n">
        <v>0.04</v>
      </c>
      <c r="AG162" s="119"/>
      <c r="AH162" s="118" t="n">
        <v>0</v>
      </c>
      <c r="AI162" s="117"/>
      <c r="AJ162" s="49"/>
      <c r="AK162" s="77"/>
    </row>
    <row r="163" s="14" customFormat="true" ht="17.25" hidden="false" customHeight="false" outlineLevel="0" collapsed="false">
      <c r="A163" s="43" t="n">
        <v>154</v>
      </c>
      <c r="B163" s="44" t="s">
        <v>182</v>
      </c>
      <c r="C163" s="45"/>
      <c r="D163" s="115" t="n">
        <v>75.9</v>
      </c>
      <c r="E163" s="116"/>
      <c r="F163" s="115" t="n">
        <v>4.5</v>
      </c>
      <c r="G163" s="116"/>
      <c r="H163" s="115" t="n">
        <v>17.1</v>
      </c>
      <c r="I163" s="116"/>
      <c r="J163" s="115" t="n">
        <v>0.2</v>
      </c>
      <c r="K163" s="116"/>
      <c r="L163" s="115" t="n">
        <v>2.3</v>
      </c>
      <c r="M163" s="116"/>
      <c r="N163" s="115" t="n">
        <v>0</v>
      </c>
      <c r="O163" s="116"/>
      <c r="P163" s="115" t="n">
        <v>19.3</v>
      </c>
      <c r="Q163" s="116"/>
      <c r="R163" s="115" t="n">
        <v>3.6</v>
      </c>
      <c r="S163" s="116"/>
      <c r="T163" s="115" t="n">
        <v>18.9</v>
      </c>
      <c r="U163" s="116"/>
      <c r="V163" s="115" t="n">
        <v>58.2</v>
      </c>
      <c r="W163" s="117"/>
      <c r="X163" s="118" t="n">
        <v>0.55</v>
      </c>
      <c r="Y163" s="117"/>
      <c r="Z163" s="118" t="n">
        <v>0.01</v>
      </c>
      <c r="AA163" s="119"/>
      <c r="AB163" s="118" t="n">
        <v>0.03</v>
      </c>
      <c r="AC163" s="119"/>
      <c r="AD163" s="118" t="n">
        <v>0</v>
      </c>
      <c r="AE163" s="119"/>
      <c r="AF163" s="118" t="n">
        <v>0.01</v>
      </c>
      <c r="AG163" s="119"/>
      <c r="AH163" s="118" t="n">
        <v>0</v>
      </c>
      <c r="AI163" s="117"/>
      <c r="AJ163" s="49"/>
      <c r="AK163" s="77"/>
    </row>
    <row r="164" s="14" customFormat="true" ht="17.25" hidden="false" customHeight="false" outlineLevel="0" collapsed="false">
      <c r="A164" s="43" t="n">
        <v>155</v>
      </c>
      <c r="B164" s="44" t="s">
        <v>183</v>
      </c>
      <c r="C164" s="45"/>
      <c r="D164" s="115" t="n">
        <v>41.7</v>
      </c>
      <c r="E164" s="116"/>
      <c r="F164" s="115" t="n">
        <v>5</v>
      </c>
      <c r="G164" s="116"/>
      <c r="H164" s="115" t="n">
        <v>48</v>
      </c>
      <c r="I164" s="116"/>
      <c r="J164" s="115" t="n">
        <v>0.2</v>
      </c>
      <c r="K164" s="116"/>
      <c r="L164" s="115" t="n">
        <v>4.7</v>
      </c>
      <c r="M164" s="116"/>
      <c r="N164" s="115" t="n">
        <v>0.5</v>
      </c>
      <c r="O164" s="116"/>
      <c r="P164" s="115" t="n">
        <v>52.4</v>
      </c>
      <c r="Q164" s="116"/>
      <c r="R164" s="115" t="n">
        <v>4.5</v>
      </c>
      <c r="S164" s="116"/>
      <c r="T164" s="115" t="n">
        <v>11.5</v>
      </c>
      <c r="U164" s="116"/>
      <c r="V164" s="115" t="n">
        <v>31.5</v>
      </c>
      <c r="W164" s="117"/>
      <c r="X164" s="118" t="n">
        <v>0.04</v>
      </c>
      <c r="Y164" s="117"/>
      <c r="Z164" s="118" t="n">
        <v>0</v>
      </c>
      <c r="AA164" s="119"/>
      <c r="AB164" s="118" t="n">
        <v>0.01</v>
      </c>
      <c r="AC164" s="119"/>
      <c r="AD164" s="118" t="n">
        <v>0</v>
      </c>
      <c r="AE164" s="119"/>
      <c r="AF164" s="118" t="n">
        <v>0</v>
      </c>
      <c r="AG164" s="119"/>
      <c r="AH164" s="118" t="n">
        <v>0</v>
      </c>
      <c r="AI164" s="117"/>
      <c r="AJ164" s="49"/>
      <c r="AK164" s="77"/>
    </row>
    <row r="165" s="14" customFormat="true" ht="17.25" hidden="false" customHeight="false" outlineLevel="0" collapsed="false">
      <c r="A165" s="43" t="n">
        <v>156</v>
      </c>
      <c r="B165" s="44" t="s">
        <v>184</v>
      </c>
      <c r="C165" s="45"/>
      <c r="D165" s="115" t="n">
        <v>93.5</v>
      </c>
      <c r="E165" s="116"/>
      <c r="F165" s="115" t="n">
        <v>2.3</v>
      </c>
      <c r="G165" s="116"/>
      <c r="H165" s="115" t="n">
        <v>2.8</v>
      </c>
      <c r="I165" s="116"/>
      <c r="J165" s="115" t="n">
        <v>0.1</v>
      </c>
      <c r="K165" s="116"/>
      <c r="L165" s="115" t="n">
        <v>1.1</v>
      </c>
      <c r="M165" s="116"/>
      <c r="N165" s="115" t="n">
        <v>0.2</v>
      </c>
      <c r="O165" s="116"/>
      <c r="P165" s="115" t="n">
        <v>4.2</v>
      </c>
      <c r="Q165" s="116"/>
      <c r="R165" s="115" t="n">
        <v>0.9</v>
      </c>
      <c r="S165" s="116"/>
      <c r="T165" s="115" t="n">
        <v>23.6</v>
      </c>
      <c r="U165" s="116"/>
      <c r="V165" s="115" t="n">
        <v>71.3</v>
      </c>
      <c r="W165" s="117"/>
      <c r="X165" s="118" t="n">
        <v>0.3</v>
      </c>
      <c r="Y165" s="117"/>
      <c r="Z165" s="118" t="n">
        <v>0</v>
      </c>
      <c r="AA165" s="119"/>
      <c r="AB165" s="118" t="n">
        <v>0</v>
      </c>
      <c r="AC165" s="119"/>
      <c r="AD165" s="118" t="n">
        <v>0</v>
      </c>
      <c r="AE165" s="119"/>
      <c r="AF165" s="118" t="n">
        <v>0</v>
      </c>
      <c r="AG165" s="119"/>
      <c r="AH165" s="118" t="n">
        <v>0</v>
      </c>
      <c r="AI165" s="117"/>
      <c r="AJ165" s="49"/>
      <c r="AK165" s="77"/>
    </row>
    <row r="166" s="14" customFormat="true" ht="17.25" hidden="false" customHeight="false" outlineLevel="0" collapsed="false">
      <c r="A166" s="43" t="n">
        <v>157</v>
      </c>
      <c r="B166" s="44" t="s">
        <v>185</v>
      </c>
      <c r="C166" s="45"/>
      <c r="D166" s="115" t="n">
        <v>37.5</v>
      </c>
      <c r="E166" s="116"/>
      <c r="F166" s="115" t="n">
        <v>3.7</v>
      </c>
      <c r="G166" s="116"/>
      <c r="H166" s="115" t="n">
        <v>43.9</v>
      </c>
      <c r="I166" s="116"/>
      <c r="J166" s="115" t="n">
        <v>0.2</v>
      </c>
      <c r="K166" s="116"/>
      <c r="L166" s="115" t="n">
        <v>13.9</v>
      </c>
      <c r="M166" s="116"/>
      <c r="N166" s="115" t="n">
        <v>0.9</v>
      </c>
      <c r="O166" s="116"/>
      <c r="P166" s="115" t="n">
        <v>58.1</v>
      </c>
      <c r="Q166" s="116"/>
      <c r="R166" s="115" t="n">
        <v>1.6</v>
      </c>
      <c r="S166" s="116"/>
      <c r="T166" s="115" t="n">
        <v>31.8</v>
      </c>
      <c r="U166" s="116"/>
      <c r="V166" s="115" t="n">
        <v>8.5</v>
      </c>
      <c r="W166" s="117"/>
      <c r="X166" s="118" t="n">
        <v>0.4</v>
      </c>
      <c r="Y166" s="117"/>
      <c r="Z166" s="118" t="n">
        <v>0.01</v>
      </c>
      <c r="AA166" s="119"/>
      <c r="AB166" s="118" t="n">
        <v>0.13</v>
      </c>
      <c r="AC166" s="119"/>
      <c r="AD166" s="118" t="n">
        <v>0.01</v>
      </c>
      <c r="AE166" s="119"/>
      <c r="AF166" s="118" t="n">
        <v>0.06</v>
      </c>
      <c r="AG166" s="119"/>
      <c r="AH166" s="118" t="n">
        <v>0.03</v>
      </c>
      <c r="AI166" s="117"/>
      <c r="AJ166" s="49"/>
      <c r="AK166" s="77"/>
    </row>
    <row r="167" s="14" customFormat="true" ht="17.25" hidden="false" customHeight="false" outlineLevel="0" collapsed="false">
      <c r="A167" s="43" t="n">
        <v>158</v>
      </c>
      <c r="B167" s="44" t="s">
        <v>186</v>
      </c>
      <c r="C167" s="45"/>
      <c r="D167" s="115" t="n">
        <v>62.3</v>
      </c>
      <c r="E167" s="116"/>
      <c r="F167" s="115" t="n">
        <v>4.4</v>
      </c>
      <c r="G167" s="116"/>
      <c r="H167" s="115" t="n">
        <v>18.1</v>
      </c>
      <c r="I167" s="116"/>
      <c r="J167" s="115" t="n">
        <v>0.2</v>
      </c>
      <c r="K167" s="116"/>
      <c r="L167" s="115" t="n">
        <v>14.8</v>
      </c>
      <c r="M167" s="116"/>
      <c r="N167" s="115" t="n">
        <v>0.2</v>
      </c>
      <c r="O167" s="116"/>
      <c r="P167" s="115" t="n">
        <v>33</v>
      </c>
      <c r="Q167" s="116"/>
      <c r="R167" s="115" t="n">
        <v>2.3</v>
      </c>
      <c r="S167" s="116"/>
      <c r="T167" s="115" t="n">
        <v>44.5</v>
      </c>
      <c r="U167" s="116"/>
      <c r="V167" s="115" t="n">
        <v>20.2</v>
      </c>
      <c r="W167" s="117"/>
      <c r="X167" s="118" t="n">
        <v>4.06</v>
      </c>
      <c r="Y167" s="117"/>
      <c r="Z167" s="118" t="n">
        <v>0.09</v>
      </c>
      <c r="AA167" s="119"/>
      <c r="AB167" s="118" t="n">
        <v>0.32</v>
      </c>
      <c r="AC167" s="119"/>
      <c r="AD167" s="118" t="n">
        <v>0.04</v>
      </c>
      <c r="AE167" s="119"/>
      <c r="AF167" s="118" t="n">
        <v>0.38</v>
      </c>
      <c r="AG167" s="119"/>
      <c r="AH167" s="118" t="n">
        <v>0.04</v>
      </c>
      <c r="AI167" s="117"/>
      <c r="AJ167" s="49"/>
      <c r="AK167" s="77"/>
    </row>
    <row r="168" s="14" customFormat="true" ht="17.25" hidden="false" customHeight="false" outlineLevel="0" collapsed="false">
      <c r="A168" s="41" t="s">
        <v>269</v>
      </c>
      <c r="B168" s="57"/>
      <c r="C168" s="58"/>
      <c r="D168" s="129"/>
      <c r="E168" s="130"/>
      <c r="F168" s="129"/>
      <c r="G168" s="130"/>
      <c r="H168" s="129"/>
      <c r="I168" s="130"/>
      <c r="J168" s="131"/>
      <c r="K168" s="130"/>
      <c r="L168" s="131"/>
      <c r="M168" s="130"/>
      <c r="N168" s="129"/>
      <c r="O168" s="130"/>
      <c r="P168" s="129"/>
      <c r="Q168" s="130"/>
      <c r="R168" s="129"/>
      <c r="S168" s="130"/>
      <c r="T168" s="129"/>
      <c r="U168" s="130"/>
      <c r="V168" s="129"/>
      <c r="W168" s="132"/>
      <c r="X168" s="133"/>
      <c r="Y168" s="132"/>
      <c r="Z168" s="133"/>
      <c r="AA168" s="124"/>
      <c r="AB168" s="133"/>
      <c r="AC168" s="124"/>
      <c r="AD168" s="134"/>
      <c r="AE168" s="124"/>
      <c r="AF168" s="134"/>
      <c r="AG168" s="124"/>
      <c r="AH168" s="134"/>
      <c r="AI168" s="132"/>
      <c r="AJ168" s="49"/>
      <c r="AK168" s="77"/>
    </row>
    <row r="169" s="14" customFormat="true" ht="17.25" hidden="false" customHeight="false" outlineLevel="0" collapsed="false">
      <c r="A169" s="43" t="n">
        <v>159</v>
      </c>
      <c r="B169" s="44" t="s">
        <v>188</v>
      </c>
      <c r="C169" s="45"/>
      <c r="D169" s="115" t="n">
        <v>83.8</v>
      </c>
      <c r="E169" s="116"/>
      <c r="F169" s="115" t="n">
        <v>2.7</v>
      </c>
      <c r="G169" s="116"/>
      <c r="H169" s="115" t="n">
        <v>11.3</v>
      </c>
      <c r="I169" s="116"/>
      <c r="J169" s="115" t="n">
        <v>0.2</v>
      </c>
      <c r="K169" s="116"/>
      <c r="L169" s="115" t="n">
        <v>2</v>
      </c>
      <c r="M169" s="116"/>
      <c r="N169" s="115" t="n">
        <v>0</v>
      </c>
      <c r="O169" s="116"/>
      <c r="P169" s="115" t="n">
        <v>13.2</v>
      </c>
      <c r="Q169" s="116"/>
      <c r="R169" s="115" t="n">
        <v>0.9</v>
      </c>
      <c r="S169" s="116"/>
      <c r="T169" s="115" t="n">
        <v>51.4</v>
      </c>
      <c r="U169" s="116"/>
      <c r="V169" s="115" t="n">
        <v>34.5</v>
      </c>
      <c r="W169" s="117"/>
      <c r="X169" s="118" t="n">
        <v>1.12</v>
      </c>
      <c r="Y169" s="117"/>
      <c r="Z169" s="118" t="n">
        <v>0.01</v>
      </c>
      <c r="AA169" s="119"/>
      <c r="AB169" s="118" t="n">
        <v>0.04</v>
      </c>
      <c r="AC169" s="119"/>
      <c r="AD169" s="118" t="n">
        <v>0.01</v>
      </c>
      <c r="AE169" s="119"/>
      <c r="AF169" s="118" t="n">
        <v>0.01</v>
      </c>
      <c r="AG169" s="119"/>
      <c r="AH169" s="118" t="n">
        <v>0</v>
      </c>
      <c r="AI169" s="117"/>
      <c r="AJ169" s="49"/>
      <c r="AK169" s="77"/>
    </row>
    <row r="170" s="14" customFormat="true" ht="17.25" hidden="false" customHeight="false" outlineLevel="0" collapsed="false">
      <c r="A170" s="43" t="n">
        <v>160</v>
      </c>
      <c r="B170" s="44" t="s">
        <v>189</v>
      </c>
      <c r="C170" s="45"/>
      <c r="D170" s="115" t="n">
        <v>83.7</v>
      </c>
      <c r="E170" s="116"/>
      <c r="F170" s="115" t="n">
        <v>2.5</v>
      </c>
      <c r="G170" s="116"/>
      <c r="H170" s="115" t="n">
        <v>11.6</v>
      </c>
      <c r="I170" s="116"/>
      <c r="J170" s="115" t="n">
        <v>0.2</v>
      </c>
      <c r="K170" s="116"/>
      <c r="L170" s="115" t="n">
        <v>1.7</v>
      </c>
      <c r="M170" s="116"/>
      <c r="N170" s="115" t="n">
        <v>0.4</v>
      </c>
      <c r="O170" s="116"/>
      <c r="P170" s="115" t="n">
        <v>13.6</v>
      </c>
      <c r="Q170" s="116"/>
      <c r="R170" s="115" t="n">
        <v>1.1</v>
      </c>
      <c r="S170" s="116"/>
      <c r="T170" s="115" t="n">
        <v>43.4</v>
      </c>
      <c r="U170" s="116"/>
      <c r="V170" s="115" t="n">
        <v>41.9</v>
      </c>
      <c r="W170" s="117"/>
      <c r="X170" s="118" t="n">
        <v>0.79</v>
      </c>
      <c r="Y170" s="117"/>
      <c r="Z170" s="118" t="n">
        <v>0.01</v>
      </c>
      <c r="AA170" s="119"/>
      <c r="AB170" s="118" t="n">
        <v>0.03</v>
      </c>
      <c r="AC170" s="119"/>
      <c r="AD170" s="118" t="n">
        <v>0</v>
      </c>
      <c r="AE170" s="119"/>
      <c r="AF170" s="118" t="n">
        <v>0.01</v>
      </c>
      <c r="AG170" s="119"/>
      <c r="AH170" s="118" t="n">
        <v>0.01</v>
      </c>
      <c r="AI170" s="117"/>
      <c r="AJ170" s="49"/>
      <c r="AK170" s="77"/>
    </row>
    <row r="171" s="14" customFormat="true" ht="17.25" hidden="false" customHeight="false" outlineLevel="0" collapsed="false">
      <c r="A171" s="43" t="n">
        <v>161</v>
      </c>
      <c r="B171" s="44" t="s">
        <v>190</v>
      </c>
      <c r="C171" s="45"/>
      <c r="D171" s="115" t="n">
        <v>91.6</v>
      </c>
      <c r="E171" s="116"/>
      <c r="F171" s="115" t="n">
        <v>3.1</v>
      </c>
      <c r="G171" s="116"/>
      <c r="H171" s="115" t="n">
        <v>4.6</v>
      </c>
      <c r="I171" s="116"/>
      <c r="J171" s="115" t="n">
        <v>0.2</v>
      </c>
      <c r="K171" s="116"/>
      <c r="L171" s="115" t="n">
        <v>0.5</v>
      </c>
      <c r="M171" s="116"/>
      <c r="N171" s="115" t="n">
        <v>0</v>
      </c>
      <c r="O171" s="116"/>
      <c r="P171" s="115" t="n">
        <v>5.2</v>
      </c>
      <c r="Q171" s="116"/>
      <c r="R171" s="115" t="n">
        <v>0.8</v>
      </c>
      <c r="S171" s="116"/>
      <c r="T171" s="115" t="n">
        <v>43.5</v>
      </c>
      <c r="U171" s="116"/>
      <c r="V171" s="115" t="n">
        <v>50.4</v>
      </c>
      <c r="W171" s="117"/>
      <c r="X171" s="118" t="n">
        <v>3.3</v>
      </c>
      <c r="Y171" s="117"/>
      <c r="Z171" s="118" t="n">
        <v>0.04</v>
      </c>
      <c r="AA171" s="119"/>
      <c r="AB171" s="118" t="n">
        <v>0.05</v>
      </c>
      <c r="AC171" s="119"/>
      <c r="AD171" s="118" t="n">
        <v>0.02</v>
      </c>
      <c r="AE171" s="119"/>
      <c r="AF171" s="118" t="n">
        <v>0.01</v>
      </c>
      <c r="AG171" s="119"/>
      <c r="AH171" s="118" t="n">
        <v>0</v>
      </c>
      <c r="AI171" s="117"/>
      <c r="AJ171" s="49"/>
      <c r="AK171" s="77"/>
    </row>
    <row r="172" s="14" customFormat="true" ht="17.25" hidden="false" customHeight="false" outlineLevel="0" collapsed="false">
      <c r="A172" s="43" t="n">
        <v>162</v>
      </c>
      <c r="B172" s="44" t="s">
        <v>191</v>
      </c>
      <c r="C172" s="45"/>
      <c r="D172" s="115" t="n">
        <v>0.8</v>
      </c>
      <c r="E172" s="116"/>
      <c r="F172" s="115" t="n">
        <v>39.5</v>
      </c>
      <c r="G172" s="116"/>
      <c r="H172" s="115" t="n">
        <v>18.2</v>
      </c>
      <c r="I172" s="116"/>
      <c r="J172" s="115" t="n">
        <v>0.2</v>
      </c>
      <c r="K172" s="116"/>
      <c r="L172" s="115" t="n">
        <v>0.2</v>
      </c>
      <c r="M172" s="116"/>
      <c r="N172" s="115" t="n">
        <v>41</v>
      </c>
      <c r="O172" s="116"/>
      <c r="P172" s="115" t="n">
        <v>59.8</v>
      </c>
      <c r="Q172" s="116"/>
      <c r="R172" s="115" t="n">
        <v>1.2</v>
      </c>
      <c r="S172" s="116"/>
      <c r="T172" s="115" t="n">
        <v>38.5</v>
      </c>
      <c r="U172" s="116"/>
      <c r="V172" s="115" t="n">
        <v>0.4</v>
      </c>
      <c r="W172" s="117"/>
      <c r="X172" s="118" t="n">
        <v>0</v>
      </c>
      <c r="Y172" s="117"/>
      <c r="Z172" s="118" t="n">
        <v>0.02</v>
      </c>
      <c r="AA172" s="119"/>
      <c r="AB172" s="118" t="n">
        <v>0.01</v>
      </c>
      <c r="AC172" s="119"/>
      <c r="AD172" s="118" t="n">
        <v>0</v>
      </c>
      <c r="AE172" s="119"/>
      <c r="AF172" s="118" t="n">
        <v>0</v>
      </c>
      <c r="AG172" s="119"/>
      <c r="AH172" s="118" t="n">
        <v>0.19</v>
      </c>
      <c r="AI172" s="117"/>
      <c r="AJ172" s="49"/>
      <c r="AK172" s="77"/>
    </row>
    <row r="173" s="14" customFormat="true" ht="17.25" hidden="false" customHeight="false" outlineLevel="0" collapsed="false">
      <c r="A173" s="43" t="n">
        <v>163</v>
      </c>
      <c r="B173" s="44" t="s">
        <v>192</v>
      </c>
      <c r="C173" s="45"/>
      <c r="D173" s="115" t="n">
        <v>47.7</v>
      </c>
      <c r="E173" s="116"/>
      <c r="F173" s="115" t="n">
        <v>3.1</v>
      </c>
      <c r="G173" s="116"/>
      <c r="H173" s="115" t="n">
        <v>43.4</v>
      </c>
      <c r="I173" s="116"/>
      <c r="J173" s="115" t="n">
        <v>0.2</v>
      </c>
      <c r="K173" s="116"/>
      <c r="L173" s="115" t="n">
        <v>5.6</v>
      </c>
      <c r="M173" s="116"/>
      <c r="N173" s="115" t="n">
        <v>0.1</v>
      </c>
      <c r="O173" s="116"/>
      <c r="P173" s="115" t="n">
        <v>48.4</v>
      </c>
      <c r="Q173" s="116"/>
      <c r="R173" s="115" t="n">
        <v>1.6</v>
      </c>
      <c r="S173" s="116"/>
      <c r="T173" s="115" t="n">
        <v>10.4</v>
      </c>
      <c r="U173" s="116"/>
      <c r="V173" s="115" t="n">
        <v>39.6</v>
      </c>
      <c r="W173" s="117"/>
      <c r="X173" s="118" t="n">
        <v>0.53</v>
      </c>
      <c r="Y173" s="117"/>
      <c r="Z173" s="118" t="n">
        <v>0.01</v>
      </c>
      <c r="AA173" s="119"/>
      <c r="AB173" s="118" t="n">
        <v>0.13</v>
      </c>
      <c r="AC173" s="119"/>
      <c r="AD173" s="118" t="n">
        <v>0.01</v>
      </c>
      <c r="AE173" s="119"/>
      <c r="AF173" s="118" t="n">
        <v>0.02</v>
      </c>
      <c r="AG173" s="119"/>
      <c r="AH173" s="118" t="n">
        <v>0</v>
      </c>
      <c r="AI173" s="117"/>
      <c r="AJ173" s="49"/>
      <c r="AK173" s="77"/>
    </row>
    <row r="174" s="14" customFormat="true" ht="17.25" hidden="false" customHeight="false" outlineLevel="0" collapsed="false">
      <c r="A174" s="43" t="n">
        <v>164</v>
      </c>
      <c r="B174" s="44" t="s">
        <v>193</v>
      </c>
      <c r="C174" s="45"/>
      <c r="D174" s="115" t="n">
        <v>78.3</v>
      </c>
      <c r="E174" s="116"/>
      <c r="F174" s="115" t="n">
        <v>2.9</v>
      </c>
      <c r="G174" s="116"/>
      <c r="H174" s="115" t="n">
        <v>13.2</v>
      </c>
      <c r="I174" s="116"/>
      <c r="J174" s="115" t="n">
        <v>0.2</v>
      </c>
      <c r="K174" s="116"/>
      <c r="L174" s="115" t="n">
        <v>3.8</v>
      </c>
      <c r="M174" s="116"/>
      <c r="N174" s="115" t="n">
        <v>1.6</v>
      </c>
      <c r="O174" s="116"/>
      <c r="P174" s="115" t="n">
        <v>18.5</v>
      </c>
      <c r="Q174" s="116"/>
      <c r="R174" s="115" t="n">
        <v>1.1</v>
      </c>
      <c r="S174" s="116"/>
      <c r="T174" s="115" t="n">
        <v>53.8</v>
      </c>
      <c r="U174" s="116"/>
      <c r="V174" s="115" t="n">
        <v>26.5</v>
      </c>
      <c r="W174" s="117"/>
      <c r="X174" s="118" t="n">
        <v>1.21</v>
      </c>
      <c r="Y174" s="117"/>
      <c r="Z174" s="118" t="n">
        <v>0.01</v>
      </c>
      <c r="AA174" s="119"/>
      <c r="AB174" s="118" t="n">
        <v>0.06</v>
      </c>
      <c r="AC174" s="119"/>
      <c r="AD174" s="118" t="n">
        <v>0.01</v>
      </c>
      <c r="AE174" s="119"/>
      <c r="AF174" s="118" t="n">
        <v>0.02</v>
      </c>
      <c r="AG174" s="119"/>
      <c r="AH174" s="118" t="n">
        <v>0.08</v>
      </c>
      <c r="AI174" s="117"/>
      <c r="AJ174" s="49"/>
      <c r="AK174" s="77"/>
    </row>
    <row r="175" s="14" customFormat="true" ht="17.25" hidden="false" customHeight="false" outlineLevel="0" collapsed="false">
      <c r="A175" s="43" t="n">
        <v>165</v>
      </c>
      <c r="B175" s="44" t="s">
        <v>194</v>
      </c>
      <c r="C175" s="45"/>
      <c r="D175" s="115" t="n">
        <v>78.2</v>
      </c>
      <c r="E175" s="116"/>
      <c r="F175" s="115" t="n">
        <v>11.5</v>
      </c>
      <c r="G175" s="116"/>
      <c r="H175" s="115" t="n">
        <v>5.6</v>
      </c>
      <c r="I175" s="116"/>
      <c r="J175" s="115" t="n">
        <v>0.2</v>
      </c>
      <c r="K175" s="116"/>
      <c r="L175" s="115" t="n">
        <v>4.3</v>
      </c>
      <c r="M175" s="116"/>
      <c r="N175" s="115" t="n">
        <v>0.3</v>
      </c>
      <c r="O175" s="116"/>
      <c r="P175" s="115" t="n">
        <v>10.4</v>
      </c>
      <c r="Q175" s="116"/>
      <c r="R175" s="115" t="n">
        <v>9.4</v>
      </c>
      <c r="S175" s="116"/>
      <c r="T175" s="115" t="n">
        <v>13.1</v>
      </c>
      <c r="U175" s="116"/>
      <c r="V175" s="115" t="n">
        <v>67.1</v>
      </c>
      <c r="W175" s="117"/>
      <c r="X175" s="118" t="n">
        <v>2.78</v>
      </c>
      <c r="Y175" s="117"/>
      <c r="Z175" s="118" t="n">
        <v>0.13</v>
      </c>
      <c r="AA175" s="119"/>
      <c r="AB175" s="118" t="n">
        <v>0.05</v>
      </c>
      <c r="AC175" s="119"/>
      <c r="AD175" s="118" t="n">
        <v>0.02</v>
      </c>
      <c r="AE175" s="119"/>
      <c r="AF175" s="118" t="n">
        <v>0.06</v>
      </c>
      <c r="AG175" s="119"/>
      <c r="AH175" s="118" t="n">
        <v>0.03</v>
      </c>
      <c r="AI175" s="117"/>
      <c r="AJ175" s="49"/>
      <c r="AK175" s="77"/>
    </row>
    <row r="176" s="14" customFormat="true" ht="17.25" hidden="false" customHeight="false" outlineLevel="0" collapsed="false">
      <c r="A176" s="43" t="n">
        <v>166</v>
      </c>
      <c r="B176" s="44" t="s">
        <v>195</v>
      </c>
      <c r="C176" s="45"/>
      <c r="D176" s="115" t="n">
        <v>55.7</v>
      </c>
      <c r="E176" s="116"/>
      <c r="F176" s="115" t="n">
        <v>3</v>
      </c>
      <c r="G176" s="116"/>
      <c r="H176" s="115" t="n">
        <v>38.1</v>
      </c>
      <c r="I176" s="116"/>
      <c r="J176" s="115" t="n">
        <v>0.2</v>
      </c>
      <c r="K176" s="116"/>
      <c r="L176" s="115" t="n">
        <v>2.9</v>
      </c>
      <c r="M176" s="116"/>
      <c r="N176" s="115" t="n">
        <v>0</v>
      </c>
      <c r="O176" s="116"/>
      <c r="P176" s="115" t="n">
        <v>40.6</v>
      </c>
      <c r="Q176" s="116"/>
      <c r="R176" s="115" t="n">
        <v>1.5</v>
      </c>
      <c r="S176" s="116"/>
      <c r="T176" s="115" t="n">
        <v>24.7</v>
      </c>
      <c r="U176" s="116"/>
      <c r="V176" s="115" t="n">
        <v>33.2</v>
      </c>
      <c r="W176" s="117"/>
      <c r="X176" s="118" t="n">
        <v>1.67</v>
      </c>
      <c r="Y176" s="117"/>
      <c r="Z176" s="118" t="n">
        <v>0.03</v>
      </c>
      <c r="AA176" s="119"/>
      <c r="AB176" s="118" t="n">
        <v>0.31</v>
      </c>
      <c r="AC176" s="119"/>
      <c r="AD176" s="118" t="n">
        <v>0.02</v>
      </c>
      <c r="AE176" s="119"/>
      <c r="AF176" s="118" t="n">
        <v>0.03</v>
      </c>
      <c r="AG176" s="119"/>
      <c r="AH176" s="118" t="n">
        <v>0</v>
      </c>
      <c r="AI176" s="117"/>
      <c r="AJ176" s="49"/>
      <c r="AK176" s="77"/>
    </row>
    <row r="177" s="14" customFormat="true" ht="17.25" hidden="false" customHeight="false" outlineLevel="0" collapsed="false">
      <c r="A177" s="43" t="n">
        <v>167</v>
      </c>
      <c r="B177" s="44" t="s">
        <v>196</v>
      </c>
      <c r="C177" s="45"/>
      <c r="D177" s="115" t="n">
        <v>85.2</v>
      </c>
      <c r="E177" s="116"/>
      <c r="F177" s="115" t="n">
        <v>3.2</v>
      </c>
      <c r="G177" s="116"/>
      <c r="H177" s="115" t="n">
        <v>9.1</v>
      </c>
      <c r="I177" s="116"/>
      <c r="J177" s="115" t="n">
        <v>0.2</v>
      </c>
      <c r="K177" s="116"/>
      <c r="L177" s="115" t="n">
        <v>2.3</v>
      </c>
      <c r="M177" s="116"/>
      <c r="N177" s="115" t="n">
        <v>0</v>
      </c>
      <c r="O177" s="116"/>
      <c r="P177" s="115" t="n">
        <v>11.4</v>
      </c>
      <c r="Q177" s="116"/>
      <c r="R177" s="115" t="n">
        <v>1</v>
      </c>
      <c r="S177" s="116"/>
      <c r="T177" s="115" t="n">
        <v>79.7</v>
      </c>
      <c r="U177" s="116"/>
      <c r="V177" s="115" t="n">
        <v>8</v>
      </c>
      <c r="W177" s="117"/>
      <c r="X177" s="118" t="n">
        <v>1.28</v>
      </c>
      <c r="Y177" s="117"/>
      <c r="Z177" s="118" t="n">
        <v>0.02</v>
      </c>
      <c r="AA177" s="119"/>
      <c r="AB177" s="118" t="n">
        <v>0.04</v>
      </c>
      <c r="AC177" s="119"/>
      <c r="AD177" s="118" t="n">
        <v>0.01</v>
      </c>
      <c r="AE177" s="119"/>
      <c r="AF177" s="118" t="n">
        <v>0.01</v>
      </c>
      <c r="AG177" s="119"/>
      <c r="AH177" s="118" t="n">
        <v>0</v>
      </c>
      <c r="AI177" s="117"/>
      <c r="AJ177" s="49"/>
      <c r="AK177" s="77"/>
    </row>
    <row r="178" s="14" customFormat="true" ht="17.25" hidden="false" customHeight="false" outlineLevel="0" collapsed="false">
      <c r="A178" s="43" t="n">
        <v>168</v>
      </c>
      <c r="B178" s="44" t="s">
        <v>197</v>
      </c>
      <c r="C178" s="45"/>
      <c r="D178" s="115" t="n">
        <v>44.7</v>
      </c>
      <c r="E178" s="116"/>
      <c r="F178" s="115" t="n">
        <v>2.9</v>
      </c>
      <c r="G178" s="116"/>
      <c r="H178" s="115" t="n">
        <v>39.7</v>
      </c>
      <c r="I178" s="116"/>
      <c r="J178" s="115" t="n">
        <v>0.2</v>
      </c>
      <c r="K178" s="116"/>
      <c r="L178" s="115" t="n">
        <v>12.4</v>
      </c>
      <c r="M178" s="116"/>
      <c r="N178" s="115" t="n">
        <v>0.1</v>
      </c>
      <c r="O178" s="116"/>
      <c r="P178" s="115" t="n">
        <v>51.6</v>
      </c>
      <c r="Q178" s="116"/>
      <c r="R178" s="115" t="n">
        <v>1.5</v>
      </c>
      <c r="S178" s="116"/>
      <c r="T178" s="115" t="n">
        <v>16.5</v>
      </c>
      <c r="U178" s="116"/>
      <c r="V178" s="115" t="n">
        <v>30.4</v>
      </c>
      <c r="W178" s="117"/>
      <c r="X178" s="118" t="n">
        <v>0.14</v>
      </c>
      <c r="Y178" s="117"/>
      <c r="Z178" s="118" t="n">
        <v>0</v>
      </c>
      <c r="AA178" s="119"/>
      <c r="AB178" s="118" t="n">
        <v>0.03</v>
      </c>
      <c r="AC178" s="119"/>
      <c r="AD178" s="118" t="n">
        <v>0</v>
      </c>
      <c r="AE178" s="119"/>
      <c r="AF178" s="118" t="n">
        <v>0.02</v>
      </c>
      <c r="AG178" s="119"/>
      <c r="AH178" s="118" t="n">
        <v>0</v>
      </c>
      <c r="AI178" s="117"/>
      <c r="AJ178" s="49"/>
      <c r="AK178" s="77"/>
    </row>
    <row r="179" s="14" customFormat="true" ht="17.25" hidden="false" customHeight="false" outlineLevel="0" collapsed="false">
      <c r="A179" s="43" t="n">
        <v>169</v>
      </c>
      <c r="B179" s="44" t="s">
        <v>198</v>
      </c>
      <c r="C179" s="45"/>
      <c r="D179" s="115" t="n">
        <v>34.9</v>
      </c>
      <c r="E179" s="116"/>
      <c r="F179" s="115" t="n">
        <v>4.4</v>
      </c>
      <c r="G179" s="116"/>
      <c r="H179" s="115" t="n">
        <v>11.5</v>
      </c>
      <c r="I179" s="116"/>
      <c r="J179" s="115" t="n">
        <v>0.2</v>
      </c>
      <c r="K179" s="116"/>
      <c r="L179" s="115" t="n">
        <v>48.8</v>
      </c>
      <c r="M179" s="116"/>
      <c r="N179" s="115" t="n">
        <v>0.2</v>
      </c>
      <c r="O179" s="116"/>
      <c r="P179" s="115" t="n">
        <v>60.4</v>
      </c>
      <c r="Q179" s="116"/>
      <c r="R179" s="115" t="n">
        <v>1.1</v>
      </c>
      <c r="S179" s="116"/>
      <c r="T179" s="115" t="n">
        <v>24.9</v>
      </c>
      <c r="U179" s="116"/>
      <c r="V179" s="115" t="n">
        <v>13.6</v>
      </c>
      <c r="W179" s="117"/>
      <c r="X179" s="118" t="n">
        <v>0.19</v>
      </c>
      <c r="Y179" s="117"/>
      <c r="Z179" s="118" t="n">
        <v>0.01</v>
      </c>
      <c r="AA179" s="119"/>
      <c r="AB179" s="118" t="n">
        <v>0.02</v>
      </c>
      <c r="AC179" s="119"/>
      <c r="AD179" s="118" t="n">
        <v>0</v>
      </c>
      <c r="AE179" s="119"/>
      <c r="AF179" s="118" t="n">
        <v>0.1</v>
      </c>
      <c r="AG179" s="119"/>
      <c r="AH179" s="118" t="n">
        <v>0</v>
      </c>
      <c r="AI179" s="117"/>
      <c r="AJ179" s="49"/>
      <c r="AK179" s="77"/>
    </row>
    <row r="180" s="14" customFormat="true" ht="17.25" hidden="false" customHeight="false" outlineLevel="0" collapsed="false">
      <c r="A180" s="43" t="n">
        <v>170</v>
      </c>
      <c r="B180" s="44" t="s">
        <v>199</v>
      </c>
      <c r="C180" s="45"/>
      <c r="D180" s="115" t="n">
        <v>90.3</v>
      </c>
      <c r="E180" s="116"/>
      <c r="F180" s="115" t="n">
        <v>3</v>
      </c>
      <c r="G180" s="116"/>
      <c r="H180" s="115" t="n">
        <v>5.1</v>
      </c>
      <c r="I180" s="116"/>
      <c r="J180" s="115" t="n">
        <v>0.2</v>
      </c>
      <c r="K180" s="116"/>
      <c r="L180" s="115" t="n">
        <v>1.4</v>
      </c>
      <c r="M180" s="116"/>
      <c r="N180" s="115" t="n">
        <v>0</v>
      </c>
      <c r="O180" s="116"/>
      <c r="P180" s="115" t="n">
        <v>6.6</v>
      </c>
      <c r="Q180" s="116"/>
      <c r="R180" s="115" t="n">
        <v>0.8</v>
      </c>
      <c r="S180" s="116"/>
      <c r="T180" s="115" t="n">
        <v>10.2</v>
      </c>
      <c r="U180" s="116"/>
      <c r="V180" s="115" t="n">
        <v>82.4</v>
      </c>
      <c r="W180" s="117"/>
      <c r="X180" s="118" t="n">
        <v>3.29</v>
      </c>
      <c r="Y180" s="117"/>
      <c r="Z180" s="118" t="n">
        <v>0.04</v>
      </c>
      <c r="AA180" s="119"/>
      <c r="AB180" s="118" t="n">
        <v>0.05</v>
      </c>
      <c r="AC180" s="119"/>
      <c r="AD180" s="118" t="n">
        <v>0.02</v>
      </c>
      <c r="AE180" s="119"/>
      <c r="AF180" s="118" t="n">
        <v>0.02</v>
      </c>
      <c r="AG180" s="119"/>
      <c r="AH180" s="118" t="n">
        <v>0</v>
      </c>
      <c r="AI180" s="117"/>
      <c r="AJ180" s="49"/>
      <c r="AK180" s="77"/>
    </row>
    <row r="181" s="14" customFormat="true" ht="17.25" hidden="false" customHeight="false" outlineLevel="0" collapsed="false">
      <c r="A181" s="43" t="n">
        <v>171</v>
      </c>
      <c r="B181" s="44" t="s">
        <v>200</v>
      </c>
      <c r="C181" s="45"/>
      <c r="D181" s="115" t="n">
        <v>8.6</v>
      </c>
      <c r="E181" s="116"/>
      <c r="F181" s="115" t="n">
        <v>37.5</v>
      </c>
      <c r="G181" s="116"/>
      <c r="H181" s="115" t="n">
        <v>21.4</v>
      </c>
      <c r="I181" s="116"/>
      <c r="J181" s="115" t="n">
        <v>0.2</v>
      </c>
      <c r="K181" s="116"/>
      <c r="L181" s="115" t="n">
        <v>30.7</v>
      </c>
      <c r="M181" s="116"/>
      <c r="N181" s="115" t="n">
        <v>1.5</v>
      </c>
      <c r="O181" s="116"/>
      <c r="P181" s="115" t="n">
        <v>75.1</v>
      </c>
      <c r="Q181" s="116"/>
      <c r="R181" s="115" t="n">
        <v>10</v>
      </c>
      <c r="S181" s="116"/>
      <c r="T181" s="115" t="n">
        <v>10.5</v>
      </c>
      <c r="U181" s="116"/>
      <c r="V181" s="115" t="n">
        <v>4.4</v>
      </c>
      <c r="W181" s="117"/>
      <c r="X181" s="118" t="n">
        <v>0.15</v>
      </c>
      <c r="Y181" s="117"/>
      <c r="Z181" s="118" t="n">
        <v>0.22</v>
      </c>
      <c r="AA181" s="119"/>
      <c r="AB181" s="118" t="n">
        <v>0.1</v>
      </c>
      <c r="AC181" s="119"/>
      <c r="AD181" s="118" t="n">
        <v>0.01</v>
      </c>
      <c r="AE181" s="119"/>
      <c r="AF181" s="118" t="n">
        <v>0.22</v>
      </c>
      <c r="AG181" s="119"/>
      <c r="AH181" s="118" t="n">
        <v>0.08</v>
      </c>
      <c r="AI181" s="117"/>
      <c r="AJ181" s="49"/>
      <c r="AK181" s="77"/>
    </row>
    <row r="182" s="14" customFormat="true" ht="17.25" hidden="false" customHeight="false" outlineLevel="0" collapsed="false">
      <c r="A182" s="43" t="n">
        <v>172</v>
      </c>
      <c r="B182" s="44" t="s">
        <v>201</v>
      </c>
      <c r="C182" s="45"/>
      <c r="D182" s="115" t="n">
        <v>83.8</v>
      </c>
      <c r="E182" s="116"/>
      <c r="F182" s="115" t="n">
        <v>2.5</v>
      </c>
      <c r="G182" s="116"/>
      <c r="H182" s="115" t="n">
        <v>12.8</v>
      </c>
      <c r="I182" s="116"/>
      <c r="J182" s="115" t="n">
        <v>0.3</v>
      </c>
      <c r="K182" s="116"/>
      <c r="L182" s="115" t="n">
        <v>0.6</v>
      </c>
      <c r="M182" s="116"/>
      <c r="N182" s="115" t="n">
        <v>0.1</v>
      </c>
      <c r="O182" s="116"/>
      <c r="P182" s="115" t="n">
        <v>13.3</v>
      </c>
      <c r="Q182" s="116"/>
      <c r="R182" s="115" t="n">
        <v>1.2</v>
      </c>
      <c r="S182" s="116"/>
      <c r="T182" s="115" t="n">
        <v>50.1</v>
      </c>
      <c r="U182" s="116"/>
      <c r="V182" s="115" t="n">
        <v>35.4</v>
      </c>
      <c r="W182" s="117"/>
      <c r="X182" s="118" t="n">
        <v>4.44</v>
      </c>
      <c r="Y182" s="117"/>
      <c r="Z182" s="118" t="n">
        <v>0.04</v>
      </c>
      <c r="AA182" s="119"/>
      <c r="AB182" s="118" t="n">
        <v>0.18</v>
      </c>
      <c r="AC182" s="119"/>
      <c r="AD182" s="118" t="n">
        <v>0.04</v>
      </c>
      <c r="AE182" s="119"/>
      <c r="AF182" s="118" t="n">
        <v>0.01</v>
      </c>
      <c r="AG182" s="119"/>
      <c r="AH182" s="118" t="n">
        <v>0.01</v>
      </c>
      <c r="AI182" s="117"/>
      <c r="AJ182" s="49"/>
      <c r="AK182" s="77"/>
    </row>
    <row r="183" s="14" customFormat="true" ht="17.25" hidden="false" customHeight="false" outlineLevel="0" collapsed="false">
      <c r="A183" s="43" t="n">
        <v>173</v>
      </c>
      <c r="B183" s="44" t="s">
        <v>202</v>
      </c>
      <c r="C183" s="45"/>
      <c r="D183" s="115" t="n">
        <v>65</v>
      </c>
      <c r="E183" s="116"/>
      <c r="F183" s="115" t="n">
        <v>2.8</v>
      </c>
      <c r="G183" s="116"/>
      <c r="H183" s="115" t="n">
        <v>31.3</v>
      </c>
      <c r="I183" s="116"/>
      <c r="J183" s="115" t="n">
        <v>0.2</v>
      </c>
      <c r="K183" s="116"/>
      <c r="L183" s="115" t="n">
        <v>0.6</v>
      </c>
      <c r="M183" s="116"/>
      <c r="N183" s="115" t="n">
        <v>0</v>
      </c>
      <c r="O183" s="116"/>
      <c r="P183" s="115" t="n">
        <v>31.5</v>
      </c>
      <c r="Q183" s="116"/>
      <c r="R183" s="115" t="n">
        <v>1.3</v>
      </c>
      <c r="S183" s="116"/>
      <c r="T183" s="115" t="n">
        <v>13.1</v>
      </c>
      <c r="U183" s="116"/>
      <c r="V183" s="115" t="n">
        <v>54.1</v>
      </c>
      <c r="W183" s="117"/>
      <c r="X183" s="118" t="n">
        <v>0.52</v>
      </c>
      <c r="Y183" s="117"/>
      <c r="Z183" s="118" t="n">
        <v>0.01</v>
      </c>
      <c r="AA183" s="119"/>
      <c r="AB183" s="118" t="n">
        <v>0.07</v>
      </c>
      <c r="AC183" s="119"/>
      <c r="AD183" s="118" t="n">
        <v>0</v>
      </c>
      <c r="AE183" s="119"/>
      <c r="AF183" s="118" t="n">
        <v>0</v>
      </c>
      <c r="AG183" s="119"/>
      <c r="AH183" s="118" t="n">
        <v>0</v>
      </c>
      <c r="AI183" s="117"/>
      <c r="AJ183" s="49"/>
      <c r="AK183" s="77"/>
    </row>
    <row r="184" s="14" customFormat="true" ht="17.25" hidden="false" customHeight="false" outlineLevel="0" collapsed="false">
      <c r="A184" s="43" t="n">
        <v>174</v>
      </c>
      <c r="B184" s="44" t="s">
        <v>203</v>
      </c>
      <c r="C184" s="45"/>
      <c r="D184" s="115" t="n">
        <v>90.8</v>
      </c>
      <c r="E184" s="116"/>
      <c r="F184" s="115" t="n">
        <v>3.2</v>
      </c>
      <c r="G184" s="116"/>
      <c r="H184" s="115" t="n">
        <v>4.6</v>
      </c>
      <c r="I184" s="116"/>
      <c r="J184" s="115" t="n">
        <v>0.2</v>
      </c>
      <c r="K184" s="116"/>
      <c r="L184" s="115" t="n">
        <v>1.1</v>
      </c>
      <c r="M184" s="116"/>
      <c r="N184" s="115" t="n">
        <v>0</v>
      </c>
      <c r="O184" s="116"/>
      <c r="P184" s="115" t="n">
        <v>5.8</v>
      </c>
      <c r="Q184" s="116"/>
      <c r="R184" s="115" t="n">
        <v>0.9</v>
      </c>
      <c r="S184" s="116"/>
      <c r="T184" s="115" t="n">
        <v>84.2</v>
      </c>
      <c r="U184" s="116"/>
      <c r="V184" s="115" t="n">
        <v>9.1</v>
      </c>
      <c r="W184" s="117"/>
      <c r="X184" s="118" t="n">
        <v>2.21</v>
      </c>
      <c r="Y184" s="117"/>
      <c r="Z184" s="118" t="n">
        <v>0.03</v>
      </c>
      <c r="AA184" s="119"/>
      <c r="AB184" s="118" t="n">
        <v>0.03</v>
      </c>
      <c r="AC184" s="119"/>
      <c r="AD184" s="118" t="n">
        <v>0.01</v>
      </c>
      <c r="AE184" s="119"/>
      <c r="AF184" s="118" t="n">
        <v>0.01</v>
      </c>
      <c r="AG184" s="119"/>
      <c r="AH184" s="118" t="n">
        <v>0</v>
      </c>
      <c r="AI184" s="117"/>
      <c r="AJ184" s="49"/>
      <c r="AK184" s="77"/>
    </row>
    <row r="185" s="14" customFormat="true" ht="17.25" hidden="false" customHeight="false" outlineLevel="0" collapsed="false">
      <c r="A185" s="43" t="n">
        <v>175</v>
      </c>
      <c r="B185" s="44" t="s">
        <v>204</v>
      </c>
      <c r="C185" s="45"/>
      <c r="D185" s="115" t="n">
        <v>90.7</v>
      </c>
      <c r="E185" s="116"/>
      <c r="F185" s="115" t="n">
        <v>5.5</v>
      </c>
      <c r="G185" s="116"/>
      <c r="H185" s="115" t="n">
        <v>3.1</v>
      </c>
      <c r="I185" s="116"/>
      <c r="J185" s="115" t="n">
        <v>0.2</v>
      </c>
      <c r="K185" s="116"/>
      <c r="L185" s="115" t="n">
        <v>0.5</v>
      </c>
      <c r="M185" s="116"/>
      <c r="N185" s="115" t="n">
        <v>0</v>
      </c>
      <c r="O185" s="116"/>
      <c r="P185" s="115" t="n">
        <v>3.8</v>
      </c>
      <c r="Q185" s="116"/>
      <c r="R185" s="115" t="n">
        <v>3.7</v>
      </c>
      <c r="S185" s="116"/>
      <c r="T185" s="115" t="n">
        <v>74.3</v>
      </c>
      <c r="U185" s="116"/>
      <c r="V185" s="115" t="n">
        <v>18.1</v>
      </c>
      <c r="W185" s="117"/>
      <c r="X185" s="118" t="n">
        <v>1.72</v>
      </c>
      <c r="Y185" s="117"/>
      <c r="Z185" s="118" t="n">
        <v>0.03</v>
      </c>
      <c r="AA185" s="119"/>
      <c r="AB185" s="118" t="n">
        <v>0.02</v>
      </c>
      <c r="AC185" s="119"/>
      <c r="AD185" s="118" t="n">
        <v>0.01</v>
      </c>
      <c r="AE185" s="119"/>
      <c r="AF185" s="118" t="n">
        <v>0</v>
      </c>
      <c r="AG185" s="119"/>
      <c r="AH185" s="118" t="n">
        <v>0</v>
      </c>
      <c r="AI185" s="117"/>
      <c r="AJ185" s="49"/>
      <c r="AK185" s="77"/>
    </row>
    <row r="186" s="14" customFormat="true" ht="17.25" hidden="false" customHeight="false" outlineLevel="0" collapsed="false">
      <c r="A186" s="43" t="n">
        <v>176</v>
      </c>
      <c r="B186" s="44" t="s">
        <v>205</v>
      </c>
      <c r="C186" s="45"/>
      <c r="D186" s="115" t="n">
        <v>79.7</v>
      </c>
      <c r="E186" s="116"/>
      <c r="F186" s="115" t="n">
        <v>2.6</v>
      </c>
      <c r="G186" s="116"/>
      <c r="H186" s="115" t="n">
        <v>15.3</v>
      </c>
      <c r="I186" s="116"/>
      <c r="J186" s="115" t="n">
        <v>0.2</v>
      </c>
      <c r="K186" s="116"/>
      <c r="L186" s="115" t="n">
        <v>2.2</v>
      </c>
      <c r="M186" s="116"/>
      <c r="N186" s="115" t="n">
        <v>0</v>
      </c>
      <c r="O186" s="116"/>
      <c r="P186" s="115" t="n">
        <v>17.4</v>
      </c>
      <c r="Q186" s="116"/>
      <c r="R186" s="115" t="n">
        <v>1.1</v>
      </c>
      <c r="S186" s="116"/>
      <c r="T186" s="115" t="n">
        <v>48.6</v>
      </c>
      <c r="U186" s="116"/>
      <c r="V186" s="115" t="n">
        <v>32.8</v>
      </c>
      <c r="W186" s="117"/>
      <c r="X186" s="118" t="n">
        <v>4.09</v>
      </c>
      <c r="Y186" s="117"/>
      <c r="Z186" s="118" t="n">
        <v>0.04</v>
      </c>
      <c r="AA186" s="119"/>
      <c r="AB186" s="118" t="n">
        <v>0.21</v>
      </c>
      <c r="AC186" s="119"/>
      <c r="AD186" s="118" t="n">
        <v>0.02</v>
      </c>
      <c r="AE186" s="119"/>
      <c r="AF186" s="118" t="n">
        <v>0.04</v>
      </c>
      <c r="AG186" s="119"/>
      <c r="AH186" s="118" t="n">
        <v>0.01</v>
      </c>
      <c r="AI186" s="117"/>
      <c r="AJ186" s="49"/>
      <c r="AK186" s="77"/>
    </row>
    <row r="187" s="14" customFormat="true" ht="17.25" hidden="false" customHeight="false" outlineLevel="0" collapsed="false">
      <c r="A187" s="43" t="n">
        <v>177</v>
      </c>
      <c r="B187" s="44" t="s">
        <v>206</v>
      </c>
      <c r="C187" s="45"/>
      <c r="D187" s="115" t="n">
        <v>94</v>
      </c>
      <c r="E187" s="116"/>
      <c r="F187" s="115" t="n">
        <v>3</v>
      </c>
      <c r="G187" s="116"/>
      <c r="H187" s="115" t="n">
        <v>2.4</v>
      </c>
      <c r="I187" s="116"/>
      <c r="J187" s="115" t="n">
        <v>0.2</v>
      </c>
      <c r="K187" s="116"/>
      <c r="L187" s="115" t="n">
        <v>0.3</v>
      </c>
      <c r="M187" s="116"/>
      <c r="N187" s="115" t="n">
        <v>0</v>
      </c>
      <c r="O187" s="116"/>
      <c r="P187" s="115" t="n">
        <v>2.9</v>
      </c>
      <c r="Q187" s="116"/>
      <c r="R187" s="115" t="n">
        <v>0.8</v>
      </c>
      <c r="S187" s="116"/>
      <c r="T187" s="115" t="n">
        <v>8.9</v>
      </c>
      <c r="U187" s="116"/>
      <c r="V187" s="115" t="n">
        <v>87.5</v>
      </c>
      <c r="W187" s="117"/>
      <c r="X187" s="118" t="n">
        <v>7.93</v>
      </c>
      <c r="Y187" s="117"/>
      <c r="Z187" s="118" t="n">
        <v>0.08</v>
      </c>
      <c r="AA187" s="119"/>
      <c r="AB187" s="118" t="n">
        <v>0.06</v>
      </c>
      <c r="AC187" s="119"/>
      <c r="AD187" s="118" t="n">
        <v>0.04</v>
      </c>
      <c r="AE187" s="119"/>
      <c r="AF187" s="118" t="n">
        <v>0.01</v>
      </c>
      <c r="AG187" s="119"/>
      <c r="AH187" s="118" t="n">
        <v>0</v>
      </c>
      <c r="AI187" s="117"/>
      <c r="AJ187" s="49"/>
      <c r="AK187" s="77"/>
    </row>
    <row r="188" s="14" customFormat="true" ht="17.25" hidden="false" customHeight="false" outlineLevel="0" collapsed="false">
      <c r="A188" s="43" t="n">
        <v>178</v>
      </c>
      <c r="B188" s="44" t="s">
        <v>207</v>
      </c>
      <c r="C188" s="45"/>
      <c r="D188" s="115" t="n">
        <v>91.1</v>
      </c>
      <c r="E188" s="116"/>
      <c r="F188" s="115" t="n">
        <v>3.1</v>
      </c>
      <c r="G188" s="116"/>
      <c r="H188" s="115" t="n">
        <v>5.1</v>
      </c>
      <c r="I188" s="116"/>
      <c r="J188" s="115" t="n">
        <v>0.2</v>
      </c>
      <c r="K188" s="116"/>
      <c r="L188" s="115" t="n">
        <v>0.5</v>
      </c>
      <c r="M188" s="116"/>
      <c r="N188" s="115" t="n">
        <v>0</v>
      </c>
      <c r="O188" s="116"/>
      <c r="P188" s="115" t="n">
        <v>5.7</v>
      </c>
      <c r="Q188" s="116"/>
      <c r="R188" s="115" t="n">
        <v>0.9</v>
      </c>
      <c r="S188" s="116"/>
      <c r="T188" s="115" t="n">
        <v>17.5</v>
      </c>
      <c r="U188" s="116"/>
      <c r="V188" s="115" t="n">
        <v>76</v>
      </c>
      <c r="W188" s="117"/>
      <c r="X188" s="118" t="n">
        <v>8.99</v>
      </c>
      <c r="Y188" s="117"/>
      <c r="Z188" s="118" t="n">
        <v>0.1</v>
      </c>
      <c r="AA188" s="119"/>
      <c r="AB188" s="118" t="n">
        <v>0.14</v>
      </c>
      <c r="AC188" s="119"/>
      <c r="AD188" s="118" t="n">
        <v>0.05</v>
      </c>
      <c r="AE188" s="119"/>
      <c r="AF188" s="118" t="n">
        <v>0.02</v>
      </c>
      <c r="AG188" s="119"/>
      <c r="AH188" s="118" t="n">
        <v>0</v>
      </c>
      <c r="AI188" s="117"/>
      <c r="AJ188" s="49"/>
      <c r="AK188" s="77"/>
    </row>
    <row r="189" s="14" customFormat="true" ht="17.25" hidden="false" customHeight="false" outlineLevel="0" collapsed="false">
      <c r="A189" s="43" t="n">
        <v>179</v>
      </c>
      <c r="B189" s="44" t="s">
        <v>208</v>
      </c>
      <c r="C189" s="45"/>
      <c r="D189" s="115" t="n">
        <v>84.1</v>
      </c>
      <c r="E189" s="116"/>
      <c r="F189" s="115" t="n">
        <v>2.1</v>
      </c>
      <c r="G189" s="116"/>
      <c r="H189" s="115" t="n">
        <v>13</v>
      </c>
      <c r="I189" s="116"/>
      <c r="J189" s="115" t="n">
        <v>0.2</v>
      </c>
      <c r="K189" s="116"/>
      <c r="L189" s="115" t="n">
        <v>0.6</v>
      </c>
      <c r="M189" s="116"/>
      <c r="N189" s="115" t="n">
        <v>0.1</v>
      </c>
      <c r="O189" s="116"/>
      <c r="P189" s="115" t="n">
        <v>13.5</v>
      </c>
      <c r="Q189" s="116"/>
      <c r="R189" s="115" t="n">
        <v>1</v>
      </c>
      <c r="S189" s="116"/>
      <c r="T189" s="115" t="n">
        <v>70.9</v>
      </c>
      <c r="U189" s="116"/>
      <c r="V189" s="115" t="n">
        <v>14.6</v>
      </c>
      <c r="W189" s="117"/>
      <c r="X189" s="118" t="n">
        <v>0.58</v>
      </c>
      <c r="Y189" s="117"/>
      <c r="Z189" s="118" t="n">
        <v>0</v>
      </c>
      <c r="AA189" s="119"/>
      <c r="AB189" s="118" t="n">
        <v>0.02</v>
      </c>
      <c r="AC189" s="119"/>
      <c r="AD189" s="118" t="n">
        <v>0</v>
      </c>
      <c r="AE189" s="119"/>
      <c r="AF189" s="118" t="n">
        <v>0</v>
      </c>
      <c r="AG189" s="119"/>
      <c r="AH189" s="118" t="n">
        <v>0</v>
      </c>
      <c r="AI189" s="117"/>
      <c r="AJ189" s="49"/>
      <c r="AK189" s="77"/>
    </row>
    <row r="190" s="14" customFormat="true" ht="17.25" hidden="false" customHeight="false" outlineLevel="0" collapsed="false">
      <c r="A190" s="43" t="n">
        <v>180</v>
      </c>
      <c r="B190" s="44" t="s">
        <v>209</v>
      </c>
      <c r="C190" s="45"/>
      <c r="D190" s="115" t="n">
        <v>40.9</v>
      </c>
      <c r="E190" s="116"/>
      <c r="F190" s="115" t="n">
        <v>3</v>
      </c>
      <c r="G190" s="116"/>
      <c r="H190" s="115" t="n">
        <v>31.5</v>
      </c>
      <c r="I190" s="116"/>
      <c r="J190" s="115" t="n">
        <v>0.2</v>
      </c>
      <c r="K190" s="116"/>
      <c r="L190" s="115" t="n">
        <v>24</v>
      </c>
      <c r="M190" s="116"/>
      <c r="N190" s="115" t="n">
        <v>0.5</v>
      </c>
      <c r="O190" s="116"/>
      <c r="P190" s="115" t="n">
        <v>55.4</v>
      </c>
      <c r="Q190" s="116"/>
      <c r="R190" s="115" t="n">
        <v>1.4</v>
      </c>
      <c r="S190" s="116"/>
      <c r="T190" s="115" t="n">
        <v>11.1</v>
      </c>
      <c r="U190" s="116"/>
      <c r="V190" s="115" t="n">
        <v>32.1</v>
      </c>
      <c r="W190" s="117"/>
      <c r="X190" s="118" t="n">
        <v>0.24</v>
      </c>
      <c r="Y190" s="117"/>
      <c r="Z190" s="118" t="n">
        <v>0.01</v>
      </c>
      <c r="AA190" s="119"/>
      <c r="AB190" s="118" t="n">
        <v>0.05</v>
      </c>
      <c r="AC190" s="119"/>
      <c r="AD190" s="118" t="n">
        <v>0</v>
      </c>
      <c r="AE190" s="119"/>
      <c r="AF190" s="118" t="n">
        <v>0.06</v>
      </c>
      <c r="AG190" s="119"/>
      <c r="AH190" s="118" t="n">
        <v>0.01</v>
      </c>
      <c r="AI190" s="117"/>
      <c r="AJ190" s="49"/>
      <c r="AK190" s="77"/>
    </row>
    <row r="191" s="14" customFormat="true" ht="17.25" hidden="false" customHeight="false" outlineLevel="0" collapsed="false">
      <c r="A191" s="43" t="n">
        <v>181</v>
      </c>
      <c r="B191" s="44" t="s">
        <v>210</v>
      </c>
      <c r="C191" s="45"/>
      <c r="D191" s="115" t="n">
        <v>0.8</v>
      </c>
      <c r="E191" s="116"/>
      <c r="F191" s="115" t="n">
        <v>91.4</v>
      </c>
      <c r="G191" s="116"/>
      <c r="H191" s="115" t="n">
        <v>4.4</v>
      </c>
      <c r="I191" s="116"/>
      <c r="J191" s="115" t="n">
        <v>0.2</v>
      </c>
      <c r="K191" s="116"/>
      <c r="L191" s="115" t="n">
        <v>2.7</v>
      </c>
      <c r="M191" s="116"/>
      <c r="N191" s="115" t="n">
        <v>0.5</v>
      </c>
      <c r="O191" s="116"/>
      <c r="P191" s="115" t="n">
        <v>11</v>
      </c>
      <c r="Q191" s="116"/>
      <c r="R191" s="115" t="n">
        <v>4.6</v>
      </c>
      <c r="S191" s="116"/>
      <c r="T191" s="115" t="n">
        <v>84</v>
      </c>
      <c r="U191" s="116"/>
      <c r="V191" s="115" t="n">
        <v>0.4</v>
      </c>
      <c r="W191" s="117"/>
      <c r="X191" s="118" t="n">
        <v>0.14</v>
      </c>
      <c r="Y191" s="117"/>
      <c r="Z191" s="118" t="n">
        <v>4.82</v>
      </c>
      <c r="AA191" s="119"/>
      <c r="AB191" s="118" t="n">
        <v>0.2</v>
      </c>
      <c r="AC191" s="119"/>
      <c r="AD191" s="118" t="n">
        <v>0.08</v>
      </c>
      <c r="AE191" s="119"/>
      <c r="AF191" s="118" t="n">
        <v>0.17</v>
      </c>
      <c r="AG191" s="119"/>
      <c r="AH191" s="118" t="n">
        <v>0.25</v>
      </c>
      <c r="AI191" s="117"/>
      <c r="AJ191" s="49"/>
      <c r="AK191" s="77"/>
    </row>
    <row r="192" s="14" customFormat="true" ht="17.25" hidden="false" customHeight="false" outlineLevel="0" collapsed="false">
      <c r="A192" s="43" t="n">
        <v>182</v>
      </c>
      <c r="B192" s="44" t="s">
        <v>211</v>
      </c>
      <c r="C192" s="45"/>
      <c r="D192" s="115" t="n">
        <v>93.3</v>
      </c>
      <c r="E192" s="116"/>
      <c r="F192" s="115" t="n">
        <v>3</v>
      </c>
      <c r="G192" s="116"/>
      <c r="H192" s="115" t="n">
        <v>3</v>
      </c>
      <c r="I192" s="116"/>
      <c r="J192" s="115" t="n">
        <v>0.2</v>
      </c>
      <c r="K192" s="116"/>
      <c r="L192" s="115" t="n">
        <v>0.5</v>
      </c>
      <c r="M192" s="116"/>
      <c r="N192" s="115" t="n">
        <v>0</v>
      </c>
      <c r="O192" s="116"/>
      <c r="P192" s="115" t="n">
        <v>3.6</v>
      </c>
      <c r="Q192" s="116"/>
      <c r="R192" s="115" t="n">
        <v>0.8</v>
      </c>
      <c r="S192" s="116"/>
      <c r="T192" s="115" t="n">
        <v>20.6</v>
      </c>
      <c r="U192" s="116"/>
      <c r="V192" s="115" t="n">
        <v>75</v>
      </c>
      <c r="W192" s="117"/>
      <c r="X192" s="118" t="n">
        <v>2.9</v>
      </c>
      <c r="Y192" s="117"/>
      <c r="Z192" s="118" t="n">
        <v>0.03</v>
      </c>
      <c r="AA192" s="119"/>
      <c r="AB192" s="118" t="n">
        <v>0.02</v>
      </c>
      <c r="AC192" s="119"/>
      <c r="AD192" s="118" t="n">
        <v>0.02</v>
      </c>
      <c r="AE192" s="119"/>
      <c r="AF192" s="118" t="n">
        <v>0.01</v>
      </c>
      <c r="AG192" s="119"/>
      <c r="AH192" s="118" t="n">
        <v>0</v>
      </c>
      <c r="AI192" s="117"/>
      <c r="AJ192" s="49"/>
      <c r="AK192" s="77"/>
    </row>
    <row r="193" s="14" customFormat="true" ht="17.25" hidden="false" customHeight="false" outlineLevel="0" collapsed="false">
      <c r="A193" s="54" t="s">
        <v>270</v>
      </c>
      <c r="B193" s="37"/>
      <c r="C193" s="37"/>
      <c r="D193" s="120"/>
      <c r="E193" s="121"/>
      <c r="F193" s="120"/>
      <c r="G193" s="121"/>
      <c r="H193" s="120"/>
      <c r="I193" s="121"/>
      <c r="J193" s="122"/>
      <c r="K193" s="121"/>
      <c r="L193" s="122"/>
      <c r="M193" s="121"/>
      <c r="N193" s="120"/>
      <c r="O193" s="121"/>
      <c r="P193" s="120"/>
      <c r="Q193" s="121"/>
      <c r="R193" s="120"/>
      <c r="S193" s="121"/>
      <c r="T193" s="120"/>
      <c r="U193" s="121"/>
      <c r="V193" s="120"/>
      <c r="W193" s="112"/>
      <c r="X193" s="123"/>
      <c r="Y193" s="112"/>
      <c r="Z193" s="123"/>
      <c r="AA193" s="124"/>
      <c r="AB193" s="123"/>
      <c r="AC193" s="124"/>
      <c r="AD193" s="125"/>
      <c r="AE193" s="124"/>
      <c r="AF193" s="125"/>
      <c r="AG193" s="124"/>
      <c r="AH193" s="123"/>
      <c r="AI193" s="113"/>
      <c r="AJ193" s="49"/>
      <c r="AK193" s="77"/>
    </row>
    <row r="194" s="14" customFormat="true" ht="17.25" hidden="false" customHeight="false" outlineLevel="0" collapsed="false">
      <c r="A194" s="63" t="n">
        <v>1001</v>
      </c>
      <c r="B194" s="44" t="s">
        <v>213</v>
      </c>
      <c r="C194" s="45"/>
      <c r="D194" s="115" t="n">
        <v>5.1</v>
      </c>
      <c r="E194" s="116"/>
      <c r="F194" s="115" t="n">
        <v>59.2</v>
      </c>
      <c r="G194" s="116"/>
      <c r="H194" s="115" t="n">
        <v>22.1</v>
      </c>
      <c r="I194" s="116"/>
      <c r="J194" s="115" t="n">
        <v>0.2</v>
      </c>
      <c r="K194" s="116"/>
      <c r="L194" s="115" t="n">
        <v>10.7</v>
      </c>
      <c r="M194" s="116"/>
      <c r="N194" s="115" t="n">
        <v>2.7</v>
      </c>
      <c r="O194" s="116"/>
      <c r="P194" s="115" t="n">
        <v>44.2</v>
      </c>
      <c r="Q194" s="116"/>
      <c r="R194" s="115" t="n">
        <v>6.6</v>
      </c>
      <c r="S194" s="116"/>
      <c r="T194" s="115" t="n">
        <v>48.7</v>
      </c>
      <c r="U194" s="116"/>
      <c r="V194" s="115" t="n">
        <v>0.4</v>
      </c>
      <c r="W194" s="117"/>
      <c r="X194" s="118" t="n">
        <v>0.35</v>
      </c>
      <c r="Y194" s="117"/>
      <c r="Z194" s="118" t="n">
        <v>1.33</v>
      </c>
      <c r="AA194" s="119"/>
      <c r="AB194" s="118" t="n">
        <v>0.42</v>
      </c>
      <c r="AC194" s="119"/>
      <c r="AD194" s="118" t="n">
        <v>0.03</v>
      </c>
      <c r="AE194" s="119"/>
      <c r="AF194" s="118" t="n">
        <v>0.29</v>
      </c>
      <c r="AG194" s="119"/>
      <c r="AH194" s="118" t="n">
        <v>0.59</v>
      </c>
      <c r="AI194" s="117"/>
      <c r="AJ194" s="49"/>
      <c r="AK194" s="77"/>
    </row>
    <row r="195" s="14" customFormat="true" ht="17.25" hidden="false" customHeight="false" outlineLevel="0" collapsed="false">
      <c r="A195" s="63" t="n">
        <v>1002</v>
      </c>
      <c r="B195" s="44" t="s">
        <v>214</v>
      </c>
      <c r="C195" s="45"/>
      <c r="D195" s="115" t="n">
        <v>0.8</v>
      </c>
      <c r="E195" s="116"/>
      <c r="F195" s="115" t="n">
        <v>5.5</v>
      </c>
      <c r="G195" s="116"/>
      <c r="H195" s="115" t="n">
        <v>7.9</v>
      </c>
      <c r="I195" s="116"/>
      <c r="J195" s="115" t="n">
        <v>0.3</v>
      </c>
      <c r="K195" s="116"/>
      <c r="L195" s="115" t="n">
        <v>28.6</v>
      </c>
      <c r="M195" s="116"/>
      <c r="N195" s="115" t="n">
        <v>57</v>
      </c>
      <c r="O195" s="116"/>
      <c r="P195" s="115" t="n">
        <v>62.6</v>
      </c>
      <c r="Q195" s="116"/>
      <c r="R195" s="115" t="n">
        <v>1.2</v>
      </c>
      <c r="S195" s="116"/>
      <c r="T195" s="115" t="n">
        <v>35.8</v>
      </c>
      <c r="U195" s="116"/>
      <c r="V195" s="115" t="n">
        <v>0.4</v>
      </c>
      <c r="W195" s="117"/>
      <c r="X195" s="118" t="n">
        <v>0</v>
      </c>
      <c r="Y195" s="117"/>
      <c r="Z195" s="118" t="n">
        <v>0</v>
      </c>
      <c r="AA195" s="119"/>
      <c r="AB195" s="118" t="n">
        <v>0</v>
      </c>
      <c r="AC195" s="119"/>
      <c r="AD195" s="118" t="n">
        <v>0</v>
      </c>
      <c r="AE195" s="119"/>
      <c r="AF195" s="118" t="n">
        <v>0</v>
      </c>
      <c r="AG195" s="119"/>
      <c r="AH195" s="118" t="n">
        <v>0.04</v>
      </c>
      <c r="AI195" s="117"/>
      <c r="AJ195" s="49"/>
      <c r="AK195" s="77"/>
    </row>
    <row r="196" s="14" customFormat="true" ht="17.25" hidden="false" customHeight="false" outlineLevel="0" collapsed="false">
      <c r="A196" s="63" t="n">
        <v>1003</v>
      </c>
      <c r="B196" s="44" t="s">
        <v>215</v>
      </c>
      <c r="C196" s="45"/>
      <c r="D196" s="115" t="n">
        <v>0.9</v>
      </c>
      <c r="E196" s="116"/>
      <c r="F196" s="115" t="n">
        <v>47.5</v>
      </c>
      <c r="G196" s="116"/>
      <c r="H196" s="115" t="n">
        <v>2</v>
      </c>
      <c r="I196" s="116"/>
      <c r="J196" s="115" t="n">
        <v>0.9</v>
      </c>
      <c r="K196" s="116"/>
      <c r="L196" s="115" t="n">
        <v>48.6</v>
      </c>
      <c r="M196" s="116"/>
      <c r="N196" s="115" t="n">
        <v>0</v>
      </c>
      <c r="O196" s="116"/>
      <c r="P196" s="115" t="n">
        <v>85.9</v>
      </c>
      <c r="Q196" s="116"/>
      <c r="R196" s="115" t="n">
        <v>1.5</v>
      </c>
      <c r="S196" s="116"/>
      <c r="T196" s="115" t="n">
        <v>12.2</v>
      </c>
      <c r="U196" s="116"/>
      <c r="V196" s="115" t="n">
        <v>0.5</v>
      </c>
      <c r="W196" s="117"/>
      <c r="X196" s="118" t="n">
        <v>0.03</v>
      </c>
      <c r="Y196" s="117"/>
      <c r="Z196" s="118" t="n">
        <v>0.46</v>
      </c>
      <c r="AA196" s="119"/>
      <c r="AB196" s="118" t="n">
        <v>0.02</v>
      </c>
      <c r="AC196" s="119"/>
      <c r="AD196" s="118" t="n">
        <v>0.07</v>
      </c>
      <c r="AE196" s="119"/>
      <c r="AF196" s="118" t="n">
        <v>0.58</v>
      </c>
      <c r="AG196" s="119"/>
      <c r="AH196" s="118" t="n">
        <v>0</v>
      </c>
      <c r="AI196" s="117"/>
      <c r="AJ196" s="49"/>
      <c r="AK196" s="77"/>
    </row>
    <row r="197" s="14" customFormat="true" ht="17.25" hidden="false" customHeight="false" outlineLevel="0" collapsed="false">
      <c r="A197" s="63" t="n">
        <v>1004</v>
      </c>
      <c r="B197" s="44" t="s">
        <v>216</v>
      </c>
      <c r="C197" s="45"/>
      <c r="D197" s="115" t="n">
        <v>0.8</v>
      </c>
      <c r="E197" s="116"/>
      <c r="F197" s="115" t="n">
        <v>25.1</v>
      </c>
      <c r="G197" s="116"/>
      <c r="H197" s="115" t="n">
        <v>3.5</v>
      </c>
      <c r="I197" s="116"/>
      <c r="J197" s="115" t="n">
        <v>1</v>
      </c>
      <c r="K197" s="116"/>
      <c r="L197" s="115" t="n">
        <v>64.2</v>
      </c>
      <c r="M197" s="116"/>
      <c r="N197" s="115" t="n">
        <v>5.4</v>
      </c>
      <c r="O197" s="116"/>
      <c r="P197" s="115" t="n">
        <v>69.1</v>
      </c>
      <c r="Q197" s="116"/>
      <c r="R197" s="115" t="n">
        <v>4</v>
      </c>
      <c r="S197" s="116"/>
      <c r="T197" s="115" t="n">
        <v>26.4</v>
      </c>
      <c r="U197" s="116"/>
      <c r="V197" s="115" t="n">
        <v>0.5</v>
      </c>
      <c r="W197" s="117"/>
      <c r="X197" s="118" t="n">
        <v>0</v>
      </c>
      <c r="Y197" s="117"/>
      <c r="Z197" s="118" t="n">
        <v>0.01</v>
      </c>
      <c r="AA197" s="119"/>
      <c r="AB197" s="118" t="n">
        <v>0</v>
      </c>
      <c r="AC197" s="119"/>
      <c r="AD197" s="118" t="n">
        <v>0</v>
      </c>
      <c r="AE197" s="119"/>
      <c r="AF197" s="118" t="n">
        <v>0.02</v>
      </c>
      <c r="AG197" s="119"/>
      <c r="AH197" s="118" t="n">
        <v>0.01</v>
      </c>
      <c r="AI197" s="117"/>
      <c r="AJ197" s="49"/>
      <c r="AK197" s="77"/>
    </row>
    <row r="198" s="14" customFormat="true" ht="17.25" hidden="false" customHeight="false" outlineLevel="0" collapsed="false">
      <c r="A198" s="63" t="n">
        <v>1005</v>
      </c>
      <c r="B198" s="44" t="s">
        <v>217</v>
      </c>
      <c r="C198" s="45"/>
      <c r="D198" s="115" t="n">
        <v>0.8</v>
      </c>
      <c r="E198" s="116"/>
      <c r="F198" s="115" t="n">
        <v>23.1</v>
      </c>
      <c r="G198" s="116"/>
      <c r="H198" s="115" t="n">
        <v>3.9</v>
      </c>
      <c r="I198" s="116"/>
      <c r="J198" s="115" t="n">
        <v>1.1</v>
      </c>
      <c r="K198" s="116"/>
      <c r="L198" s="115" t="n">
        <v>30.4</v>
      </c>
      <c r="M198" s="116"/>
      <c r="N198" s="115" t="n">
        <v>40.7</v>
      </c>
      <c r="O198" s="116"/>
      <c r="P198" s="115" t="n">
        <v>35.7</v>
      </c>
      <c r="Q198" s="116"/>
      <c r="R198" s="115" t="n">
        <v>30.2</v>
      </c>
      <c r="S198" s="116"/>
      <c r="T198" s="115" t="n">
        <v>33.6</v>
      </c>
      <c r="U198" s="116"/>
      <c r="V198" s="115" t="n">
        <v>0.5</v>
      </c>
      <c r="W198" s="117"/>
      <c r="X198" s="118" t="n">
        <v>0</v>
      </c>
      <c r="Y198" s="117"/>
      <c r="Z198" s="118" t="n">
        <v>0.01</v>
      </c>
      <c r="AA198" s="119"/>
      <c r="AB198" s="118" t="n">
        <v>0</v>
      </c>
      <c r="AC198" s="119"/>
      <c r="AD198" s="118" t="n">
        <v>0</v>
      </c>
      <c r="AE198" s="119"/>
      <c r="AF198" s="118" t="n">
        <v>0.02</v>
      </c>
      <c r="AG198" s="119"/>
      <c r="AH198" s="118" t="n">
        <v>0.2</v>
      </c>
      <c r="AI198" s="117"/>
      <c r="AJ198" s="49"/>
      <c r="AK198" s="77"/>
    </row>
    <row r="199" s="14" customFormat="true" ht="17.25" hidden="false" customHeight="false" outlineLevel="0" collapsed="false">
      <c r="A199" s="63" t="n">
        <v>1006</v>
      </c>
      <c r="B199" s="44" t="s">
        <v>218</v>
      </c>
      <c r="C199" s="45"/>
      <c r="D199" s="115" t="n">
        <v>2</v>
      </c>
      <c r="E199" s="116"/>
      <c r="F199" s="115" t="n">
        <v>5.9</v>
      </c>
      <c r="G199" s="116"/>
      <c r="H199" s="115" t="n">
        <v>87.9</v>
      </c>
      <c r="I199" s="116"/>
      <c r="J199" s="115" t="n">
        <v>0.6</v>
      </c>
      <c r="K199" s="116"/>
      <c r="L199" s="115" t="n">
        <v>3.4</v>
      </c>
      <c r="M199" s="116"/>
      <c r="N199" s="115" t="n">
        <v>0.2</v>
      </c>
      <c r="O199" s="116"/>
      <c r="P199" s="115" t="n">
        <v>90.1</v>
      </c>
      <c r="Q199" s="116"/>
      <c r="R199" s="115" t="n">
        <v>2.9</v>
      </c>
      <c r="S199" s="116"/>
      <c r="T199" s="115" t="n">
        <v>6.3</v>
      </c>
      <c r="U199" s="116"/>
      <c r="V199" s="115" t="n">
        <v>0.7</v>
      </c>
      <c r="W199" s="117"/>
      <c r="X199" s="118" t="n">
        <v>0</v>
      </c>
      <c r="Y199" s="117"/>
      <c r="Z199" s="118" t="n">
        <v>0</v>
      </c>
      <c r="AA199" s="119"/>
      <c r="AB199" s="118" t="n">
        <v>0.03</v>
      </c>
      <c r="AC199" s="119"/>
      <c r="AD199" s="118" t="n">
        <v>0</v>
      </c>
      <c r="AE199" s="119"/>
      <c r="AF199" s="118" t="n">
        <v>0</v>
      </c>
      <c r="AG199" s="119"/>
      <c r="AH199" s="118" t="n">
        <v>0</v>
      </c>
      <c r="AI199" s="117"/>
      <c r="AJ199" s="49"/>
      <c r="AK199" s="77"/>
    </row>
    <row r="200" s="14" customFormat="true" ht="17.25" hidden="false" customHeight="false" outlineLevel="0" collapsed="false">
      <c r="A200" s="63" t="n">
        <v>1007</v>
      </c>
      <c r="B200" s="44" t="s">
        <v>219</v>
      </c>
      <c r="C200" s="45"/>
      <c r="D200" s="115" t="n">
        <v>0.7</v>
      </c>
      <c r="E200" s="116"/>
      <c r="F200" s="115" t="n">
        <v>5.6</v>
      </c>
      <c r="G200" s="116"/>
      <c r="H200" s="115" t="n">
        <v>6.9</v>
      </c>
      <c r="I200" s="116"/>
      <c r="J200" s="115" t="n">
        <v>4.2</v>
      </c>
      <c r="K200" s="116"/>
      <c r="L200" s="115" t="n">
        <v>11.1</v>
      </c>
      <c r="M200" s="116"/>
      <c r="N200" s="115" t="n">
        <v>71.5</v>
      </c>
      <c r="O200" s="116"/>
      <c r="P200" s="115" t="n">
        <v>86.3</v>
      </c>
      <c r="Q200" s="116"/>
      <c r="R200" s="115" t="n">
        <v>4.7</v>
      </c>
      <c r="S200" s="116"/>
      <c r="T200" s="115" t="n">
        <v>8.7</v>
      </c>
      <c r="U200" s="116"/>
      <c r="V200" s="115" t="n">
        <v>0.4</v>
      </c>
      <c r="W200" s="117"/>
      <c r="X200" s="118" t="n">
        <v>0</v>
      </c>
      <c r="Y200" s="117"/>
      <c r="Z200" s="118" t="n">
        <v>0</v>
      </c>
      <c r="AA200" s="119"/>
      <c r="AB200" s="118" t="n">
        <v>0</v>
      </c>
      <c r="AC200" s="119"/>
      <c r="AD200" s="118" t="n">
        <v>0</v>
      </c>
      <c r="AE200" s="119"/>
      <c r="AF200" s="118" t="n">
        <v>0</v>
      </c>
      <c r="AG200" s="119"/>
      <c r="AH200" s="118" t="n">
        <v>0.01</v>
      </c>
      <c r="AI200" s="117"/>
      <c r="AJ200" s="49"/>
      <c r="AK200" s="77"/>
    </row>
    <row r="201" s="14" customFormat="true" ht="17.25" hidden="false" customHeight="false" outlineLevel="0" collapsed="false">
      <c r="A201" s="63" t="n">
        <v>1008</v>
      </c>
      <c r="B201" s="44" t="s">
        <v>220</v>
      </c>
      <c r="C201" s="45"/>
      <c r="D201" s="115" t="n">
        <v>0.7</v>
      </c>
      <c r="E201" s="116"/>
      <c r="F201" s="115" t="n">
        <v>55.3</v>
      </c>
      <c r="G201" s="116"/>
      <c r="H201" s="115" t="n">
        <v>3.3</v>
      </c>
      <c r="I201" s="116"/>
      <c r="J201" s="115" t="n">
        <v>1.6</v>
      </c>
      <c r="K201" s="116"/>
      <c r="L201" s="115" t="n">
        <v>17.6</v>
      </c>
      <c r="M201" s="116"/>
      <c r="N201" s="115" t="n">
        <v>21.6</v>
      </c>
      <c r="O201" s="116"/>
      <c r="P201" s="115" t="n">
        <v>22.3</v>
      </c>
      <c r="Q201" s="116"/>
      <c r="R201" s="115" t="n">
        <v>12.7</v>
      </c>
      <c r="S201" s="116"/>
      <c r="T201" s="115" t="n">
        <v>64.5</v>
      </c>
      <c r="U201" s="116"/>
      <c r="V201" s="115" t="n">
        <v>0.5</v>
      </c>
      <c r="W201" s="117"/>
      <c r="X201" s="118" t="n">
        <v>0</v>
      </c>
      <c r="Y201" s="117"/>
      <c r="Z201" s="118" t="n">
        <v>0.01</v>
      </c>
      <c r="AA201" s="119"/>
      <c r="AB201" s="118" t="n">
        <v>0</v>
      </c>
      <c r="AC201" s="119"/>
      <c r="AD201" s="118" t="n">
        <v>0</v>
      </c>
      <c r="AE201" s="119"/>
      <c r="AF201" s="118" t="n">
        <v>0.01</v>
      </c>
      <c r="AG201" s="119"/>
      <c r="AH201" s="118" t="n">
        <v>0.05</v>
      </c>
      <c r="AI201" s="117"/>
      <c r="AJ201" s="49"/>
      <c r="AK201" s="77"/>
    </row>
    <row r="202" s="14" customFormat="true" ht="17.25" hidden="false" customHeight="false" outlineLevel="0" collapsed="false">
      <c r="A202" s="63" t="n">
        <v>1009</v>
      </c>
      <c r="B202" s="44" t="s">
        <v>221</v>
      </c>
      <c r="C202" s="45"/>
      <c r="D202" s="115" t="n">
        <v>1.5</v>
      </c>
      <c r="E202" s="116"/>
      <c r="F202" s="115" t="n">
        <v>3.1</v>
      </c>
      <c r="G202" s="116"/>
      <c r="H202" s="115" t="n">
        <v>86.2</v>
      </c>
      <c r="I202" s="116"/>
      <c r="J202" s="115" t="n">
        <v>1.1</v>
      </c>
      <c r="K202" s="116"/>
      <c r="L202" s="115" t="n">
        <v>8</v>
      </c>
      <c r="M202" s="116"/>
      <c r="N202" s="115" t="n">
        <v>0.1</v>
      </c>
      <c r="O202" s="116"/>
      <c r="P202" s="115" t="n">
        <v>92.9</v>
      </c>
      <c r="Q202" s="116"/>
      <c r="R202" s="115" t="n">
        <v>3.4</v>
      </c>
      <c r="S202" s="116"/>
      <c r="T202" s="115" t="n">
        <v>3</v>
      </c>
      <c r="U202" s="116"/>
      <c r="V202" s="115" t="n">
        <v>0.7</v>
      </c>
      <c r="W202" s="117"/>
      <c r="X202" s="118" t="n">
        <v>0</v>
      </c>
      <c r="Y202" s="117"/>
      <c r="Z202" s="118" t="n">
        <v>0</v>
      </c>
      <c r="AA202" s="119"/>
      <c r="AB202" s="118" t="n">
        <v>0.01</v>
      </c>
      <c r="AC202" s="119"/>
      <c r="AD202" s="118" t="n">
        <v>0</v>
      </c>
      <c r="AE202" s="119"/>
      <c r="AF202" s="118" t="n">
        <v>0</v>
      </c>
      <c r="AG202" s="119"/>
      <c r="AH202" s="118" t="n">
        <v>0</v>
      </c>
      <c r="AI202" s="117"/>
      <c r="AJ202" s="49"/>
      <c r="AK202" s="77"/>
    </row>
    <row r="203" s="14" customFormat="true" ht="17.25" hidden="false" customHeight="false" outlineLevel="0" collapsed="false">
      <c r="A203" s="63" t="n">
        <v>1010</v>
      </c>
      <c r="B203" s="44" t="s">
        <v>222</v>
      </c>
      <c r="C203" s="45"/>
      <c r="D203" s="115" t="n">
        <v>50.8</v>
      </c>
      <c r="E203" s="116"/>
      <c r="F203" s="115" t="n">
        <v>9.6</v>
      </c>
      <c r="G203" s="116"/>
      <c r="H203" s="115" t="n">
        <v>27.5</v>
      </c>
      <c r="I203" s="116"/>
      <c r="J203" s="115" t="n">
        <v>0.2</v>
      </c>
      <c r="K203" s="116"/>
      <c r="L203" s="115" t="n">
        <v>10.8</v>
      </c>
      <c r="M203" s="116"/>
      <c r="N203" s="115" t="n">
        <v>1</v>
      </c>
      <c r="O203" s="116"/>
      <c r="P203" s="115" t="n">
        <v>39.2</v>
      </c>
      <c r="Q203" s="116"/>
      <c r="R203" s="115" t="n">
        <v>8.2</v>
      </c>
      <c r="S203" s="116"/>
      <c r="T203" s="115" t="n">
        <v>11.7</v>
      </c>
      <c r="U203" s="116"/>
      <c r="V203" s="115" t="n">
        <v>41</v>
      </c>
      <c r="W203" s="117"/>
      <c r="X203" s="118" t="n">
        <v>1.71</v>
      </c>
      <c r="Y203" s="117"/>
      <c r="Z203" s="118" t="n">
        <v>0.1</v>
      </c>
      <c r="AA203" s="119"/>
      <c r="AB203" s="118" t="n">
        <v>0.25</v>
      </c>
      <c r="AC203" s="119"/>
      <c r="AD203" s="118" t="n">
        <v>0.02</v>
      </c>
      <c r="AE203" s="119"/>
      <c r="AF203" s="118" t="n">
        <v>0.14</v>
      </c>
      <c r="AG203" s="119"/>
      <c r="AH203" s="118" t="n">
        <v>0.11</v>
      </c>
      <c r="AI203" s="117"/>
      <c r="AJ203" s="49"/>
      <c r="AK203" s="77"/>
    </row>
    <row r="204" s="14" customFormat="true" ht="17.25" hidden="false" customHeight="false" outlineLevel="0" collapsed="false">
      <c r="A204" s="63" t="n">
        <v>1011</v>
      </c>
      <c r="B204" s="44" t="s">
        <v>223</v>
      </c>
      <c r="C204" s="45"/>
      <c r="D204" s="115" t="n">
        <v>0.7</v>
      </c>
      <c r="E204" s="116"/>
      <c r="F204" s="115" t="n">
        <v>5.1</v>
      </c>
      <c r="G204" s="116"/>
      <c r="H204" s="115" t="n">
        <v>17</v>
      </c>
      <c r="I204" s="116"/>
      <c r="J204" s="115" t="n">
        <v>0.3</v>
      </c>
      <c r="K204" s="116"/>
      <c r="L204" s="115" t="n">
        <v>1.6</v>
      </c>
      <c r="M204" s="116"/>
      <c r="N204" s="115" t="n">
        <v>75.3</v>
      </c>
      <c r="O204" s="116"/>
      <c r="P204" s="115" t="n">
        <v>83</v>
      </c>
      <c r="Q204" s="116"/>
      <c r="R204" s="115" t="n">
        <v>4.3</v>
      </c>
      <c r="S204" s="116"/>
      <c r="T204" s="115" t="n">
        <v>12.3</v>
      </c>
      <c r="U204" s="116"/>
      <c r="V204" s="115" t="n">
        <v>0.3</v>
      </c>
      <c r="W204" s="117"/>
      <c r="X204" s="118" t="n">
        <v>0</v>
      </c>
      <c r="Y204" s="117"/>
      <c r="Z204" s="118" t="n">
        <v>0</v>
      </c>
      <c r="AA204" s="119"/>
      <c r="AB204" s="118" t="n">
        <v>0</v>
      </c>
      <c r="AC204" s="119"/>
      <c r="AD204" s="118" t="n">
        <v>0</v>
      </c>
      <c r="AE204" s="119"/>
      <c r="AF204" s="118" t="n">
        <v>0</v>
      </c>
      <c r="AG204" s="119"/>
      <c r="AH204" s="118" t="n">
        <v>0.03</v>
      </c>
      <c r="AI204" s="117"/>
      <c r="AJ204" s="49"/>
      <c r="AK204" s="77"/>
    </row>
    <row r="205" s="14" customFormat="true" ht="17.25" hidden="false" customHeight="false" outlineLevel="0" collapsed="false">
      <c r="A205" s="63" t="n">
        <v>1012</v>
      </c>
      <c r="B205" s="44" t="s">
        <v>224</v>
      </c>
      <c r="C205" s="45"/>
      <c r="D205" s="115" t="n">
        <v>61.8</v>
      </c>
      <c r="E205" s="116"/>
      <c r="F205" s="115" t="n">
        <v>3</v>
      </c>
      <c r="G205" s="116"/>
      <c r="H205" s="115" t="n">
        <v>24.1</v>
      </c>
      <c r="I205" s="116"/>
      <c r="J205" s="115" t="n">
        <v>0.2</v>
      </c>
      <c r="K205" s="116"/>
      <c r="L205" s="115" t="n">
        <v>5.7</v>
      </c>
      <c r="M205" s="116"/>
      <c r="N205" s="115" t="n">
        <v>5.1</v>
      </c>
      <c r="O205" s="116"/>
      <c r="P205" s="115" t="n">
        <v>34.7</v>
      </c>
      <c r="Q205" s="116"/>
      <c r="R205" s="115" t="n">
        <v>1.5</v>
      </c>
      <c r="S205" s="116"/>
      <c r="T205" s="115" t="n">
        <v>28.2</v>
      </c>
      <c r="U205" s="116"/>
      <c r="V205" s="115" t="n">
        <v>35.7</v>
      </c>
      <c r="W205" s="117"/>
      <c r="X205" s="118" t="n">
        <v>1.12</v>
      </c>
      <c r="Y205" s="117"/>
      <c r="Z205" s="118" t="n">
        <v>0.02</v>
      </c>
      <c r="AA205" s="119"/>
      <c r="AB205" s="118" t="n">
        <v>0.12</v>
      </c>
      <c r="AC205" s="119"/>
      <c r="AD205" s="118" t="n">
        <v>0.01</v>
      </c>
      <c r="AE205" s="119"/>
      <c r="AF205" s="118" t="n">
        <v>0.04</v>
      </c>
      <c r="AG205" s="119"/>
      <c r="AH205" s="118" t="n">
        <v>0.29</v>
      </c>
      <c r="AI205" s="117"/>
      <c r="AJ205" s="49"/>
      <c r="AK205" s="77"/>
    </row>
    <row r="206" s="89" customFormat="true" ht="17.25" hidden="false" customHeight="false" outlineLevel="0" collapsed="false">
      <c r="A206" s="136" t="s">
        <v>225</v>
      </c>
      <c r="B206" s="137"/>
      <c r="C206" s="138"/>
      <c r="D206" s="70" t="n">
        <v>52.6</v>
      </c>
      <c r="E206" s="139"/>
      <c r="F206" s="70" t="n">
        <v>12.5</v>
      </c>
      <c r="G206" s="139"/>
      <c r="H206" s="70" t="n">
        <v>28.9</v>
      </c>
      <c r="I206" s="139"/>
      <c r="J206" s="70" t="n">
        <v>0.2</v>
      </c>
      <c r="K206" s="139"/>
      <c r="L206" s="70" t="n">
        <v>4.9</v>
      </c>
      <c r="M206" s="139"/>
      <c r="N206" s="70" t="n">
        <v>0.9</v>
      </c>
      <c r="O206" s="139"/>
      <c r="P206" s="70" t="n">
        <v>35.9</v>
      </c>
      <c r="Q206" s="139"/>
      <c r="R206" s="70" t="n">
        <v>8.3</v>
      </c>
      <c r="S206" s="139"/>
      <c r="T206" s="70" t="n">
        <v>25.7</v>
      </c>
      <c r="U206" s="139"/>
      <c r="V206" s="70" t="n">
        <v>30</v>
      </c>
      <c r="W206" s="139"/>
      <c r="X206" s="140" t="n">
        <v>82.39</v>
      </c>
      <c r="Y206" s="141" t="s">
        <v>226</v>
      </c>
      <c r="Z206" s="140" t="n">
        <v>6.31</v>
      </c>
      <c r="AA206" s="142" t="s">
        <v>226</v>
      </c>
      <c r="AB206" s="140" t="n">
        <v>12.34</v>
      </c>
      <c r="AC206" s="142" t="s">
        <v>226</v>
      </c>
      <c r="AD206" s="140" t="n">
        <v>0.97</v>
      </c>
      <c r="AE206" s="142" t="s">
        <v>226</v>
      </c>
      <c r="AF206" s="140" t="n">
        <v>3.07</v>
      </c>
      <c r="AG206" s="142" t="s">
        <v>226</v>
      </c>
      <c r="AH206" s="140" t="n">
        <v>4.41</v>
      </c>
      <c r="AI206" s="141" t="s">
        <v>226</v>
      </c>
      <c r="AK206" s="143"/>
    </row>
    <row r="207" s="89" customFormat="true" ht="17.25" hidden="false" customHeight="false" outlineLevel="0" collapsed="false">
      <c r="A207" s="90" t="s">
        <v>227</v>
      </c>
      <c r="B207" s="144"/>
      <c r="C207" s="145"/>
      <c r="D207" s="146" t="n">
        <v>1.7</v>
      </c>
      <c r="E207" s="116"/>
      <c r="F207" s="146" t="n">
        <v>54.7</v>
      </c>
      <c r="G207" s="116"/>
      <c r="H207" s="146" t="n">
        <v>24.5</v>
      </c>
      <c r="I207" s="116"/>
      <c r="J207" s="146" t="n">
        <v>0.5</v>
      </c>
      <c r="K207" s="116"/>
      <c r="L207" s="146" t="n">
        <v>16.4</v>
      </c>
      <c r="M207" s="116"/>
      <c r="N207" s="146" t="n">
        <v>2.2</v>
      </c>
      <c r="O207" s="116"/>
      <c r="P207" s="146" t="n">
        <v>41.7</v>
      </c>
      <c r="Q207" s="116"/>
      <c r="R207" s="146" t="n">
        <v>23.2</v>
      </c>
      <c r="S207" s="116"/>
      <c r="T207" s="146" t="n">
        <v>34.5</v>
      </c>
      <c r="U207" s="116"/>
      <c r="V207" s="146" t="n">
        <v>0.6</v>
      </c>
      <c r="W207" s="147"/>
      <c r="X207" s="148" t="n">
        <v>6.83</v>
      </c>
      <c r="Y207" s="149" t="s">
        <v>226</v>
      </c>
      <c r="Z207" s="148" t="n">
        <v>72.37</v>
      </c>
      <c r="AA207" s="150" t="s">
        <v>226</v>
      </c>
      <c r="AB207" s="148" t="n">
        <v>27.34</v>
      </c>
      <c r="AC207" s="150" t="s">
        <v>226</v>
      </c>
      <c r="AD207" s="148" t="n">
        <v>5.62</v>
      </c>
      <c r="AE207" s="150" t="s">
        <v>226</v>
      </c>
      <c r="AF207" s="148" t="n">
        <v>26.57</v>
      </c>
      <c r="AG207" s="150" t="s">
        <v>226</v>
      </c>
      <c r="AH207" s="148" t="n">
        <v>28.68</v>
      </c>
      <c r="AI207" s="149" t="s">
        <v>226</v>
      </c>
      <c r="AK207" s="143"/>
    </row>
    <row r="208" s="89" customFormat="true" ht="17.25" hidden="false" customHeight="false" outlineLevel="0" collapsed="false">
      <c r="A208" s="90" t="s">
        <v>228</v>
      </c>
      <c r="B208" s="144"/>
      <c r="C208" s="145"/>
      <c r="D208" s="146" t="n">
        <v>2.5</v>
      </c>
      <c r="E208" s="116"/>
      <c r="F208" s="146" t="n">
        <v>16</v>
      </c>
      <c r="G208" s="116"/>
      <c r="H208" s="146" t="n">
        <v>59</v>
      </c>
      <c r="I208" s="116"/>
      <c r="J208" s="146" t="n">
        <v>2.5</v>
      </c>
      <c r="K208" s="116"/>
      <c r="L208" s="146" t="n">
        <v>15.4</v>
      </c>
      <c r="M208" s="116"/>
      <c r="N208" s="146" t="n">
        <v>4.6</v>
      </c>
      <c r="O208" s="116"/>
      <c r="P208" s="146" t="n">
        <v>52.6</v>
      </c>
      <c r="Q208" s="116"/>
      <c r="R208" s="146" t="n">
        <v>28.1</v>
      </c>
      <c r="S208" s="116"/>
      <c r="T208" s="146" t="n">
        <v>18.1</v>
      </c>
      <c r="U208" s="116"/>
      <c r="V208" s="146" t="n">
        <v>1.2</v>
      </c>
      <c r="W208" s="147"/>
      <c r="X208" s="148" t="n">
        <v>8.39</v>
      </c>
      <c r="Y208" s="149" t="s">
        <v>226</v>
      </c>
      <c r="Z208" s="148" t="n">
        <v>17.25</v>
      </c>
      <c r="AA208" s="150" t="s">
        <v>226</v>
      </c>
      <c r="AB208" s="148" t="n">
        <v>53.66</v>
      </c>
      <c r="AC208" s="150" t="s">
        <v>226</v>
      </c>
      <c r="AD208" s="148" t="n">
        <v>21.75</v>
      </c>
      <c r="AE208" s="150" t="s">
        <v>226</v>
      </c>
      <c r="AF208" s="148" t="n">
        <v>20.39</v>
      </c>
      <c r="AG208" s="150" t="s">
        <v>226</v>
      </c>
      <c r="AH208" s="148" t="n">
        <v>48.18</v>
      </c>
      <c r="AI208" s="149" t="s">
        <v>226</v>
      </c>
      <c r="AK208" s="143"/>
    </row>
    <row r="209" s="89" customFormat="true" ht="17.25" hidden="false" customHeight="false" outlineLevel="0" collapsed="false">
      <c r="A209" s="9" t="s">
        <v>229</v>
      </c>
      <c r="B209" s="151"/>
      <c r="C209" s="152"/>
      <c r="D209" s="146" t="n">
        <v>1.1</v>
      </c>
      <c r="E209" s="116"/>
      <c r="F209" s="146" t="n">
        <v>5.1</v>
      </c>
      <c r="G209" s="116"/>
      <c r="H209" s="146" t="n">
        <v>10.3</v>
      </c>
      <c r="I209" s="116"/>
      <c r="J209" s="146" t="n">
        <v>13.4</v>
      </c>
      <c r="K209" s="116"/>
      <c r="L209" s="146" t="n">
        <v>69.8</v>
      </c>
      <c r="M209" s="116"/>
      <c r="N209" s="146" t="n">
        <v>0.3</v>
      </c>
      <c r="O209" s="116"/>
      <c r="P209" s="146" t="n">
        <v>81.7</v>
      </c>
      <c r="Q209" s="116"/>
      <c r="R209" s="146" t="n">
        <v>12.1</v>
      </c>
      <c r="S209" s="116"/>
      <c r="T209" s="146" t="n">
        <v>5.6</v>
      </c>
      <c r="U209" s="116"/>
      <c r="V209" s="146" t="n">
        <v>0.5</v>
      </c>
      <c r="W209" s="147"/>
      <c r="X209" s="148" t="n">
        <v>1.77</v>
      </c>
      <c r="Y209" s="149" t="s">
        <v>226</v>
      </c>
      <c r="Z209" s="148" t="n">
        <v>2.73</v>
      </c>
      <c r="AA209" s="150" t="s">
        <v>226</v>
      </c>
      <c r="AB209" s="148" t="n">
        <v>4.69</v>
      </c>
      <c r="AC209" s="150" t="s">
        <v>226</v>
      </c>
      <c r="AD209" s="148" t="n">
        <v>59.05</v>
      </c>
      <c r="AE209" s="150" t="s">
        <v>226</v>
      </c>
      <c r="AF209" s="148" t="n">
        <v>46.01</v>
      </c>
      <c r="AG209" s="150" t="s">
        <v>226</v>
      </c>
      <c r="AH209" s="148" t="n">
        <v>1.7</v>
      </c>
      <c r="AI209" s="149" t="s">
        <v>226</v>
      </c>
      <c r="AK209" s="143"/>
    </row>
    <row r="210" s="89" customFormat="true" ht="17.25" hidden="false" customHeight="false" outlineLevel="0" collapsed="false">
      <c r="A210" s="9" t="s">
        <v>230</v>
      </c>
      <c r="B210" s="151"/>
      <c r="C210" s="152"/>
      <c r="D210" s="146" t="n">
        <v>2.2</v>
      </c>
      <c r="E210" s="116"/>
      <c r="F210" s="146" t="n">
        <v>14.7</v>
      </c>
      <c r="G210" s="116"/>
      <c r="H210" s="146" t="n">
        <v>23.6</v>
      </c>
      <c r="I210" s="116"/>
      <c r="J210" s="146" t="n">
        <v>21</v>
      </c>
      <c r="K210" s="116"/>
      <c r="L210" s="146" t="n">
        <v>34.9</v>
      </c>
      <c r="M210" s="116"/>
      <c r="N210" s="146" t="n">
        <v>3.7</v>
      </c>
      <c r="O210" s="116"/>
      <c r="P210" s="146" t="n">
        <v>62.8</v>
      </c>
      <c r="Q210" s="116"/>
      <c r="R210" s="146" t="n">
        <v>23.5</v>
      </c>
      <c r="S210" s="116"/>
      <c r="T210" s="146" t="n">
        <v>12.6</v>
      </c>
      <c r="U210" s="116"/>
      <c r="V210" s="146" t="n">
        <v>1.1</v>
      </c>
      <c r="W210" s="147"/>
      <c r="X210" s="148" t="n">
        <v>0.49</v>
      </c>
      <c r="Y210" s="149" t="s">
        <v>226</v>
      </c>
      <c r="Z210" s="148" t="n">
        <v>1.07</v>
      </c>
      <c r="AA210" s="150" t="s">
        <v>226</v>
      </c>
      <c r="AB210" s="148" t="n">
        <v>1.44</v>
      </c>
      <c r="AC210" s="150" t="s">
        <v>226</v>
      </c>
      <c r="AD210" s="148" t="n">
        <v>12.46</v>
      </c>
      <c r="AE210" s="150" t="s">
        <v>226</v>
      </c>
      <c r="AF210" s="148" t="n">
        <v>3.09</v>
      </c>
      <c r="AG210" s="150" t="s">
        <v>226</v>
      </c>
      <c r="AH210" s="148" t="n">
        <v>2.6</v>
      </c>
      <c r="AI210" s="149" t="s">
        <v>226</v>
      </c>
      <c r="AK210" s="143"/>
    </row>
    <row r="211" s="89" customFormat="true" ht="17.25" hidden="false" customHeight="false" outlineLevel="0" collapsed="false">
      <c r="A211" s="90" t="s">
        <v>231</v>
      </c>
      <c r="B211" s="144"/>
      <c r="C211" s="145"/>
      <c r="D211" s="146" t="n">
        <v>1.4</v>
      </c>
      <c r="E211" s="116"/>
      <c r="F211" s="146" t="n">
        <v>8.7</v>
      </c>
      <c r="G211" s="116"/>
      <c r="H211" s="146" t="n">
        <v>20.1</v>
      </c>
      <c r="I211" s="116"/>
      <c r="J211" s="146" t="n">
        <v>0.6</v>
      </c>
      <c r="K211" s="116"/>
      <c r="L211" s="146" t="n">
        <v>22.5</v>
      </c>
      <c r="M211" s="116"/>
      <c r="N211" s="146" t="n">
        <v>46.7</v>
      </c>
      <c r="O211" s="116"/>
      <c r="P211" s="146" t="n">
        <v>84.3</v>
      </c>
      <c r="Q211" s="116"/>
      <c r="R211" s="146" t="n">
        <v>2.8</v>
      </c>
      <c r="S211" s="116"/>
      <c r="T211" s="146" t="n">
        <v>12.3</v>
      </c>
      <c r="U211" s="116"/>
      <c r="V211" s="146" t="n">
        <v>0.6</v>
      </c>
      <c r="W211" s="147"/>
      <c r="X211" s="148" t="n">
        <v>0.13</v>
      </c>
      <c r="Y211" s="149" t="s">
        <v>226</v>
      </c>
      <c r="Z211" s="148" t="n">
        <v>0.28</v>
      </c>
      <c r="AA211" s="150" t="s">
        <v>226</v>
      </c>
      <c r="AB211" s="148" t="n">
        <v>0.54</v>
      </c>
      <c r="AC211" s="150" t="s">
        <v>226</v>
      </c>
      <c r="AD211" s="148" t="n">
        <v>0.16</v>
      </c>
      <c r="AE211" s="150" t="s">
        <v>226</v>
      </c>
      <c r="AF211" s="148" t="n">
        <v>0.87</v>
      </c>
      <c r="AG211" s="150" t="s">
        <v>226</v>
      </c>
      <c r="AH211" s="148" t="n">
        <v>14.44</v>
      </c>
      <c r="AI211" s="149" t="s">
        <v>226</v>
      </c>
      <c r="AK211" s="143"/>
    </row>
    <row r="212" s="3" customFormat="true" ht="17.25" hidden="false" customHeight="false" outlineLevel="0" collapsed="false">
      <c r="A212" s="90"/>
      <c r="B212" s="144"/>
      <c r="C212" s="145"/>
      <c r="D212" s="153"/>
      <c r="E212" s="154"/>
      <c r="F212" s="153"/>
      <c r="G212" s="154"/>
      <c r="H212" s="153"/>
      <c r="I212" s="154"/>
      <c r="J212" s="153"/>
      <c r="K212" s="154"/>
      <c r="L212" s="153"/>
      <c r="M212" s="154"/>
      <c r="N212" s="153"/>
      <c r="O212" s="154"/>
      <c r="P212" s="153"/>
      <c r="Q212" s="154"/>
      <c r="R212" s="153"/>
      <c r="S212" s="154"/>
      <c r="T212" s="153"/>
      <c r="U212" s="154"/>
      <c r="V212" s="153"/>
      <c r="W212" s="154"/>
      <c r="X212" s="155"/>
      <c r="Y212" s="156"/>
      <c r="Z212" s="155"/>
      <c r="AA212" s="157"/>
      <c r="AB212" s="155"/>
      <c r="AC212" s="157"/>
      <c r="AD212" s="155"/>
      <c r="AE212" s="157"/>
      <c r="AF212" s="155"/>
      <c r="AG212" s="157"/>
      <c r="AH212" s="155"/>
      <c r="AI212" s="156"/>
      <c r="AJ212" s="89"/>
      <c r="AK212" s="143"/>
    </row>
    <row r="213" s="3" customFormat="true" ht="17.25" hidden="false" customHeight="false" outlineLevel="0" collapsed="false">
      <c r="A213" s="13" t="s">
        <v>232</v>
      </c>
      <c r="B213" s="44"/>
      <c r="C213" s="145"/>
      <c r="D213" s="158" t="n">
        <v>11.9</v>
      </c>
      <c r="E213" s="154"/>
      <c r="F213" s="158" t="n">
        <v>43.6</v>
      </c>
      <c r="G213" s="154"/>
      <c r="H213" s="158" t="n">
        <v>36.1</v>
      </c>
      <c r="I213" s="154"/>
      <c r="J213" s="158" t="n">
        <v>0.6</v>
      </c>
      <c r="K213" s="154"/>
      <c r="L213" s="158" t="n">
        <v>6.6</v>
      </c>
      <c r="M213" s="154"/>
      <c r="N213" s="158" t="n">
        <v>1.2</v>
      </c>
      <c r="O213" s="154"/>
      <c r="P213" s="158" t="n">
        <v>47.3</v>
      </c>
      <c r="Q213" s="154"/>
      <c r="R213" s="158" t="n">
        <v>21.4</v>
      </c>
      <c r="S213" s="154"/>
      <c r="T213" s="158" t="n">
        <v>27.2</v>
      </c>
      <c r="U213" s="154"/>
      <c r="V213" s="158" t="n">
        <v>4.1</v>
      </c>
      <c r="W213" s="154"/>
      <c r="X213" s="159" t="n">
        <v>10.58</v>
      </c>
      <c r="Y213" s="160" t="s">
        <v>226</v>
      </c>
      <c r="Z213" s="159" t="n">
        <v>12.5</v>
      </c>
      <c r="AA213" s="161" t="s">
        <v>226</v>
      </c>
      <c r="AB213" s="159" t="n">
        <v>8.72</v>
      </c>
      <c r="AC213" s="161" t="s">
        <v>226</v>
      </c>
      <c r="AD213" s="159" t="n">
        <v>1.31</v>
      </c>
      <c r="AE213" s="161" t="s">
        <v>226</v>
      </c>
      <c r="AF213" s="159" t="n">
        <v>2.31</v>
      </c>
      <c r="AG213" s="161" t="s">
        <v>226</v>
      </c>
      <c r="AH213" s="159" t="n">
        <v>3.46</v>
      </c>
      <c r="AI213" s="160" t="s">
        <v>226</v>
      </c>
      <c r="AJ213" s="89"/>
      <c r="AK213" s="143"/>
    </row>
    <row r="214" s="3" customFormat="true" ht="17.25" hidden="false" customHeight="false" outlineLevel="0" collapsed="false">
      <c r="B214" s="9" t="s">
        <v>233</v>
      </c>
      <c r="C214" s="79"/>
      <c r="D214" s="74" t="n">
        <v>6.1</v>
      </c>
      <c r="E214" s="147"/>
      <c r="F214" s="74" t="n">
        <v>77.9</v>
      </c>
      <c r="G214" s="147"/>
      <c r="H214" s="74" t="n">
        <v>5.9</v>
      </c>
      <c r="I214" s="147"/>
      <c r="J214" s="74" t="n">
        <v>0.3</v>
      </c>
      <c r="K214" s="147"/>
      <c r="L214" s="74" t="n">
        <v>9.1</v>
      </c>
      <c r="M214" s="147"/>
      <c r="N214" s="74" t="n">
        <v>0.8</v>
      </c>
      <c r="O214" s="147"/>
      <c r="P214" s="74" t="n">
        <v>18</v>
      </c>
      <c r="Q214" s="147"/>
      <c r="R214" s="74" t="n">
        <v>17.6</v>
      </c>
      <c r="S214" s="147"/>
      <c r="T214" s="74" t="n">
        <v>63.9</v>
      </c>
      <c r="U214" s="147"/>
      <c r="V214" s="74" t="n">
        <v>0.4</v>
      </c>
      <c r="W214" s="147"/>
      <c r="X214" s="148" t="n">
        <v>0.39</v>
      </c>
      <c r="Y214" s="149" t="s">
        <v>226</v>
      </c>
      <c r="Z214" s="148" t="n">
        <v>1.6</v>
      </c>
      <c r="AA214" s="150" t="s">
        <v>226</v>
      </c>
      <c r="AB214" s="148" t="n">
        <v>0.1</v>
      </c>
      <c r="AC214" s="150" t="s">
        <v>226</v>
      </c>
      <c r="AD214" s="148" t="n">
        <v>0.05</v>
      </c>
      <c r="AE214" s="150" t="s">
        <v>226</v>
      </c>
      <c r="AF214" s="148" t="n">
        <v>0.23</v>
      </c>
      <c r="AG214" s="150" t="s">
        <v>226</v>
      </c>
      <c r="AH214" s="148" t="n">
        <v>0.17</v>
      </c>
      <c r="AI214" s="149" t="s">
        <v>226</v>
      </c>
    </row>
    <row r="215" s="3" customFormat="true" ht="17.25" hidden="false" customHeight="false" outlineLevel="0" collapsed="false">
      <c r="A215" s="13" t="s">
        <v>234</v>
      </c>
      <c r="B215" s="44"/>
      <c r="C215" s="145"/>
      <c r="D215" s="158" t="n">
        <v>1.5</v>
      </c>
      <c r="E215" s="154"/>
      <c r="F215" s="158" t="n">
        <v>20.8</v>
      </c>
      <c r="G215" s="154"/>
      <c r="H215" s="158" t="n">
        <v>69.9</v>
      </c>
      <c r="I215" s="154"/>
      <c r="J215" s="158" t="n">
        <v>0.3</v>
      </c>
      <c r="K215" s="154"/>
      <c r="L215" s="158" t="n">
        <v>6.3</v>
      </c>
      <c r="M215" s="154"/>
      <c r="N215" s="158" t="n">
        <v>1</v>
      </c>
      <c r="O215" s="154"/>
      <c r="P215" s="158" t="n">
        <v>30.5</v>
      </c>
      <c r="Q215" s="154"/>
      <c r="R215" s="158" t="n">
        <v>43.8</v>
      </c>
      <c r="S215" s="154"/>
      <c r="T215" s="158" t="n">
        <v>25</v>
      </c>
      <c r="U215" s="154"/>
      <c r="V215" s="158" t="n">
        <v>0.7</v>
      </c>
      <c r="W215" s="154"/>
      <c r="X215" s="159" t="n">
        <v>4.15</v>
      </c>
      <c r="Y215" s="160" t="s">
        <v>226</v>
      </c>
      <c r="Z215" s="159" t="n">
        <v>18.7</v>
      </c>
      <c r="AA215" s="161" t="s">
        <v>226</v>
      </c>
      <c r="AB215" s="159" t="n">
        <v>51.92</v>
      </c>
      <c r="AC215" s="161" t="s">
        <v>226</v>
      </c>
      <c r="AD215" s="159" t="n">
        <v>2.43</v>
      </c>
      <c r="AE215" s="161" t="s">
        <v>226</v>
      </c>
      <c r="AF215" s="159" t="n">
        <v>6.68</v>
      </c>
      <c r="AG215" s="161" t="s">
        <v>226</v>
      </c>
      <c r="AH215" s="159" t="n">
        <v>8.01</v>
      </c>
      <c r="AI215" s="160" t="s">
        <v>226</v>
      </c>
      <c r="AJ215" s="89"/>
      <c r="AK215" s="143"/>
    </row>
    <row r="216" s="3" customFormat="true" ht="17.25" hidden="false" customHeight="false" outlineLevel="0" collapsed="false">
      <c r="A216" s="13"/>
      <c r="B216" s="45" t="s">
        <v>235</v>
      </c>
      <c r="C216" s="145"/>
      <c r="D216" s="158" t="n">
        <v>1.5</v>
      </c>
      <c r="E216" s="154"/>
      <c r="F216" s="158" t="n">
        <v>24.4</v>
      </c>
      <c r="G216" s="154"/>
      <c r="H216" s="158" t="n">
        <v>70.5</v>
      </c>
      <c r="I216" s="154"/>
      <c r="J216" s="158" t="n">
        <v>0.2</v>
      </c>
      <c r="K216" s="154"/>
      <c r="L216" s="158" t="n">
        <v>3.2</v>
      </c>
      <c r="M216" s="154"/>
      <c r="N216" s="158" t="n">
        <v>0.2</v>
      </c>
      <c r="O216" s="154"/>
      <c r="P216" s="158" t="n">
        <v>11.4</v>
      </c>
      <c r="Q216" s="154"/>
      <c r="R216" s="158" t="n">
        <v>54</v>
      </c>
      <c r="S216" s="154"/>
      <c r="T216" s="158" t="n">
        <v>33.8</v>
      </c>
      <c r="U216" s="154"/>
      <c r="V216" s="158" t="n">
        <v>0.7</v>
      </c>
      <c r="W216" s="154"/>
      <c r="X216" s="159" t="n">
        <v>3.01</v>
      </c>
      <c r="Y216" s="160" t="s">
        <v>226</v>
      </c>
      <c r="Z216" s="159" t="n">
        <v>15.39</v>
      </c>
      <c r="AA216" s="161" t="s">
        <v>226</v>
      </c>
      <c r="AB216" s="159" t="n">
        <v>37.49</v>
      </c>
      <c r="AC216" s="161" t="s">
        <v>226</v>
      </c>
      <c r="AD216" s="159" t="n">
        <v>1.14</v>
      </c>
      <c r="AE216" s="161" t="s">
        <v>226</v>
      </c>
      <c r="AF216" s="159" t="n">
        <v>2.44</v>
      </c>
      <c r="AG216" s="161" t="s">
        <v>226</v>
      </c>
      <c r="AH216" s="159" t="n">
        <v>0.95</v>
      </c>
      <c r="AI216" s="160" t="s">
        <v>226</v>
      </c>
      <c r="AJ216" s="89"/>
      <c r="AK216" s="143"/>
    </row>
    <row r="217" s="3" customFormat="true" ht="17.25" hidden="false" customHeight="false" outlineLevel="0" collapsed="false">
      <c r="A217" s="13" t="s">
        <v>236</v>
      </c>
      <c r="B217" s="44"/>
      <c r="C217" s="145"/>
      <c r="D217" s="158" t="n">
        <v>1</v>
      </c>
      <c r="E217" s="154"/>
      <c r="F217" s="158" t="n">
        <v>47.2</v>
      </c>
      <c r="G217" s="154"/>
      <c r="H217" s="158" t="n">
        <v>10.7</v>
      </c>
      <c r="I217" s="154"/>
      <c r="J217" s="158" t="n">
        <v>0.6</v>
      </c>
      <c r="K217" s="154"/>
      <c r="L217" s="158" t="n">
        <v>34.3</v>
      </c>
      <c r="M217" s="154"/>
      <c r="N217" s="158" t="n">
        <v>6.2</v>
      </c>
      <c r="O217" s="154"/>
      <c r="P217" s="158" t="n">
        <v>71</v>
      </c>
      <c r="Q217" s="154"/>
      <c r="R217" s="158" t="n">
        <v>14.9</v>
      </c>
      <c r="S217" s="154"/>
      <c r="T217" s="158" t="n">
        <v>13.6</v>
      </c>
      <c r="U217" s="154"/>
      <c r="V217" s="158" t="n">
        <v>0.5</v>
      </c>
      <c r="W217" s="154"/>
      <c r="X217" s="159" t="n">
        <v>1.21</v>
      </c>
      <c r="Y217" s="160" t="s">
        <v>226</v>
      </c>
      <c r="Z217" s="159" t="n">
        <v>18.22</v>
      </c>
      <c r="AA217" s="161" t="s">
        <v>226</v>
      </c>
      <c r="AB217" s="159" t="n">
        <v>3.48</v>
      </c>
      <c r="AC217" s="161" t="s">
        <v>226</v>
      </c>
      <c r="AD217" s="159" t="n">
        <v>1.8</v>
      </c>
      <c r="AE217" s="161" t="s">
        <v>226</v>
      </c>
      <c r="AF217" s="159" t="n">
        <v>16.24</v>
      </c>
      <c r="AG217" s="161" t="s">
        <v>226</v>
      </c>
      <c r="AH217" s="159" t="n">
        <v>23.48</v>
      </c>
      <c r="AI217" s="160" t="s">
        <v>226</v>
      </c>
      <c r="AJ217" s="89"/>
      <c r="AK217" s="143"/>
    </row>
    <row r="218" s="3" customFormat="true" ht="17.25" hidden="false" customHeight="false" outlineLevel="0" collapsed="false">
      <c r="A218" s="13" t="s">
        <v>229</v>
      </c>
      <c r="B218" s="44"/>
      <c r="C218" s="145"/>
      <c r="D218" s="146" t="n">
        <v>1.1</v>
      </c>
      <c r="E218" s="116"/>
      <c r="F218" s="146" t="n">
        <v>5.1</v>
      </c>
      <c r="G218" s="116"/>
      <c r="H218" s="146" t="n">
        <v>10.3</v>
      </c>
      <c r="I218" s="116"/>
      <c r="J218" s="146" t="n">
        <v>13.4</v>
      </c>
      <c r="K218" s="116"/>
      <c r="L218" s="146" t="n">
        <v>69.8</v>
      </c>
      <c r="M218" s="116"/>
      <c r="N218" s="146" t="n">
        <v>0.3</v>
      </c>
      <c r="O218" s="116"/>
      <c r="P218" s="146" t="n">
        <v>81.7</v>
      </c>
      <c r="Q218" s="116"/>
      <c r="R218" s="146" t="n">
        <v>12.1</v>
      </c>
      <c r="S218" s="116"/>
      <c r="T218" s="146" t="n">
        <v>5.6</v>
      </c>
      <c r="U218" s="116"/>
      <c r="V218" s="146" t="n">
        <v>0.5</v>
      </c>
      <c r="W218" s="147"/>
      <c r="X218" s="148" t="n">
        <v>1.77</v>
      </c>
      <c r="Y218" s="149" t="s">
        <v>226</v>
      </c>
      <c r="Z218" s="148" t="n">
        <v>2.73</v>
      </c>
      <c r="AA218" s="150" t="s">
        <v>226</v>
      </c>
      <c r="AB218" s="148" t="n">
        <v>4.69</v>
      </c>
      <c r="AC218" s="150" t="s">
        <v>226</v>
      </c>
      <c r="AD218" s="148" t="n">
        <v>59.05</v>
      </c>
      <c r="AE218" s="150" t="s">
        <v>226</v>
      </c>
      <c r="AF218" s="148" t="n">
        <v>46.01</v>
      </c>
      <c r="AG218" s="150" t="s">
        <v>226</v>
      </c>
      <c r="AH218" s="148" t="n">
        <v>1.7</v>
      </c>
      <c r="AI218" s="149" t="s">
        <v>226</v>
      </c>
      <c r="AJ218" s="89"/>
      <c r="AK218" s="143"/>
    </row>
    <row r="219" s="3" customFormat="true" ht="17.25" hidden="false" customHeight="false" outlineLevel="0" collapsed="false">
      <c r="A219" s="13" t="s">
        <v>237</v>
      </c>
      <c r="B219" s="44"/>
      <c r="C219" s="145"/>
      <c r="D219" s="158" t="n">
        <v>1.4</v>
      </c>
      <c r="E219" s="154"/>
      <c r="F219" s="158" t="n">
        <v>78</v>
      </c>
      <c r="G219" s="154"/>
      <c r="H219" s="158" t="n">
        <v>9.9</v>
      </c>
      <c r="I219" s="154"/>
      <c r="J219" s="158" t="n">
        <v>0.2</v>
      </c>
      <c r="K219" s="154"/>
      <c r="L219" s="158" t="n">
        <v>9.5</v>
      </c>
      <c r="M219" s="154"/>
      <c r="N219" s="158" t="n">
        <v>1</v>
      </c>
      <c r="O219" s="154"/>
      <c r="P219" s="158" t="n">
        <v>29.7</v>
      </c>
      <c r="Q219" s="154"/>
      <c r="R219" s="158" t="n">
        <v>14.6</v>
      </c>
      <c r="S219" s="154"/>
      <c r="T219" s="158" t="n">
        <v>55</v>
      </c>
      <c r="U219" s="154"/>
      <c r="V219" s="158" t="n">
        <v>0.7</v>
      </c>
      <c r="W219" s="154"/>
      <c r="X219" s="159" t="n">
        <v>2.1</v>
      </c>
      <c r="Y219" s="160" t="s">
        <v>226</v>
      </c>
      <c r="Z219" s="159" t="n">
        <v>39.14</v>
      </c>
      <c r="AA219" s="161" t="s">
        <v>226</v>
      </c>
      <c r="AB219" s="159" t="n">
        <v>4.2</v>
      </c>
      <c r="AC219" s="161" t="s">
        <v>226</v>
      </c>
      <c r="AD219" s="159" t="n">
        <v>0.81</v>
      </c>
      <c r="AE219" s="161" t="s">
        <v>226</v>
      </c>
      <c r="AF219" s="159" t="n">
        <v>5.86</v>
      </c>
      <c r="AG219" s="161" t="s">
        <v>226</v>
      </c>
      <c r="AH219" s="159" t="n">
        <v>4.86</v>
      </c>
      <c r="AI219" s="160" t="s">
        <v>226</v>
      </c>
      <c r="AJ219" s="89"/>
      <c r="AK219" s="143"/>
    </row>
    <row r="220" s="3" customFormat="true" ht="17.25" hidden="false" customHeight="false" outlineLevel="0" collapsed="false">
      <c r="A220" s="13" t="s">
        <v>238</v>
      </c>
      <c r="B220" s="44"/>
      <c r="C220" s="145"/>
      <c r="D220" s="158" t="n">
        <v>72.7</v>
      </c>
      <c r="E220" s="154"/>
      <c r="F220" s="158" t="n">
        <v>4.1</v>
      </c>
      <c r="G220" s="154"/>
      <c r="H220" s="158" t="n">
        <v>16.6</v>
      </c>
      <c r="I220" s="154"/>
      <c r="J220" s="158" t="n">
        <v>0.2</v>
      </c>
      <c r="K220" s="154"/>
      <c r="L220" s="158" t="n">
        <v>5.2</v>
      </c>
      <c r="M220" s="154"/>
      <c r="N220" s="158" t="n">
        <v>1.1</v>
      </c>
      <c r="O220" s="154"/>
      <c r="P220" s="158" t="n">
        <v>23.2</v>
      </c>
      <c r="Q220" s="154"/>
      <c r="R220" s="158" t="n">
        <v>1.9</v>
      </c>
      <c r="S220" s="154"/>
      <c r="T220" s="158" t="n">
        <v>32.1</v>
      </c>
      <c r="U220" s="154"/>
      <c r="V220" s="158" t="n">
        <v>42.8</v>
      </c>
      <c r="W220" s="154"/>
      <c r="X220" s="159" t="n">
        <v>74.33</v>
      </c>
      <c r="Y220" s="160" t="s">
        <v>226</v>
      </c>
      <c r="Z220" s="159" t="n">
        <v>1.35</v>
      </c>
      <c r="AA220" s="161" t="s">
        <v>226</v>
      </c>
      <c r="AB220" s="159" t="n">
        <v>4.63</v>
      </c>
      <c r="AC220" s="161" t="s">
        <v>226</v>
      </c>
      <c r="AD220" s="159" t="n">
        <v>0.62</v>
      </c>
      <c r="AE220" s="161" t="s">
        <v>226</v>
      </c>
      <c r="AF220" s="159" t="n">
        <v>2.11</v>
      </c>
      <c r="AG220" s="161" t="s">
        <v>226</v>
      </c>
      <c r="AH220" s="159" t="n">
        <v>3.41</v>
      </c>
      <c r="AI220" s="160" t="s">
        <v>226</v>
      </c>
      <c r="AJ220" s="89"/>
      <c r="AK220" s="143"/>
    </row>
    <row r="221" s="3" customFormat="true" ht="17.25" hidden="false" customHeight="false" outlineLevel="0" collapsed="false">
      <c r="A221" s="90"/>
      <c r="B221" s="144"/>
      <c r="C221" s="145"/>
      <c r="D221" s="153"/>
      <c r="E221" s="154"/>
      <c r="F221" s="153"/>
      <c r="G221" s="154"/>
      <c r="H221" s="153"/>
      <c r="I221" s="154"/>
      <c r="J221" s="153"/>
      <c r="K221" s="154"/>
      <c r="L221" s="153"/>
      <c r="M221" s="154"/>
      <c r="N221" s="153"/>
      <c r="O221" s="154"/>
      <c r="P221" s="153"/>
      <c r="Q221" s="154"/>
      <c r="R221" s="153"/>
      <c r="S221" s="154"/>
      <c r="T221" s="153"/>
      <c r="U221" s="154"/>
      <c r="V221" s="153"/>
      <c r="W221" s="154"/>
      <c r="X221" s="155"/>
      <c r="Y221" s="156"/>
      <c r="Z221" s="155"/>
      <c r="AA221" s="157"/>
      <c r="AB221" s="155"/>
      <c r="AC221" s="157"/>
      <c r="AD221" s="155"/>
      <c r="AE221" s="157"/>
      <c r="AF221" s="155"/>
      <c r="AG221" s="157"/>
      <c r="AH221" s="155"/>
      <c r="AI221" s="156"/>
      <c r="AJ221" s="89"/>
      <c r="AK221" s="143"/>
    </row>
    <row r="222" s="3" customFormat="true" ht="17.25" hidden="false" customHeight="false" outlineLevel="0" collapsed="false">
      <c r="A222" s="9" t="s">
        <v>239</v>
      </c>
      <c r="B222" s="79"/>
      <c r="C222" s="79"/>
      <c r="D222" s="74" t="n">
        <v>2.4</v>
      </c>
      <c r="E222" s="147"/>
      <c r="F222" s="74" t="n">
        <v>9</v>
      </c>
      <c r="G222" s="147"/>
      <c r="H222" s="74" t="n">
        <v>36.4</v>
      </c>
      <c r="I222" s="147"/>
      <c r="J222" s="74" t="n">
        <v>4.8</v>
      </c>
      <c r="K222" s="147"/>
      <c r="L222" s="74" t="n">
        <v>41.2</v>
      </c>
      <c r="M222" s="147"/>
      <c r="N222" s="74" t="n">
        <v>6.2</v>
      </c>
      <c r="O222" s="147"/>
      <c r="P222" s="74" t="n">
        <v>83.1</v>
      </c>
      <c r="Q222" s="147"/>
      <c r="R222" s="74" t="n">
        <v>9.7</v>
      </c>
      <c r="S222" s="147"/>
      <c r="T222" s="74" t="n">
        <v>6</v>
      </c>
      <c r="U222" s="147"/>
      <c r="V222" s="74" t="n">
        <v>1.2</v>
      </c>
      <c r="W222" s="147"/>
      <c r="X222" s="148" t="n">
        <v>6.84</v>
      </c>
      <c r="Y222" s="149" t="s">
        <v>226</v>
      </c>
      <c r="Z222" s="148" t="n">
        <v>8.22</v>
      </c>
      <c r="AA222" s="150" t="s">
        <v>226</v>
      </c>
      <c r="AB222" s="148" t="n">
        <v>28.1</v>
      </c>
      <c r="AC222" s="150" t="s">
        <v>226</v>
      </c>
      <c r="AD222" s="148" t="n">
        <v>35.99</v>
      </c>
      <c r="AE222" s="150" t="s">
        <v>226</v>
      </c>
      <c r="AF222" s="148" t="n">
        <v>46.29</v>
      </c>
      <c r="AG222" s="150" t="s">
        <v>226</v>
      </c>
      <c r="AH222" s="148" t="n">
        <v>55.89</v>
      </c>
      <c r="AI222" s="149" t="s">
        <v>226</v>
      </c>
    </row>
    <row r="223" s="20" customFormat="true" ht="17.25" hidden="false" customHeight="false" outlineLevel="0" collapsed="false">
      <c r="A223" s="9" t="s">
        <v>240</v>
      </c>
      <c r="B223" s="162"/>
      <c r="C223" s="79"/>
      <c r="D223" s="74" t="n">
        <v>3.1</v>
      </c>
      <c r="E223" s="147"/>
      <c r="F223" s="74" t="n">
        <v>10.7</v>
      </c>
      <c r="G223" s="147"/>
      <c r="H223" s="74" t="n">
        <v>49.1</v>
      </c>
      <c r="I223" s="147"/>
      <c r="J223" s="74" t="n">
        <v>4.4</v>
      </c>
      <c r="K223" s="147"/>
      <c r="L223" s="74" t="n">
        <v>24.6</v>
      </c>
      <c r="M223" s="147"/>
      <c r="N223" s="74" t="n">
        <v>8</v>
      </c>
      <c r="O223" s="147"/>
      <c r="P223" s="74" t="n">
        <v>77.4</v>
      </c>
      <c r="Q223" s="147"/>
      <c r="R223" s="74" t="n">
        <v>14.9</v>
      </c>
      <c r="S223" s="147"/>
      <c r="T223" s="74" t="n">
        <v>6.2</v>
      </c>
      <c r="U223" s="147"/>
      <c r="V223" s="74" t="n">
        <v>1.5</v>
      </c>
      <c r="W223" s="147"/>
      <c r="X223" s="148" t="n">
        <v>5.47</v>
      </c>
      <c r="Y223" s="149" t="s">
        <v>226</v>
      </c>
      <c r="Z223" s="148" t="n">
        <v>6.04</v>
      </c>
      <c r="AA223" s="150" t="s">
        <v>226</v>
      </c>
      <c r="AB223" s="148" t="n">
        <v>23.25</v>
      </c>
      <c r="AC223" s="150" t="s">
        <v>226</v>
      </c>
      <c r="AD223" s="148" t="n">
        <v>20.41</v>
      </c>
      <c r="AE223" s="150" t="s">
        <v>226</v>
      </c>
      <c r="AF223" s="148" t="n">
        <v>16.91</v>
      </c>
      <c r="AG223" s="150" t="s">
        <v>226</v>
      </c>
      <c r="AH223" s="148" t="n">
        <v>43.7</v>
      </c>
      <c r="AI223" s="149" t="s">
        <v>226</v>
      </c>
      <c r="AJ223" s="3"/>
      <c r="AK223" s="3"/>
    </row>
    <row r="224" s="3" customFormat="true" ht="17.25" hidden="false" customHeight="false" outlineLevel="0" collapsed="false">
      <c r="A224" s="9"/>
      <c r="B224" s="79"/>
      <c r="C224" s="79"/>
      <c r="D224" s="74"/>
      <c r="E224" s="147"/>
      <c r="F224" s="74"/>
      <c r="G224" s="147"/>
      <c r="H224" s="74"/>
      <c r="I224" s="147"/>
      <c r="J224" s="74"/>
      <c r="K224" s="147"/>
      <c r="L224" s="74"/>
      <c r="M224" s="147"/>
      <c r="N224" s="74"/>
      <c r="O224" s="147"/>
      <c r="P224" s="74"/>
      <c r="Q224" s="147"/>
      <c r="R224" s="74"/>
      <c r="S224" s="147"/>
      <c r="T224" s="74"/>
      <c r="U224" s="147"/>
      <c r="V224" s="74"/>
      <c r="W224" s="147"/>
      <c r="X224" s="148"/>
      <c r="Y224" s="147"/>
      <c r="Z224" s="148"/>
      <c r="AA224" s="150"/>
      <c r="AB224" s="148"/>
      <c r="AC224" s="150"/>
      <c r="AD224" s="148"/>
      <c r="AE224" s="150"/>
      <c r="AF224" s="148"/>
      <c r="AG224" s="150"/>
      <c r="AH224" s="148"/>
      <c r="AI224" s="147"/>
    </row>
    <row r="225" s="3" customFormat="true" ht="17.25" hidden="false" customHeight="false" outlineLevel="0" collapsed="false">
      <c r="A225" s="9" t="s">
        <v>241</v>
      </c>
      <c r="B225" s="79"/>
      <c r="C225" s="163"/>
      <c r="D225" s="74" t="n">
        <v>3</v>
      </c>
      <c r="E225" s="147"/>
      <c r="F225" s="74" t="n">
        <v>14.3</v>
      </c>
      <c r="G225" s="147"/>
      <c r="H225" s="74" t="n">
        <v>39.2</v>
      </c>
      <c r="I225" s="147"/>
      <c r="J225" s="74" t="n">
        <v>6.3</v>
      </c>
      <c r="K225" s="147"/>
      <c r="L225" s="74" t="n">
        <v>28.2</v>
      </c>
      <c r="M225" s="147"/>
      <c r="N225" s="74" t="n">
        <v>9</v>
      </c>
      <c r="O225" s="147"/>
      <c r="P225" s="74" t="n">
        <v>76.7</v>
      </c>
      <c r="Q225" s="147"/>
      <c r="R225" s="74" t="n">
        <v>11.9</v>
      </c>
      <c r="S225" s="147"/>
      <c r="T225" s="74" t="n">
        <v>9.9</v>
      </c>
      <c r="U225" s="147"/>
      <c r="V225" s="74" t="n">
        <v>1.4</v>
      </c>
      <c r="W225" s="147"/>
      <c r="X225" s="148" t="n">
        <v>6.08</v>
      </c>
      <c r="Y225" s="149" t="s">
        <v>226</v>
      </c>
      <c r="Z225" s="148" t="n">
        <v>9.43</v>
      </c>
      <c r="AA225" s="150" t="s">
        <v>226</v>
      </c>
      <c r="AB225" s="148" t="n">
        <v>21.71</v>
      </c>
      <c r="AC225" s="150" t="s">
        <v>226</v>
      </c>
      <c r="AD225" s="148" t="n">
        <v>34.2</v>
      </c>
      <c r="AE225" s="150" t="s">
        <v>226</v>
      </c>
      <c r="AF225" s="148" t="n">
        <v>22.75</v>
      </c>
      <c r="AG225" s="150" t="s">
        <v>226</v>
      </c>
      <c r="AH225" s="148" t="n">
        <v>57.6</v>
      </c>
      <c r="AI225" s="149" t="s">
        <v>226</v>
      </c>
    </row>
    <row r="226" s="3" customFormat="true" ht="17.25" hidden="false" customHeight="false" outlineLevel="0" collapsed="false">
      <c r="A226" s="9" t="s">
        <v>271</v>
      </c>
      <c r="B226" s="79"/>
      <c r="C226" s="163"/>
      <c r="D226" s="74" t="n">
        <v>3.1</v>
      </c>
      <c r="E226" s="147"/>
      <c r="F226" s="74" t="n">
        <v>10.7</v>
      </c>
      <c r="G226" s="147"/>
      <c r="H226" s="74" t="n">
        <v>41.4</v>
      </c>
      <c r="I226" s="147"/>
      <c r="J226" s="74" t="n">
        <v>7</v>
      </c>
      <c r="K226" s="147"/>
      <c r="L226" s="74" t="n">
        <v>28.5</v>
      </c>
      <c r="M226" s="147"/>
      <c r="N226" s="74" t="n">
        <v>9.3</v>
      </c>
      <c r="O226" s="147"/>
      <c r="P226" s="74" t="n">
        <v>79.4</v>
      </c>
      <c r="Q226" s="147"/>
      <c r="R226" s="74" t="n">
        <v>12.1</v>
      </c>
      <c r="S226" s="147"/>
      <c r="T226" s="74" t="n">
        <v>7</v>
      </c>
      <c r="U226" s="147"/>
      <c r="V226" s="74" t="n">
        <v>1.5</v>
      </c>
      <c r="W226" s="147"/>
      <c r="X226" s="148" t="n">
        <v>5.68</v>
      </c>
      <c r="Y226" s="149" t="s">
        <v>226</v>
      </c>
      <c r="Z226" s="148" t="n">
        <v>6.32</v>
      </c>
      <c r="AA226" s="150" t="s">
        <v>226</v>
      </c>
      <c r="AB226" s="148" t="n">
        <v>20.6</v>
      </c>
      <c r="AC226" s="150" t="s">
        <v>226</v>
      </c>
      <c r="AD226" s="148" t="n">
        <v>33.87</v>
      </c>
      <c r="AE226" s="150" t="s">
        <v>226</v>
      </c>
      <c r="AF226" s="148" t="n">
        <v>20.67</v>
      </c>
      <c r="AG226" s="150" t="s">
        <v>226</v>
      </c>
      <c r="AH226" s="148" t="n">
        <v>53.47</v>
      </c>
      <c r="AI226" s="149" t="s">
        <v>226</v>
      </c>
    </row>
    <row r="227" s="3" customFormat="true" ht="17.25" hidden="false" customHeight="false" outlineLevel="0" collapsed="false">
      <c r="A227" s="9" t="s">
        <v>272</v>
      </c>
      <c r="B227" s="79"/>
      <c r="C227" s="163"/>
      <c r="D227" s="74" t="n">
        <v>1.9</v>
      </c>
      <c r="E227" s="147"/>
      <c r="F227" s="74" t="n">
        <v>46.4</v>
      </c>
      <c r="G227" s="147"/>
      <c r="H227" s="74" t="n">
        <v>19.6</v>
      </c>
      <c r="I227" s="147"/>
      <c r="J227" s="74" t="n">
        <v>0.6</v>
      </c>
      <c r="K227" s="147"/>
      <c r="L227" s="74" t="n">
        <v>25.3</v>
      </c>
      <c r="M227" s="147"/>
      <c r="N227" s="74" t="n">
        <v>6.3</v>
      </c>
      <c r="O227" s="147"/>
      <c r="P227" s="74" t="n">
        <v>53.8</v>
      </c>
      <c r="Q227" s="147"/>
      <c r="R227" s="74" t="n">
        <v>10.4</v>
      </c>
      <c r="S227" s="147"/>
      <c r="T227" s="74" t="n">
        <v>35.3</v>
      </c>
      <c r="U227" s="147"/>
      <c r="V227" s="74" t="n">
        <v>0.5</v>
      </c>
      <c r="W227" s="147"/>
      <c r="X227" s="148" t="n">
        <v>0.39</v>
      </c>
      <c r="Y227" s="149" t="s">
        <v>226</v>
      </c>
      <c r="Z227" s="148" t="n">
        <v>3.11</v>
      </c>
      <c r="AA227" s="150" t="s">
        <v>226</v>
      </c>
      <c r="AB227" s="148" t="n">
        <v>1.11</v>
      </c>
      <c r="AC227" s="150" t="s">
        <v>226</v>
      </c>
      <c r="AD227" s="148" t="n">
        <v>0.33</v>
      </c>
      <c r="AE227" s="150" t="s">
        <v>226</v>
      </c>
      <c r="AF227" s="148" t="n">
        <v>2.08</v>
      </c>
      <c r="AG227" s="150" t="s">
        <v>226</v>
      </c>
      <c r="AH227" s="148" t="n">
        <v>4.14</v>
      </c>
      <c r="AI227" s="149" t="s">
        <v>226</v>
      </c>
    </row>
    <row r="228" s="3" customFormat="true" ht="17.25" hidden="false" customHeight="false" outlineLevel="0" collapsed="false">
      <c r="A228" s="9" t="s">
        <v>244</v>
      </c>
      <c r="B228" s="79"/>
      <c r="C228" s="79"/>
      <c r="D228" s="146" t="n">
        <v>1.7</v>
      </c>
      <c r="E228" s="116"/>
      <c r="F228" s="146" t="n">
        <v>16.5</v>
      </c>
      <c r="G228" s="116"/>
      <c r="H228" s="146" t="n">
        <v>43.8</v>
      </c>
      <c r="I228" s="116"/>
      <c r="J228" s="146" t="n">
        <v>4.4</v>
      </c>
      <c r="K228" s="116"/>
      <c r="L228" s="146" t="n">
        <v>32.4</v>
      </c>
      <c r="M228" s="116"/>
      <c r="N228" s="146" t="n">
        <v>1.3</v>
      </c>
      <c r="O228" s="116"/>
      <c r="P228" s="146" t="n">
        <v>56.4</v>
      </c>
      <c r="Q228" s="116"/>
      <c r="R228" s="146" t="n">
        <v>23.9</v>
      </c>
      <c r="S228" s="116"/>
      <c r="T228" s="146" t="n">
        <v>18.9</v>
      </c>
      <c r="U228" s="116"/>
      <c r="V228" s="74" t="n">
        <v>0.7</v>
      </c>
      <c r="W228" s="147"/>
      <c r="X228" s="148" t="n">
        <v>5.53</v>
      </c>
      <c r="Y228" s="149" t="s">
        <v>226</v>
      </c>
      <c r="Z228" s="148" t="n">
        <v>17.75</v>
      </c>
      <c r="AA228" s="150" t="s">
        <v>226</v>
      </c>
      <c r="AB228" s="148" t="n">
        <v>39.74</v>
      </c>
      <c r="AC228" s="150" t="s">
        <v>226</v>
      </c>
      <c r="AD228" s="148" t="n">
        <v>38.67</v>
      </c>
      <c r="AE228" s="150" t="s">
        <v>226</v>
      </c>
      <c r="AF228" s="148" t="n">
        <v>42.85</v>
      </c>
      <c r="AG228" s="150" t="s">
        <v>226</v>
      </c>
      <c r="AH228" s="148" t="n">
        <v>13.42</v>
      </c>
      <c r="AI228" s="149" t="s">
        <v>226</v>
      </c>
    </row>
    <row r="229" s="3" customFormat="true" ht="17.25" hidden="false" customHeight="false" outlineLevel="0" collapsed="false">
      <c r="A229" s="9" t="s">
        <v>245</v>
      </c>
      <c r="B229" s="79"/>
      <c r="C229" s="79"/>
      <c r="D229" s="146" t="n">
        <v>7.4</v>
      </c>
      <c r="E229" s="116"/>
      <c r="F229" s="146" t="n">
        <v>43.3</v>
      </c>
      <c r="G229" s="116"/>
      <c r="H229" s="146" t="n">
        <v>27.8</v>
      </c>
      <c r="I229" s="116"/>
      <c r="J229" s="146" t="n">
        <v>2.1</v>
      </c>
      <c r="K229" s="116"/>
      <c r="L229" s="146" t="n">
        <v>17.6</v>
      </c>
      <c r="M229" s="116"/>
      <c r="N229" s="146" t="n">
        <v>1.8</v>
      </c>
      <c r="O229" s="116"/>
      <c r="P229" s="146" t="n">
        <v>42.6</v>
      </c>
      <c r="Q229" s="116"/>
      <c r="R229" s="146" t="n">
        <v>25.3</v>
      </c>
      <c r="S229" s="116"/>
      <c r="T229" s="146" t="n">
        <v>28.9</v>
      </c>
      <c r="U229" s="116"/>
      <c r="V229" s="74" t="n">
        <v>3.2</v>
      </c>
      <c r="W229" s="147"/>
      <c r="X229" s="148" t="n">
        <v>35.37</v>
      </c>
      <c r="Y229" s="149" t="s">
        <v>226</v>
      </c>
      <c r="Z229" s="148" t="n">
        <v>66.96</v>
      </c>
      <c r="AA229" s="150" t="s">
        <v>226</v>
      </c>
      <c r="AB229" s="148" t="n">
        <v>36.26</v>
      </c>
      <c r="AC229" s="150" t="s">
        <v>226</v>
      </c>
      <c r="AD229" s="148" t="n">
        <v>26.71</v>
      </c>
      <c r="AE229" s="150" t="s">
        <v>226</v>
      </c>
      <c r="AF229" s="148" t="n">
        <v>33.33</v>
      </c>
      <c r="AG229" s="150" t="s">
        <v>226</v>
      </c>
      <c r="AH229" s="148" t="n">
        <v>27.88</v>
      </c>
      <c r="AI229" s="149" t="s">
        <v>226</v>
      </c>
    </row>
    <row r="230" s="3" customFormat="true" ht="17.25" hidden="false" customHeight="false" outlineLevel="0" collapsed="false">
      <c r="A230" s="9" t="s">
        <v>246</v>
      </c>
      <c r="B230" s="162"/>
      <c r="C230" s="162"/>
      <c r="D230" s="146" t="n">
        <v>64.1</v>
      </c>
      <c r="E230" s="116"/>
      <c r="F230" s="146" t="n">
        <v>21.9</v>
      </c>
      <c r="G230" s="116"/>
      <c r="H230" s="146" t="n">
        <v>10.2</v>
      </c>
      <c r="I230" s="116"/>
      <c r="J230" s="146" t="n">
        <v>0.2</v>
      </c>
      <c r="K230" s="116"/>
      <c r="L230" s="146" t="n">
        <v>3.2</v>
      </c>
      <c r="M230" s="116"/>
      <c r="N230" s="146" t="n">
        <v>0.4</v>
      </c>
      <c r="O230" s="116"/>
      <c r="P230" s="146" t="n">
        <v>15</v>
      </c>
      <c r="Q230" s="116"/>
      <c r="R230" s="146" t="n">
        <v>2.6</v>
      </c>
      <c r="S230" s="116"/>
      <c r="T230" s="146" t="n">
        <v>40.8</v>
      </c>
      <c r="U230" s="116"/>
      <c r="V230" s="74" t="n">
        <v>41.6</v>
      </c>
      <c r="W230" s="147"/>
      <c r="X230" s="148" t="n">
        <v>53.02</v>
      </c>
      <c r="Y230" s="149" t="s">
        <v>226</v>
      </c>
      <c r="Z230" s="148" t="n">
        <v>5.85</v>
      </c>
      <c r="AA230" s="150" t="s">
        <v>226</v>
      </c>
      <c r="AB230" s="148" t="n">
        <v>2.29</v>
      </c>
      <c r="AC230" s="150" t="s">
        <v>226</v>
      </c>
      <c r="AD230" s="148" t="n">
        <v>0.42</v>
      </c>
      <c r="AE230" s="150" t="s">
        <v>226</v>
      </c>
      <c r="AF230" s="148" t="n">
        <v>1.07</v>
      </c>
      <c r="AG230" s="150" t="s">
        <v>226</v>
      </c>
      <c r="AH230" s="148" t="n">
        <v>1.1</v>
      </c>
      <c r="AI230" s="149" t="s">
        <v>226</v>
      </c>
    </row>
    <row r="231" s="3" customFormat="true" ht="17.25" hidden="false" customHeight="false" outlineLevel="0" collapsed="false">
      <c r="A231" s="9"/>
      <c r="B231" s="162"/>
      <c r="C231" s="162"/>
      <c r="D231" s="74"/>
      <c r="E231" s="147"/>
      <c r="F231" s="74"/>
      <c r="G231" s="147"/>
      <c r="H231" s="74"/>
      <c r="I231" s="147"/>
      <c r="J231" s="74"/>
      <c r="K231" s="147"/>
      <c r="L231" s="74"/>
      <c r="M231" s="147"/>
      <c r="N231" s="74"/>
      <c r="O231" s="147"/>
      <c r="P231" s="74"/>
      <c r="Q231" s="147"/>
      <c r="R231" s="74"/>
      <c r="S231" s="147"/>
      <c r="T231" s="74"/>
      <c r="U231" s="147"/>
      <c r="V231" s="74"/>
      <c r="W231" s="147"/>
      <c r="X231" s="148"/>
      <c r="Y231" s="147"/>
      <c r="Z231" s="148"/>
      <c r="AA231" s="150"/>
      <c r="AB231" s="148"/>
      <c r="AC231" s="150"/>
      <c r="AD231" s="148"/>
      <c r="AE231" s="150"/>
      <c r="AF231" s="148"/>
      <c r="AG231" s="150"/>
      <c r="AH231" s="148"/>
      <c r="AI231" s="147"/>
    </row>
    <row r="232" s="169" customFormat="true" ht="30" hidden="false" customHeight="false" outlineLevel="0" collapsed="false">
      <c r="A232" s="19" t="s">
        <v>247</v>
      </c>
      <c r="B232" s="80" t="s">
        <v>248</v>
      </c>
      <c r="C232" s="164"/>
      <c r="D232" s="146" t="n">
        <v>10.8</v>
      </c>
      <c r="E232" s="116"/>
      <c r="F232" s="146" t="n">
        <v>29.2</v>
      </c>
      <c r="G232" s="116"/>
      <c r="H232" s="146" t="n">
        <v>24.8</v>
      </c>
      <c r="I232" s="116"/>
      <c r="J232" s="146" t="n">
        <v>4.2</v>
      </c>
      <c r="K232" s="116"/>
      <c r="L232" s="146" t="n">
        <v>27.4</v>
      </c>
      <c r="M232" s="116"/>
      <c r="N232" s="146" t="n">
        <v>3.5</v>
      </c>
      <c r="O232" s="116"/>
      <c r="P232" s="146" t="n">
        <v>59.6</v>
      </c>
      <c r="Q232" s="116"/>
      <c r="R232" s="146" t="n">
        <v>13.3</v>
      </c>
      <c r="S232" s="116"/>
      <c r="T232" s="146" t="n">
        <v>21.1</v>
      </c>
      <c r="U232" s="116"/>
      <c r="V232" s="146" t="n">
        <v>6</v>
      </c>
      <c r="W232" s="165"/>
      <c r="X232" s="166" t="n">
        <v>96.81</v>
      </c>
      <c r="Y232" s="167" t="s">
        <v>226</v>
      </c>
      <c r="Z232" s="166" t="n">
        <v>84.39</v>
      </c>
      <c r="AA232" s="168" t="s">
        <v>226</v>
      </c>
      <c r="AB232" s="166" t="n">
        <v>60.44</v>
      </c>
      <c r="AC232" s="168" t="s">
        <v>226</v>
      </c>
      <c r="AD232" s="166" t="n">
        <v>98.72</v>
      </c>
      <c r="AE232" s="168" t="s">
        <v>226</v>
      </c>
      <c r="AF232" s="166" t="n">
        <v>97.03</v>
      </c>
      <c r="AG232" s="168" t="s">
        <v>226</v>
      </c>
      <c r="AH232" s="166" t="n">
        <v>98.57</v>
      </c>
      <c r="AI232" s="167" t="s">
        <v>226</v>
      </c>
    </row>
    <row r="233" s="3" customFormat="true" ht="17.25" hidden="false" customHeight="false" outlineLevel="0" collapsed="false">
      <c r="A233" s="9"/>
      <c r="B233" s="162"/>
      <c r="C233" s="162"/>
      <c r="D233" s="74"/>
      <c r="E233" s="147"/>
      <c r="F233" s="74"/>
      <c r="G233" s="147"/>
      <c r="H233" s="74"/>
      <c r="I233" s="147"/>
      <c r="J233" s="74"/>
      <c r="K233" s="147"/>
      <c r="L233" s="74"/>
      <c r="M233" s="147"/>
      <c r="N233" s="74"/>
      <c r="O233" s="147"/>
      <c r="P233" s="74"/>
      <c r="Q233" s="147"/>
      <c r="R233" s="74"/>
      <c r="S233" s="147"/>
      <c r="T233" s="74"/>
      <c r="U233" s="147"/>
      <c r="V233" s="74"/>
      <c r="W233" s="147"/>
      <c r="X233" s="170"/>
      <c r="Y233" s="147"/>
      <c r="Z233" s="171"/>
      <c r="AA233" s="150"/>
      <c r="AB233" s="171"/>
      <c r="AC233" s="150"/>
      <c r="AD233" s="171"/>
      <c r="AE233" s="150"/>
      <c r="AF233" s="171"/>
      <c r="AG233" s="150"/>
      <c r="AH233" s="171"/>
      <c r="AI233" s="147"/>
    </row>
    <row r="234" s="3" customFormat="true" ht="17.25" hidden="false" customHeight="false" outlineLevel="0" collapsed="false">
      <c r="A234" s="9" t="s">
        <v>249</v>
      </c>
      <c r="B234" s="162"/>
      <c r="C234" s="162"/>
      <c r="D234" s="146" t="n">
        <v>9.1</v>
      </c>
      <c r="E234" s="116"/>
      <c r="F234" s="146" t="n">
        <v>28.2</v>
      </c>
      <c r="G234" s="116"/>
      <c r="H234" s="146" t="n">
        <v>33.4</v>
      </c>
      <c r="I234" s="116"/>
      <c r="J234" s="146" t="n">
        <v>3.4</v>
      </c>
      <c r="K234" s="116"/>
      <c r="L234" s="146" t="n">
        <v>23</v>
      </c>
      <c r="M234" s="116"/>
      <c r="N234" s="146" t="n">
        <v>2.9</v>
      </c>
      <c r="O234" s="116"/>
      <c r="P234" s="146" t="n">
        <v>51.1</v>
      </c>
      <c r="Q234" s="116"/>
      <c r="R234" s="146" t="n">
        <v>20.7</v>
      </c>
      <c r="S234" s="116"/>
      <c r="T234" s="146" t="n">
        <v>23.3</v>
      </c>
      <c r="U234" s="116"/>
      <c r="V234" s="146" t="n">
        <v>5</v>
      </c>
      <c r="W234" s="147"/>
      <c r="X234" s="148" t="n">
        <v>100</v>
      </c>
      <c r="Y234" s="149" t="s">
        <v>226</v>
      </c>
      <c r="Z234" s="148" t="n">
        <v>100</v>
      </c>
      <c r="AA234" s="150" t="s">
        <v>226</v>
      </c>
      <c r="AB234" s="148" t="n">
        <v>100</v>
      </c>
      <c r="AC234" s="150" t="s">
        <v>226</v>
      </c>
      <c r="AD234" s="148" t="n">
        <v>100</v>
      </c>
      <c r="AE234" s="150" t="s">
        <v>226</v>
      </c>
      <c r="AF234" s="148" t="n">
        <v>100</v>
      </c>
      <c r="AG234" s="150" t="s">
        <v>226</v>
      </c>
      <c r="AH234" s="148" t="n">
        <v>100</v>
      </c>
      <c r="AI234" s="149" t="s">
        <v>226</v>
      </c>
    </row>
    <row r="235" s="15" customFormat="true" ht="18" hidden="false" customHeight="false" outlineLevel="0" collapsed="false">
      <c r="A235" s="81"/>
      <c r="B235" s="82"/>
      <c r="C235" s="82"/>
      <c r="D235" s="83"/>
      <c r="E235" s="172"/>
      <c r="F235" s="83"/>
      <c r="G235" s="172"/>
      <c r="H235" s="83"/>
      <c r="I235" s="172"/>
      <c r="J235" s="83"/>
      <c r="K235" s="172"/>
      <c r="L235" s="83"/>
      <c r="M235" s="172"/>
      <c r="N235" s="83"/>
      <c r="O235" s="172"/>
      <c r="P235" s="83"/>
      <c r="Q235" s="172"/>
      <c r="R235" s="83"/>
      <c r="S235" s="172"/>
      <c r="T235" s="83"/>
      <c r="U235" s="172"/>
      <c r="V235" s="83"/>
      <c r="W235" s="172"/>
      <c r="X235" s="85"/>
      <c r="Y235" s="172"/>
      <c r="Z235" s="85"/>
      <c r="AA235" s="172"/>
      <c r="AB235" s="85"/>
      <c r="AC235" s="172"/>
      <c r="AD235" s="83"/>
      <c r="AE235" s="172"/>
      <c r="AF235" s="83"/>
      <c r="AG235" s="172"/>
      <c r="AH235" s="85"/>
      <c r="AI235" s="172"/>
    </row>
    <row r="236" customFormat="false" ht="17.25" hidden="false" customHeight="true" outlineLevel="0" collapsed="false">
      <c r="A236" s="5" t="s">
        <v>252</v>
      </c>
    </row>
    <row r="237" customFormat="false" ht="80.1" hidden="false" customHeight="true" outlineLevel="0" collapsed="false">
      <c r="A237" s="86" t="s">
        <v>273</v>
      </c>
      <c r="B237" s="86"/>
      <c r="C237" s="86"/>
      <c r="D237" s="86"/>
      <c r="E237" s="86"/>
      <c r="F237" s="86"/>
      <c r="G237" s="86"/>
      <c r="H237" s="86"/>
      <c r="I237" s="86"/>
      <c r="J237" s="86"/>
      <c r="K237" s="86"/>
      <c r="L237" s="86"/>
      <c r="M237" s="86"/>
      <c r="N237" s="86"/>
      <c r="O237" s="86"/>
      <c r="P237" s="86"/>
      <c r="Q237" s="86"/>
      <c r="R237" s="86"/>
      <c r="S237" s="86"/>
      <c r="T237" s="86"/>
      <c r="U237" s="173"/>
      <c r="V237" s="174"/>
    </row>
    <row r="238" customFormat="false" ht="17.25" hidden="false" customHeight="true" outlineLevel="0" collapsed="false">
      <c r="A238" s="13" t="s">
        <v>254</v>
      </c>
      <c r="B238" s="14"/>
      <c r="C238" s="88"/>
      <c r="D238" s="89"/>
      <c r="E238" s="101"/>
      <c r="F238" s="89"/>
      <c r="G238" s="101"/>
      <c r="H238" s="89"/>
      <c r="I238" s="101"/>
      <c r="J238" s="175"/>
      <c r="K238" s="101"/>
      <c r="L238" s="175"/>
      <c r="M238" s="101"/>
      <c r="N238" s="89"/>
      <c r="O238" s="101"/>
      <c r="P238" s="89"/>
      <c r="Q238" s="101"/>
      <c r="R238" s="89"/>
      <c r="S238" s="101"/>
      <c r="T238" s="89"/>
      <c r="U238" s="101"/>
      <c r="V238" s="89"/>
    </row>
    <row r="239" customFormat="false" ht="63" hidden="false" customHeight="true" outlineLevel="0" collapsed="false">
      <c r="A239" s="80" t="s">
        <v>274</v>
      </c>
      <c r="B239" s="8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row>
    <row r="240" customFormat="false" ht="17.25" hidden="false" customHeight="false" outlineLevel="0" collapsed="false">
      <c r="A240" s="14"/>
      <c r="B240" s="14"/>
      <c r="C240" s="88"/>
      <c r="D240" s="89"/>
      <c r="E240" s="101"/>
      <c r="F240" s="89"/>
      <c r="G240" s="101"/>
      <c r="H240" s="89"/>
      <c r="I240" s="101"/>
      <c r="J240" s="175"/>
      <c r="K240" s="101"/>
      <c r="L240" s="175"/>
      <c r="M240" s="101"/>
      <c r="N240" s="89"/>
      <c r="O240" s="101"/>
      <c r="P240" s="89"/>
      <c r="Q240" s="101"/>
      <c r="R240" s="89"/>
      <c r="S240" s="101"/>
      <c r="T240" s="89"/>
      <c r="U240" s="101"/>
      <c r="V240" s="89"/>
    </row>
    <row r="241" s="99" customFormat="true" ht="17.25" hidden="false" customHeight="false" outlineLevel="0" collapsed="false">
      <c r="A241" s="14"/>
      <c r="B241" s="14"/>
      <c r="C241" s="88"/>
      <c r="D241" s="89"/>
      <c r="E241" s="101"/>
      <c r="F241" s="89"/>
      <c r="G241" s="101"/>
      <c r="H241" s="89"/>
      <c r="I241" s="101"/>
      <c r="J241" s="175"/>
      <c r="K241" s="101"/>
      <c r="L241" s="175"/>
      <c r="M241" s="101"/>
      <c r="N241" s="89"/>
      <c r="O241" s="101"/>
      <c r="P241" s="89"/>
      <c r="Q241" s="101"/>
      <c r="R241" s="89"/>
      <c r="S241" s="101"/>
      <c r="T241" s="89"/>
      <c r="U241" s="101"/>
      <c r="V241" s="89"/>
      <c r="X241" s="1"/>
      <c r="Z241" s="1"/>
      <c r="AB241" s="1"/>
      <c r="AD241" s="2"/>
      <c r="AF241" s="2"/>
      <c r="AH241" s="1"/>
      <c r="AJ241" s="1"/>
      <c r="AK241" s="1"/>
      <c r="AL241" s="1"/>
      <c r="AM241" s="1"/>
      <c r="AN241" s="1"/>
      <c r="AO241" s="1"/>
      <c r="AP241" s="1"/>
      <c r="AQ241" s="1"/>
      <c r="AR241" s="1"/>
      <c r="AS241" s="1"/>
      <c r="AT241" s="1"/>
      <c r="AU241" s="1"/>
      <c r="AV241" s="1"/>
      <c r="AW241" s="1"/>
      <c r="AX241" s="1"/>
    </row>
    <row r="242" s="99" customFormat="true" ht="17.25" hidden="false" customHeight="false" outlineLevel="0" collapsed="false">
      <c r="A242" s="14"/>
      <c r="B242" s="14"/>
      <c r="C242" s="88"/>
      <c r="D242" s="89"/>
      <c r="E242" s="101"/>
      <c r="F242" s="89"/>
      <c r="G242" s="101"/>
      <c r="H242" s="89"/>
      <c r="I242" s="101"/>
      <c r="J242" s="175"/>
      <c r="K242" s="101"/>
      <c r="L242" s="175"/>
      <c r="M242" s="101"/>
      <c r="N242" s="89"/>
      <c r="O242" s="101"/>
      <c r="P242" s="89"/>
      <c r="Q242" s="101"/>
      <c r="R242" s="89"/>
      <c r="S242" s="101"/>
      <c r="T242" s="89"/>
      <c r="U242" s="101"/>
      <c r="V242" s="89"/>
      <c r="X242" s="1"/>
      <c r="Z242" s="1"/>
      <c r="AB242" s="1"/>
      <c r="AD242" s="2"/>
      <c r="AF242" s="2"/>
      <c r="AH242" s="1"/>
      <c r="AJ242" s="1"/>
      <c r="AK242" s="1"/>
      <c r="AL242" s="1"/>
      <c r="AM242" s="1"/>
      <c r="AN242" s="1"/>
      <c r="AO242" s="1"/>
      <c r="AP242" s="1"/>
      <c r="AQ242" s="1"/>
      <c r="AR242" s="1"/>
      <c r="AS242" s="1"/>
      <c r="AT242" s="1"/>
      <c r="AU242" s="1"/>
      <c r="AV242" s="1"/>
      <c r="AW242" s="1"/>
      <c r="AX242" s="1"/>
    </row>
    <row r="243" s="99" customFormat="true" ht="17.25" hidden="false" customHeight="false" outlineLevel="0" collapsed="false">
      <c r="A243" s="92"/>
      <c r="B243" s="14"/>
      <c r="C243" s="88"/>
      <c r="D243" s="89"/>
      <c r="E243" s="101"/>
      <c r="F243" s="89"/>
      <c r="G243" s="101"/>
      <c r="H243" s="89"/>
      <c r="I243" s="101"/>
      <c r="J243" s="175"/>
      <c r="K243" s="101"/>
      <c r="L243" s="175"/>
      <c r="M243" s="101"/>
      <c r="N243" s="89"/>
      <c r="O243" s="101"/>
      <c r="P243" s="89"/>
      <c r="Q243" s="101"/>
      <c r="R243" s="89"/>
      <c r="S243" s="101"/>
      <c r="T243" s="89"/>
      <c r="U243" s="101"/>
      <c r="V243" s="89"/>
      <c r="X243" s="1"/>
      <c r="Z243" s="1"/>
      <c r="AB243" s="1"/>
      <c r="AD243" s="2"/>
      <c r="AF243" s="2"/>
      <c r="AH243" s="1"/>
      <c r="AJ243" s="1"/>
      <c r="AK243" s="1"/>
      <c r="AL243" s="1"/>
      <c r="AM243" s="1"/>
      <c r="AN243" s="1"/>
      <c r="AO243" s="1"/>
      <c r="AP243" s="1"/>
      <c r="AQ243" s="1"/>
      <c r="AR243" s="1"/>
      <c r="AS243" s="1"/>
      <c r="AT243" s="1"/>
      <c r="AU243" s="1"/>
      <c r="AV243" s="1"/>
      <c r="AW243" s="1"/>
      <c r="AX243" s="1"/>
    </row>
    <row r="244" s="99" customFormat="true" ht="17.25" hidden="false" customHeight="false" outlineLevel="0" collapsed="false">
      <c r="A244" s="93"/>
      <c r="B244" s="14"/>
      <c r="C244" s="88"/>
      <c r="D244" s="89"/>
      <c r="E244" s="101"/>
      <c r="F244" s="89"/>
      <c r="G244" s="101"/>
      <c r="H244" s="89"/>
      <c r="I244" s="101"/>
      <c r="J244" s="175"/>
      <c r="K244" s="101"/>
      <c r="L244" s="175"/>
      <c r="M244" s="101"/>
      <c r="N244" s="89"/>
      <c r="O244" s="101"/>
      <c r="P244" s="89"/>
      <c r="Q244" s="101"/>
      <c r="R244" s="89"/>
      <c r="S244" s="101"/>
      <c r="T244" s="89"/>
      <c r="U244" s="101"/>
      <c r="V244" s="89"/>
      <c r="X244" s="1"/>
      <c r="Z244" s="1"/>
      <c r="AB244" s="1"/>
      <c r="AD244" s="2"/>
      <c r="AF244" s="2"/>
      <c r="AH244" s="1"/>
      <c r="AJ244" s="1"/>
      <c r="AK244" s="1"/>
      <c r="AL244" s="1"/>
      <c r="AM244" s="1"/>
      <c r="AN244" s="1"/>
      <c r="AO244" s="1"/>
      <c r="AP244" s="1"/>
      <c r="AQ244" s="1"/>
      <c r="AR244" s="1"/>
      <c r="AS244" s="1"/>
      <c r="AT244" s="1"/>
      <c r="AU244" s="1"/>
      <c r="AV244" s="1"/>
      <c r="AW244" s="1"/>
      <c r="AX244" s="1"/>
    </row>
    <row r="245" s="99" customFormat="true" ht="17.25" hidden="false" customHeight="false" outlineLevel="0" collapsed="false">
      <c r="A245" s="92"/>
      <c r="B245" s="14"/>
      <c r="C245" s="88"/>
      <c r="D245" s="89"/>
      <c r="E245" s="101"/>
      <c r="F245" s="89"/>
      <c r="G245" s="101"/>
      <c r="H245" s="89"/>
      <c r="I245" s="101"/>
      <c r="J245" s="175"/>
      <c r="K245" s="101"/>
      <c r="L245" s="175"/>
      <c r="M245" s="101"/>
      <c r="N245" s="89"/>
      <c r="O245" s="101"/>
      <c r="P245" s="89"/>
      <c r="Q245" s="101"/>
      <c r="R245" s="89"/>
      <c r="S245" s="101"/>
      <c r="T245" s="89"/>
      <c r="U245" s="101"/>
      <c r="V245" s="89"/>
      <c r="X245" s="1"/>
      <c r="Z245" s="1"/>
      <c r="AB245" s="1"/>
      <c r="AD245" s="2"/>
      <c r="AF245" s="2"/>
      <c r="AH245" s="1"/>
      <c r="AJ245" s="1"/>
      <c r="AK245" s="1"/>
      <c r="AL245" s="1"/>
      <c r="AM245" s="1"/>
      <c r="AN245" s="1"/>
      <c r="AO245" s="1"/>
      <c r="AP245" s="1"/>
      <c r="AQ245" s="1"/>
      <c r="AR245" s="1"/>
      <c r="AS245" s="1"/>
      <c r="AT245" s="1"/>
      <c r="AU245" s="1"/>
      <c r="AV245" s="1"/>
      <c r="AW245" s="1"/>
      <c r="AX245" s="1"/>
    </row>
    <row r="246" s="99" customFormat="true" ht="17.25" hidden="false" customHeight="false" outlineLevel="0" collapsed="false">
      <c r="A246" s="93"/>
      <c r="B246" s="92"/>
      <c r="C246" s="88"/>
      <c r="D246" s="89"/>
      <c r="E246" s="101"/>
      <c r="F246" s="89"/>
      <c r="G246" s="101"/>
      <c r="H246" s="89"/>
      <c r="I246" s="101"/>
      <c r="J246" s="175"/>
      <c r="K246" s="101"/>
      <c r="L246" s="175"/>
      <c r="M246" s="101"/>
      <c r="N246" s="89"/>
      <c r="O246" s="101"/>
      <c r="P246" s="89"/>
      <c r="Q246" s="101"/>
      <c r="R246" s="89"/>
      <c r="S246" s="101"/>
      <c r="T246" s="89"/>
      <c r="U246" s="101"/>
      <c r="V246" s="89"/>
      <c r="X246" s="1"/>
      <c r="Z246" s="1"/>
      <c r="AB246" s="1"/>
      <c r="AD246" s="2"/>
      <c r="AF246" s="2"/>
      <c r="AH246" s="1"/>
      <c r="AJ246" s="1"/>
      <c r="AK246" s="1"/>
      <c r="AL246" s="1"/>
      <c r="AM246" s="1"/>
      <c r="AN246" s="1"/>
      <c r="AO246" s="1"/>
      <c r="AP246" s="1"/>
      <c r="AQ246" s="1"/>
      <c r="AR246" s="1"/>
      <c r="AS246" s="1"/>
      <c r="AT246" s="1"/>
      <c r="AU246" s="1"/>
      <c r="AV246" s="1"/>
      <c r="AW246" s="1"/>
      <c r="AX246" s="1"/>
    </row>
    <row r="247" s="99" customFormat="true" ht="17.25" hidden="false" customHeight="false" outlineLevel="0" collapsed="false">
      <c r="A247" s="92"/>
      <c r="B247" s="93"/>
      <c r="C247" s="94"/>
      <c r="D247" s="89"/>
      <c r="E247" s="101"/>
      <c r="F247" s="89"/>
      <c r="G247" s="101"/>
      <c r="H247" s="89"/>
      <c r="I247" s="101"/>
      <c r="J247" s="175"/>
      <c r="K247" s="101"/>
      <c r="L247" s="175"/>
      <c r="M247" s="101"/>
      <c r="N247" s="89"/>
      <c r="O247" s="101"/>
      <c r="P247" s="89"/>
      <c r="Q247" s="101"/>
      <c r="R247" s="89"/>
      <c r="S247" s="101"/>
      <c r="T247" s="89"/>
      <c r="U247" s="101"/>
      <c r="V247" s="89"/>
      <c r="X247" s="1"/>
      <c r="Z247" s="1"/>
      <c r="AB247" s="1"/>
      <c r="AD247" s="2"/>
      <c r="AF247" s="2"/>
      <c r="AH247" s="1"/>
      <c r="AJ247" s="1"/>
      <c r="AK247" s="1"/>
      <c r="AL247" s="1"/>
      <c r="AM247" s="1"/>
      <c r="AN247" s="1"/>
      <c r="AO247" s="1"/>
      <c r="AP247" s="1"/>
      <c r="AQ247" s="1"/>
      <c r="AR247" s="1"/>
      <c r="AS247" s="1"/>
      <c r="AT247" s="1"/>
      <c r="AU247" s="1"/>
      <c r="AV247" s="1"/>
      <c r="AW247" s="1"/>
      <c r="AX247" s="1"/>
    </row>
    <row r="248" s="99" customFormat="true" ht="17.25" hidden="false" customHeight="false" outlineLevel="0" collapsed="false">
      <c r="A248" s="93"/>
      <c r="B248" s="14"/>
      <c r="C248" s="88"/>
      <c r="D248" s="89"/>
      <c r="E248" s="101"/>
      <c r="F248" s="89"/>
      <c r="G248" s="101"/>
      <c r="H248" s="89"/>
      <c r="I248" s="101"/>
      <c r="J248" s="175"/>
      <c r="K248" s="101"/>
      <c r="L248" s="175"/>
      <c r="M248" s="101"/>
      <c r="N248" s="89"/>
      <c r="O248" s="101"/>
      <c r="P248" s="89"/>
      <c r="Q248" s="101"/>
      <c r="R248" s="89"/>
      <c r="S248" s="101"/>
      <c r="T248" s="89"/>
      <c r="U248" s="101"/>
      <c r="V248" s="89"/>
      <c r="X248" s="1"/>
      <c r="Z248" s="1"/>
      <c r="AB248" s="1"/>
      <c r="AD248" s="2"/>
      <c r="AF248" s="2"/>
      <c r="AH248" s="1"/>
      <c r="AJ248" s="1"/>
      <c r="AK248" s="1"/>
      <c r="AL248" s="1"/>
      <c r="AM248" s="1"/>
      <c r="AN248" s="1"/>
      <c r="AO248" s="1"/>
      <c r="AP248" s="1"/>
      <c r="AQ248" s="1"/>
      <c r="AR248" s="1"/>
      <c r="AS248" s="1"/>
      <c r="AT248" s="1"/>
      <c r="AU248" s="1"/>
      <c r="AV248" s="1"/>
      <c r="AW248" s="1"/>
      <c r="AX248" s="1"/>
    </row>
    <row r="249" s="99" customFormat="true" ht="17.25" hidden="false" customHeight="false" outlineLevel="0" collapsed="false">
      <c r="A249" s="92"/>
      <c r="B249" s="14"/>
      <c r="C249" s="88"/>
      <c r="D249" s="89"/>
      <c r="E249" s="101"/>
      <c r="F249" s="89"/>
      <c r="G249" s="101"/>
      <c r="H249" s="89"/>
      <c r="I249" s="101"/>
      <c r="J249" s="175"/>
      <c r="K249" s="101"/>
      <c r="L249" s="175"/>
      <c r="M249" s="101"/>
      <c r="N249" s="89"/>
      <c r="O249" s="101"/>
      <c r="P249" s="89"/>
      <c r="Q249" s="101"/>
      <c r="R249" s="89"/>
      <c r="S249" s="101"/>
      <c r="T249" s="89"/>
      <c r="U249" s="101"/>
      <c r="V249" s="89"/>
      <c r="X249" s="1"/>
      <c r="Z249" s="1"/>
      <c r="AB249" s="1"/>
      <c r="AD249" s="2"/>
      <c r="AF249" s="2"/>
      <c r="AH249" s="1"/>
      <c r="AJ249" s="1"/>
      <c r="AK249" s="1"/>
      <c r="AL249" s="1"/>
      <c r="AM249" s="1"/>
      <c r="AN249" s="1"/>
      <c r="AO249" s="1"/>
      <c r="AP249" s="1"/>
      <c r="AQ249" s="1"/>
      <c r="AR249" s="1"/>
      <c r="AS249" s="1"/>
      <c r="AT249" s="1"/>
      <c r="AU249" s="1"/>
      <c r="AV249" s="1"/>
      <c r="AW249" s="1"/>
      <c r="AX249" s="1"/>
    </row>
    <row r="250" s="99" customFormat="true" ht="17.25" hidden="false" customHeight="false" outlineLevel="0" collapsed="false">
      <c r="A250" s="92"/>
      <c r="B250" s="14"/>
      <c r="C250" s="88"/>
      <c r="D250" s="89"/>
      <c r="E250" s="101"/>
      <c r="F250" s="89"/>
      <c r="G250" s="101"/>
      <c r="H250" s="89"/>
      <c r="I250" s="101"/>
      <c r="J250" s="175"/>
      <c r="K250" s="101"/>
      <c r="L250" s="175"/>
      <c r="M250" s="101"/>
      <c r="N250" s="89"/>
      <c r="O250" s="101"/>
      <c r="P250" s="89"/>
      <c r="Q250" s="101"/>
      <c r="R250" s="89"/>
      <c r="S250" s="101"/>
      <c r="T250" s="89"/>
      <c r="U250" s="101"/>
      <c r="V250" s="89"/>
      <c r="X250" s="1"/>
      <c r="Z250" s="1"/>
      <c r="AB250" s="1"/>
      <c r="AD250" s="2"/>
      <c r="AF250" s="2"/>
      <c r="AH250" s="1"/>
      <c r="AJ250" s="1"/>
      <c r="AK250" s="1"/>
      <c r="AL250" s="1"/>
      <c r="AM250" s="1"/>
      <c r="AN250" s="1"/>
      <c r="AO250" s="1"/>
      <c r="AP250" s="1"/>
      <c r="AQ250" s="1"/>
      <c r="AR250" s="1"/>
      <c r="AS250" s="1"/>
      <c r="AT250" s="1"/>
      <c r="AU250" s="1"/>
      <c r="AV250" s="1"/>
      <c r="AW250" s="1"/>
      <c r="AX250" s="1"/>
    </row>
    <row r="251" s="99" customFormat="true" ht="17.25" hidden="false" customHeight="false" outlineLevel="0" collapsed="false">
      <c r="A251" s="1"/>
      <c r="B251" s="95"/>
      <c r="C251" s="96"/>
      <c r="D251" s="3"/>
      <c r="E251" s="97"/>
      <c r="F251" s="3"/>
      <c r="G251" s="97"/>
      <c r="H251" s="3"/>
      <c r="I251" s="97"/>
      <c r="J251" s="98"/>
      <c r="K251" s="97"/>
      <c r="L251" s="98"/>
      <c r="M251" s="97"/>
      <c r="N251" s="3"/>
      <c r="O251" s="97"/>
      <c r="P251" s="3"/>
      <c r="Q251" s="97"/>
      <c r="R251" s="3"/>
      <c r="S251" s="97"/>
      <c r="T251" s="3"/>
      <c r="U251" s="97"/>
      <c r="V251" s="3"/>
      <c r="X251" s="1"/>
      <c r="Z251" s="1"/>
      <c r="AB251" s="1"/>
      <c r="AD251" s="2"/>
      <c r="AF251" s="2"/>
      <c r="AH251" s="1"/>
      <c r="AJ251" s="1"/>
      <c r="AK251" s="1"/>
      <c r="AL251" s="1"/>
      <c r="AM251" s="1"/>
      <c r="AN251" s="1"/>
      <c r="AO251" s="1"/>
      <c r="AP251" s="1"/>
      <c r="AQ251" s="1"/>
      <c r="AR251" s="1"/>
      <c r="AS251" s="1"/>
      <c r="AT251" s="1"/>
      <c r="AU251" s="1"/>
      <c r="AV251" s="1"/>
      <c r="AW251" s="1"/>
      <c r="AX251" s="1"/>
    </row>
  </sheetData>
  <mergeCells count="7">
    <mergeCell ref="D4:AJ4"/>
    <mergeCell ref="D5:N5"/>
    <mergeCell ref="P5:V5"/>
    <mergeCell ref="X5:AI5"/>
    <mergeCell ref="A6:B6"/>
    <mergeCell ref="A237:T237"/>
    <mergeCell ref="A239:Z239"/>
  </mergeCells>
  <printOptions headings="false" gridLines="false" gridLinesSet="true" horizontalCentered="true" verticalCentered="false"/>
  <pageMargins left="0.5" right="0.5" top="0.75" bottom="0.984027777777778" header="0.5" footer="0.511811023622047"/>
  <pageSetup paperSize="1" scale="40" fitToWidth="1" fitToHeight="1" pageOrder="downThenOver" orientation="portrait" blackAndWhite="false" draft="false" cellComments="none" horizontalDpi="300" verticalDpi="300" copies="1"/>
  <headerFooter differentFirst="false" differentOddEven="false">
    <oddHeader>&amp;C&amp;22CONFIDENTIAL - Please do not circulate</oddHeader>
    <oddFooter/>
  </headerFooter>
  <rowBreaks count="2" manualBreakCount="2">
    <brk id="64" man="true" max="16383" min="0"/>
    <brk id="1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9" topLeftCell="BM10" activePane="bottomLeft" state="frozen"/>
      <selection pane="topLeft" activeCell="A1" activeCellId="0" sqref="A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2.62"/>
    <col collapsed="false" customWidth="true" hidden="false" outlineLevel="0" max="3" min="3" style="2" width="3.25"/>
    <col collapsed="false" customWidth="true" hidden="false" outlineLevel="0" max="4" min="4" style="3" width="14.61"/>
    <col collapsed="false" customWidth="true" hidden="false" outlineLevel="0" max="5" min="5" style="4" width="3.25"/>
    <col collapsed="false" customWidth="true" hidden="false" outlineLevel="0" max="6" min="6" style="3" width="10.61"/>
    <col collapsed="false" customWidth="true" hidden="false" outlineLevel="0" max="7" min="7" style="4" width="3.25"/>
    <col collapsed="false" customWidth="true" hidden="false" outlineLevel="0" max="8" min="8" style="3" width="12.62"/>
    <col collapsed="false" customWidth="true" hidden="false" outlineLevel="0" max="9" min="9" style="4" width="3.25"/>
    <col collapsed="false" customWidth="true" hidden="false" outlineLevel="0" max="10" min="10" style="3" width="8.62"/>
    <col collapsed="false" customWidth="true" hidden="false" outlineLevel="0" max="11" min="11" style="4" width="3.25"/>
    <col collapsed="false" customWidth="true" hidden="false" outlineLevel="0" max="12" min="12" style="3" width="12.62"/>
    <col collapsed="false" customWidth="true" hidden="false" outlineLevel="0" max="13" min="13" style="4" width="3.25"/>
    <col collapsed="false" customWidth="true" hidden="false" outlineLevel="0" max="14" min="14" style="3" width="14.61"/>
    <col collapsed="false" customWidth="true" hidden="false" outlineLevel="0" max="15" min="15" style="4" width="3.25"/>
    <col collapsed="false" customWidth="true" hidden="false" outlineLevel="0" max="16" min="16" style="3" width="15.61"/>
    <col collapsed="false" customWidth="true" hidden="false" outlineLevel="0" max="17" min="17" style="4" width="3.25"/>
    <col collapsed="false" customWidth="true" hidden="false" outlineLevel="0" max="18" min="18" style="3" width="10.61"/>
    <col collapsed="false" customWidth="true" hidden="false" outlineLevel="0" max="19" min="19" style="5" width="3.25"/>
    <col collapsed="false" customWidth="true" hidden="false" outlineLevel="0" max="20" min="20" style="1" width="12.62"/>
    <col collapsed="false" customWidth="true" hidden="false" outlineLevel="0" max="21" min="21" style="5" width="3.25"/>
    <col collapsed="false" customWidth="true" hidden="false" outlineLevel="0" max="22" min="22" style="1" width="8.62"/>
    <col collapsed="false" customWidth="true" hidden="false" outlineLevel="0" max="23" min="23" style="5" width="3.25"/>
    <col collapsed="false" customWidth="false" hidden="false" outlineLevel="0" max="24" min="24" style="1" width="8.99"/>
    <col collapsed="false" customWidth="true" hidden="false" outlineLevel="0" max="25" min="25" style="2" width="3.25"/>
    <col collapsed="false" customWidth="false" hidden="false" outlineLevel="0" max="26" min="26" style="1" width="8.99"/>
    <col collapsed="false" customWidth="true" hidden="false" outlineLevel="0" max="27" min="27" style="2" width="3.25"/>
    <col collapsed="false" customWidth="false" hidden="false" outlineLevel="0" max="28" min="28" style="1" width="8.99"/>
    <col collapsed="false" customWidth="true" hidden="false" outlineLevel="0" max="29" min="29" style="2" width="3.25"/>
    <col collapsed="false" customWidth="false" hidden="false" outlineLevel="0" max="257" min="30" style="1" width="8.99"/>
  </cols>
  <sheetData>
    <row r="1" s="14" customFormat="true" ht="17.25" hidden="false" customHeight="true" outlineLevel="0" collapsed="false">
      <c r="C1" s="88"/>
      <c r="D1" s="100"/>
      <c r="E1" s="90"/>
      <c r="F1" s="12"/>
      <c r="G1" s="90"/>
      <c r="H1" s="12"/>
      <c r="I1" s="90"/>
      <c r="J1" s="12"/>
      <c r="K1" s="90"/>
      <c r="L1" s="12"/>
      <c r="M1" s="90"/>
      <c r="N1" s="12"/>
      <c r="O1" s="90"/>
      <c r="P1" s="12"/>
      <c r="Q1" s="90"/>
      <c r="R1" s="12"/>
      <c r="S1" s="90"/>
      <c r="T1" s="12"/>
      <c r="U1" s="90"/>
      <c r="V1" s="12"/>
      <c r="W1" s="90"/>
      <c r="X1" s="12"/>
      <c r="Y1" s="90"/>
      <c r="Z1" s="12"/>
      <c r="AA1" s="88"/>
      <c r="AB1" s="12"/>
      <c r="AC1" s="88"/>
    </row>
    <row r="2" customFormat="false" ht="17.25" hidden="false" customHeight="true" outlineLevel="0" collapsed="false">
      <c r="D2" s="1"/>
      <c r="E2" s="5"/>
      <c r="F2" s="1"/>
      <c r="G2" s="5"/>
      <c r="H2" s="1"/>
      <c r="I2" s="5"/>
      <c r="J2" s="1"/>
      <c r="K2" s="5"/>
      <c r="L2" s="1"/>
      <c r="M2" s="5"/>
      <c r="N2" s="1"/>
      <c r="O2" s="5"/>
      <c r="P2" s="1"/>
      <c r="Q2" s="5"/>
      <c r="R2" s="1"/>
    </row>
    <row r="3" customFormat="false" ht="21" hidden="false" customHeight="true" outlineLevel="0" collapsed="false">
      <c r="A3" s="13" t="s">
        <v>275</v>
      </c>
      <c r="B3" s="14"/>
      <c r="C3" s="88"/>
      <c r="S3" s="4"/>
      <c r="T3" s="3"/>
      <c r="U3" s="4"/>
    </row>
    <row r="4" customFormat="false" ht="39.95" hidden="false" customHeight="true" outlineLevel="0" collapsed="false">
      <c r="D4" s="27"/>
      <c r="F4" s="27"/>
      <c r="H4" s="27"/>
      <c r="J4" s="27"/>
      <c r="L4" s="27"/>
      <c r="N4" s="22" t="s">
        <v>276</v>
      </c>
      <c r="O4" s="22"/>
      <c r="P4" s="22"/>
      <c r="Q4" s="22"/>
      <c r="R4" s="22"/>
      <c r="S4" s="22"/>
      <c r="T4" s="22"/>
      <c r="U4" s="22"/>
      <c r="V4" s="22"/>
    </row>
    <row r="5" s="15" customFormat="true" ht="24.95" hidden="false" customHeight="true" outlineLevel="0" collapsed="false">
      <c r="A5" s="176" t="s">
        <v>277</v>
      </c>
      <c r="C5" s="16"/>
      <c r="D5" s="22" t="s">
        <v>278</v>
      </c>
      <c r="E5" s="24"/>
      <c r="F5" s="27" t="s">
        <v>279</v>
      </c>
      <c r="G5" s="27"/>
      <c r="H5" s="27"/>
      <c r="I5" s="27"/>
      <c r="J5" s="27"/>
      <c r="K5" s="24"/>
      <c r="L5" s="28" t="s">
        <v>280</v>
      </c>
      <c r="M5" s="24"/>
      <c r="N5" s="28" t="s">
        <v>281</v>
      </c>
      <c r="O5" s="18"/>
      <c r="P5" s="22" t="s">
        <v>282</v>
      </c>
      <c r="Q5" s="22"/>
      <c r="R5" s="22"/>
      <c r="S5" s="22"/>
      <c r="T5" s="22"/>
      <c r="U5" s="22"/>
      <c r="V5" s="22"/>
      <c r="W5" s="24"/>
      <c r="X5" s="27"/>
      <c r="Y5" s="27"/>
      <c r="Z5" s="27"/>
      <c r="AA5" s="27"/>
      <c r="AB5" s="27"/>
      <c r="AC5" s="27"/>
      <c r="AD5" s="27"/>
      <c r="AE5" s="177"/>
    </row>
    <row r="6" s="15" customFormat="true" ht="30" hidden="false" customHeight="true" outlineLevel="0" collapsed="false">
      <c r="A6" s="176"/>
      <c r="C6" s="16"/>
      <c r="D6" s="22"/>
      <c r="E6" s="24"/>
      <c r="F6" s="27"/>
      <c r="G6" s="27"/>
      <c r="H6" s="27"/>
      <c r="I6" s="27"/>
      <c r="J6" s="27"/>
      <c r="K6" s="24"/>
      <c r="L6" s="28"/>
      <c r="M6" s="24"/>
      <c r="N6" s="28"/>
      <c r="O6" s="18"/>
      <c r="P6" s="28" t="s">
        <v>283</v>
      </c>
      <c r="Q6" s="18"/>
      <c r="R6" s="22" t="s">
        <v>284</v>
      </c>
      <c r="S6" s="22"/>
      <c r="T6" s="22"/>
      <c r="U6" s="22"/>
      <c r="V6" s="22"/>
      <c r="W6" s="24"/>
      <c r="X6" s="27"/>
      <c r="Y6" s="27"/>
      <c r="Z6" s="27"/>
      <c r="AA6" s="27"/>
      <c r="AB6" s="27"/>
      <c r="AC6" s="27"/>
      <c r="AD6" s="27"/>
      <c r="AE6" s="177"/>
    </row>
    <row r="7" s="15" customFormat="true" ht="20.1" hidden="false" customHeight="true" outlineLevel="0" collapsed="false">
      <c r="A7" s="176"/>
      <c r="C7" s="16"/>
      <c r="D7" s="22"/>
      <c r="E7" s="24"/>
      <c r="F7" s="25" t="s">
        <v>264</v>
      </c>
      <c r="G7" s="178"/>
      <c r="H7" s="25" t="s">
        <v>263</v>
      </c>
      <c r="I7" s="24"/>
      <c r="J7" s="25" t="s">
        <v>262</v>
      </c>
      <c r="K7" s="24"/>
      <c r="L7" s="28"/>
      <c r="M7" s="24"/>
      <c r="N7" s="28"/>
      <c r="O7" s="18"/>
      <c r="P7" s="28"/>
      <c r="Q7" s="18"/>
      <c r="R7" s="22" t="s">
        <v>264</v>
      </c>
      <c r="S7" s="24"/>
      <c r="T7" s="22" t="s">
        <v>263</v>
      </c>
      <c r="U7" s="24"/>
      <c r="V7" s="22" t="s">
        <v>262</v>
      </c>
      <c r="W7" s="24"/>
      <c r="X7" s="27"/>
      <c r="Y7" s="27"/>
      <c r="Z7" s="27"/>
      <c r="AA7" s="27"/>
      <c r="AB7" s="27"/>
      <c r="AC7" s="27"/>
      <c r="AD7" s="27"/>
      <c r="AE7" s="177"/>
    </row>
    <row r="8" s="15" customFormat="true" ht="69.95" hidden="false" customHeight="true" outlineLevel="0" collapsed="false">
      <c r="A8" s="179"/>
      <c r="B8" s="180"/>
      <c r="C8" s="180"/>
      <c r="D8" s="22"/>
      <c r="E8" s="24"/>
      <c r="F8" s="181" t="s">
        <v>285</v>
      </c>
      <c r="G8" s="182"/>
      <c r="H8" s="181" t="s">
        <v>286</v>
      </c>
      <c r="I8" s="182"/>
      <c r="J8" s="181" t="s">
        <v>287</v>
      </c>
      <c r="K8" s="183"/>
      <c r="L8" s="28"/>
      <c r="M8" s="184"/>
      <c r="N8" s="28"/>
      <c r="O8" s="185"/>
      <c r="P8" s="28"/>
      <c r="Q8" s="186"/>
      <c r="R8" s="181" t="s">
        <v>285</v>
      </c>
      <c r="S8" s="187"/>
      <c r="T8" s="181" t="s">
        <v>286</v>
      </c>
      <c r="U8" s="187"/>
      <c r="V8" s="181" t="s">
        <v>287</v>
      </c>
      <c r="W8" s="24"/>
      <c r="X8" s="30"/>
      <c r="Y8" s="27"/>
      <c r="Z8" s="30"/>
      <c r="AA8" s="27"/>
      <c r="AB8" s="30"/>
      <c r="AC8" s="27"/>
      <c r="AD8" s="30"/>
      <c r="AE8" s="27"/>
    </row>
    <row r="9" s="20" customFormat="true" ht="50.1" hidden="false" customHeight="true" outlineLevel="0" collapsed="false">
      <c r="A9" s="188" t="s">
        <v>14</v>
      </c>
      <c r="B9" s="189"/>
      <c r="C9" s="190"/>
      <c r="D9" s="34" t="s">
        <v>288</v>
      </c>
      <c r="E9" s="35"/>
      <c r="F9" s="34" t="s">
        <v>289</v>
      </c>
      <c r="G9" s="34"/>
      <c r="H9" s="34"/>
      <c r="I9" s="34"/>
      <c r="J9" s="34"/>
      <c r="K9" s="106"/>
      <c r="L9" s="189" t="s">
        <v>290</v>
      </c>
      <c r="M9" s="35"/>
      <c r="N9" s="191" t="s">
        <v>289</v>
      </c>
      <c r="O9" s="106"/>
      <c r="P9" s="191" t="s">
        <v>291</v>
      </c>
      <c r="Q9" s="191"/>
      <c r="R9" s="191"/>
      <c r="S9" s="191"/>
      <c r="T9" s="191"/>
      <c r="U9" s="191"/>
      <c r="V9" s="191"/>
      <c r="W9" s="35"/>
      <c r="X9" s="27"/>
      <c r="Y9" s="27"/>
      <c r="Z9" s="27"/>
      <c r="AA9" s="27"/>
      <c r="AB9" s="27"/>
      <c r="AC9" s="27"/>
      <c r="AD9" s="27"/>
      <c r="AE9" s="192"/>
    </row>
    <row r="10" s="14" customFormat="true" ht="17.25" hidden="false" customHeight="true" outlineLevel="0" collapsed="false">
      <c r="A10" s="54" t="s">
        <v>265</v>
      </c>
      <c r="B10" s="37"/>
      <c r="C10" s="37"/>
      <c r="D10" s="38"/>
      <c r="E10" s="39"/>
      <c r="F10" s="38"/>
      <c r="G10" s="39"/>
      <c r="H10" s="38"/>
      <c r="I10" s="39"/>
      <c r="J10" s="38"/>
      <c r="K10" s="39"/>
      <c r="L10" s="38"/>
      <c r="M10" s="39"/>
      <c r="N10" s="38"/>
      <c r="O10" s="39"/>
      <c r="P10" s="38"/>
      <c r="Q10" s="39"/>
      <c r="R10" s="38"/>
      <c r="S10" s="41"/>
      <c r="T10" s="42"/>
      <c r="U10" s="41"/>
      <c r="V10" s="42"/>
      <c r="W10" s="41"/>
      <c r="Y10" s="88"/>
      <c r="AA10" s="88"/>
      <c r="AC10" s="88"/>
    </row>
    <row r="11" s="14" customFormat="true" ht="17.25" hidden="false" customHeight="true" outlineLevel="0" collapsed="false">
      <c r="A11" s="43" t="n">
        <v>1</v>
      </c>
      <c r="B11" s="44" t="s">
        <v>20</v>
      </c>
      <c r="C11" s="45"/>
      <c r="D11" s="46" t="n">
        <v>123.3</v>
      </c>
      <c r="E11" s="47"/>
      <c r="F11" s="46" t="n">
        <v>21.7</v>
      </c>
      <c r="G11" s="47"/>
      <c r="H11" s="46" t="n">
        <v>38.1</v>
      </c>
      <c r="I11" s="47"/>
      <c r="J11" s="46" t="n">
        <v>31.7</v>
      </c>
      <c r="K11" s="47"/>
      <c r="L11" s="46" t="n">
        <v>4.5</v>
      </c>
      <c r="M11" s="47"/>
      <c r="N11" s="193" t="n">
        <v>45.1</v>
      </c>
      <c r="O11" s="47"/>
      <c r="P11" s="46" t="n">
        <v>5.7</v>
      </c>
      <c r="Q11" s="47"/>
      <c r="R11" s="46" t="n">
        <v>8.5</v>
      </c>
      <c r="S11" s="47"/>
      <c r="T11" s="46" t="n">
        <v>6.8</v>
      </c>
      <c r="U11" s="47"/>
      <c r="V11" s="46" t="n">
        <v>3.8</v>
      </c>
      <c r="W11" s="47"/>
      <c r="X11" s="49"/>
      <c r="Y11" s="77"/>
      <c r="Z11" s="49"/>
      <c r="AA11" s="77"/>
      <c r="AB11" s="49"/>
      <c r="AC11" s="77"/>
    </row>
    <row r="12" s="14" customFormat="true" ht="17.25" hidden="false" customHeight="true" outlineLevel="0" collapsed="false">
      <c r="A12" s="43" t="n">
        <v>2</v>
      </c>
      <c r="B12" s="44" t="s">
        <v>22</v>
      </c>
      <c r="C12" s="45"/>
      <c r="D12" s="46" t="n">
        <v>291.9</v>
      </c>
      <c r="E12" s="47"/>
      <c r="F12" s="46" t="n">
        <v>16.6</v>
      </c>
      <c r="G12" s="47"/>
      <c r="H12" s="46" t="n">
        <v>36.1</v>
      </c>
      <c r="I12" s="47"/>
      <c r="J12" s="46" t="n">
        <v>42.3</v>
      </c>
      <c r="K12" s="47"/>
      <c r="L12" s="46" t="n">
        <v>2.5</v>
      </c>
      <c r="M12" s="47"/>
      <c r="N12" s="193" t="n">
        <v>73.4</v>
      </c>
      <c r="O12" s="47"/>
      <c r="P12" s="46" t="n">
        <v>6.1</v>
      </c>
      <c r="Q12" s="47"/>
      <c r="R12" s="46" t="n">
        <v>10.7</v>
      </c>
      <c r="S12" s="47"/>
      <c r="T12" s="46" t="n">
        <v>7.5</v>
      </c>
      <c r="U12" s="47"/>
      <c r="V12" s="46" t="n">
        <v>3.7</v>
      </c>
      <c r="W12" s="47"/>
      <c r="X12" s="49"/>
      <c r="Y12" s="77"/>
      <c r="Z12" s="49"/>
      <c r="AA12" s="77"/>
      <c r="AB12" s="49"/>
      <c r="AC12" s="77"/>
    </row>
    <row r="13" s="14" customFormat="true" ht="17.25" hidden="false" customHeight="true" outlineLevel="0" collapsed="false">
      <c r="A13" s="43" t="n">
        <v>3</v>
      </c>
      <c r="B13" s="44" t="s">
        <v>23</v>
      </c>
      <c r="C13" s="45"/>
      <c r="D13" s="46" t="n">
        <v>22.7</v>
      </c>
      <c r="E13" s="47"/>
      <c r="F13" s="46" t="n">
        <v>15.3</v>
      </c>
      <c r="G13" s="47"/>
      <c r="H13" s="46" t="n">
        <v>39</v>
      </c>
      <c r="I13" s="47"/>
      <c r="J13" s="46" t="n">
        <v>33.5</v>
      </c>
      <c r="K13" s="47"/>
      <c r="L13" s="46" t="n">
        <v>18</v>
      </c>
      <c r="M13" s="47"/>
      <c r="N13" s="193" t="n">
        <v>65.2</v>
      </c>
      <c r="O13" s="47"/>
      <c r="P13" s="46" t="n">
        <v>4.8</v>
      </c>
      <c r="Q13" s="47"/>
      <c r="R13" s="46" t="n">
        <v>9</v>
      </c>
      <c r="S13" s="47"/>
      <c r="T13" s="46" t="n">
        <v>4.4</v>
      </c>
      <c r="U13" s="47"/>
      <c r="V13" s="46" t="n">
        <v>3.9</v>
      </c>
      <c r="W13" s="47"/>
      <c r="X13" s="49"/>
      <c r="Y13" s="77"/>
      <c r="Z13" s="49"/>
      <c r="AA13" s="77"/>
      <c r="AB13" s="49"/>
      <c r="AC13" s="77"/>
    </row>
    <row r="14" s="14" customFormat="true" ht="17.25" hidden="false" customHeight="true" outlineLevel="0" collapsed="false">
      <c r="A14" s="43" t="n">
        <v>4</v>
      </c>
      <c r="B14" s="44" t="s">
        <v>24</v>
      </c>
      <c r="C14" s="45"/>
      <c r="D14" s="46" t="n">
        <v>1064.1</v>
      </c>
      <c r="E14" s="47"/>
      <c r="F14" s="46" t="n">
        <v>18.3</v>
      </c>
      <c r="G14" s="47"/>
      <c r="H14" s="46" t="n">
        <v>40.7</v>
      </c>
      <c r="I14" s="47"/>
      <c r="J14" s="46" t="n">
        <v>39.4</v>
      </c>
      <c r="K14" s="47"/>
      <c r="L14" s="46" t="n">
        <v>3</v>
      </c>
      <c r="M14" s="47"/>
      <c r="N14" s="193" t="n">
        <v>58.3</v>
      </c>
      <c r="O14" s="47"/>
      <c r="P14" s="46" t="n">
        <v>4.1</v>
      </c>
      <c r="Q14" s="47"/>
      <c r="R14" s="46" t="n">
        <v>7.9</v>
      </c>
      <c r="S14" s="47"/>
      <c r="T14" s="46" t="n">
        <v>5.1</v>
      </c>
      <c r="U14" s="47"/>
      <c r="V14" s="46" t="n">
        <v>2.5</v>
      </c>
      <c r="W14" s="47"/>
      <c r="X14" s="49"/>
      <c r="Y14" s="77"/>
      <c r="Z14" s="49"/>
      <c r="AA14" s="77"/>
      <c r="AB14" s="49"/>
      <c r="AC14" s="77"/>
    </row>
    <row r="15" s="14" customFormat="true" ht="17.25" hidden="false" customHeight="true" outlineLevel="0" collapsed="false">
      <c r="A15" s="43" t="n">
        <v>5</v>
      </c>
      <c r="B15" s="44" t="s">
        <v>25</v>
      </c>
      <c r="C15" s="45"/>
      <c r="D15" s="46" t="n">
        <v>788.1</v>
      </c>
      <c r="E15" s="47"/>
      <c r="F15" s="46" t="n">
        <v>37.8</v>
      </c>
      <c r="G15" s="47"/>
      <c r="H15" s="46" t="n">
        <v>25.3</v>
      </c>
      <c r="I15" s="47"/>
      <c r="J15" s="46" t="n">
        <v>22.4</v>
      </c>
      <c r="K15" s="47"/>
      <c r="L15" s="46" t="n">
        <v>22.1</v>
      </c>
      <c r="M15" s="47"/>
      <c r="N15" s="193" t="n">
        <v>55.2</v>
      </c>
      <c r="O15" s="47"/>
      <c r="P15" s="46" t="n">
        <v>5.1</v>
      </c>
      <c r="Q15" s="47"/>
      <c r="R15" s="46" t="n">
        <v>7.7</v>
      </c>
      <c r="S15" s="47"/>
      <c r="T15" s="46" t="n">
        <v>4.8</v>
      </c>
      <c r="U15" s="47"/>
      <c r="V15" s="46" t="n">
        <v>3</v>
      </c>
      <c r="W15" s="47"/>
      <c r="X15" s="49"/>
      <c r="Y15" s="77"/>
      <c r="Z15" s="49"/>
      <c r="AA15" s="77"/>
      <c r="AB15" s="49"/>
      <c r="AC15" s="77"/>
    </row>
    <row r="16" s="14" customFormat="true" ht="17.25" hidden="false" customHeight="true" outlineLevel="0" collapsed="false">
      <c r="A16" s="43" t="n">
        <v>6</v>
      </c>
      <c r="B16" s="44" t="s">
        <v>26</v>
      </c>
      <c r="C16" s="45"/>
      <c r="D16" s="46" t="n">
        <v>583.4</v>
      </c>
      <c r="E16" s="47"/>
      <c r="F16" s="46" t="n">
        <v>25.9</v>
      </c>
      <c r="G16" s="47"/>
      <c r="H16" s="46" t="n">
        <v>36.6</v>
      </c>
      <c r="I16" s="47"/>
      <c r="J16" s="46" t="n">
        <v>31.8</v>
      </c>
      <c r="K16" s="47"/>
      <c r="L16" s="46" t="n">
        <v>6.2</v>
      </c>
      <c r="M16" s="47"/>
      <c r="N16" s="193" t="n">
        <v>55.7</v>
      </c>
      <c r="O16" s="47"/>
      <c r="P16" s="46" t="n">
        <v>4.5</v>
      </c>
      <c r="Q16" s="47"/>
      <c r="R16" s="46" t="n">
        <v>6.8</v>
      </c>
      <c r="S16" s="47"/>
      <c r="T16" s="46" t="n">
        <v>4.5</v>
      </c>
      <c r="U16" s="47"/>
      <c r="V16" s="46" t="n">
        <v>3.4</v>
      </c>
      <c r="W16" s="47"/>
      <c r="X16" s="49"/>
      <c r="Y16" s="77"/>
      <c r="Z16" s="49"/>
      <c r="AA16" s="77"/>
      <c r="AB16" s="49"/>
      <c r="AC16" s="77"/>
    </row>
    <row r="17" s="14" customFormat="true" ht="17.25" hidden="false" customHeight="true" outlineLevel="0" collapsed="false">
      <c r="A17" s="43" t="n">
        <v>7</v>
      </c>
      <c r="B17" s="44" t="s">
        <v>27</v>
      </c>
      <c r="C17" s="45"/>
      <c r="D17" s="46" t="n">
        <v>201.5</v>
      </c>
      <c r="E17" s="47"/>
      <c r="F17" s="46" t="n">
        <v>18</v>
      </c>
      <c r="G17" s="47"/>
      <c r="H17" s="46" t="n">
        <v>37.5</v>
      </c>
      <c r="I17" s="47"/>
      <c r="J17" s="46" t="n">
        <v>36.8</v>
      </c>
      <c r="K17" s="47"/>
      <c r="L17" s="46" t="n">
        <v>4.6</v>
      </c>
      <c r="M17" s="47"/>
      <c r="N17" s="193" t="n">
        <v>62.4</v>
      </c>
      <c r="O17" s="47"/>
      <c r="P17" s="46" t="n">
        <v>7.2</v>
      </c>
      <c r="Q17" s="47"/>
      <c r="R17" s="46" t="n">
        <v>15.4</v>
      </c>
      <c r="S17" s="47"/>
      <c r="T17" s="46" t="n">
        <v>8.8</v>
      </c>
      <c r="U17" s="47"/>
      <c r="V17" s="46" t="n">
        <v>3.9</v>
      </c>
      <c r="W17" s="47"/>
      <c r="X17" s="49"/>
      <c r="Y17" s="77"/>
      <c r="Z17" s="49"/>
      <c r="AA17" s="77"/>
      <c r="AB17" s="49"/>
      <c r="AC17" s="77"/>
    </row>
    <row r="18" s="14" customFormat="true" ht="17.25" hidden="false" customHeight="true" outlineLevel="0" collapsed="false">
      <c r="A18" s="43" t="n">
        <v>8</v>
      </c>
      <c r="B18" s="44" t="s">
        <v>28</v>
      </c>
      <c r="C18" s="45"/>
      <c r="D18" s="46" t="n">
        <v>1135.6</v>
      </c>
      <c r="E18" s="47"/>
      <c r="F18" s="46" t="n">
        <v>32</v>
      </c>
      <c r="G18" s="47"/>
      <c r="H18" s="46" t="n">
        <v>30.7</v>
      </c>
      <c r="I18" s="47"/>
      <c r="J18" s="46" t="n">
        <v>32.2</v>
      </c>
      <c r="K18" s="47"/>
      <c r="L18" s="46" t="n">
        <v>4.2</v>
      </c>
      <c r="M18" s="47"/>
      <c r="N18" s="193" t="n">
        <v>60.2</v>
      </c>
      <c r="O18" s="47"/>
      <c r="P18" s="46" t="n">
        <v>7.7</v>
      </c>
      <c r="Q18" s="47"/>
      <c r="R18" s="46" t="n">
        <v>13.2</v>
      </c>
      <c r="S18" s="47"/>
      <c r="T18" s="46" t="n">
        <v>7.6</v>
      </c>
      <c r="U18" s="47"/>
      <c r="V18" s="46" t="n">
        <v>4.6</v>
      </c>
      <c r="W18" s="47"/>
      <c r="X18" s="49"/>
      <c r="Y18" s="77"/>
      <c r="Z18" s="49"/>
      <c r="AA18" s="77"/>
      <c r="AB18" s="49"/>
      <c r="AC18" s="77"/>
    </row>
    <row r="19" s="14" customFormat="true" ht="17.25" hidden="false" customHeight="true" outlineLevel="0" collapsed="false">
      <c r="A19" s="43" t="n">
        <v>9</v>
      </c>
      <c r="B19" s="44" t="s">
        <v>29</v>
      </c>
      <c r="C19" s="45"/>
      <c r="D19" s="46" t="n">
        <v>427.2</v>
      </c>
      <c r="E19" s="47"/>
      <c r="F19" s="46" t="n">
        <v>34.6</v>
      </c>
      <c r="G19" s="47"/>
      <c r="H19" s="46" t="n">
        <v>40</v>
      </c>
      <c r="I19" s="47"/>
      <c r="J19" s="46" t="n">
        <v>24</v>
      </c>
      <c r="K19" s="47"/>
      <c r="L19" s="46" t="n">
        <v>9.8</v>
      </c>
      <c r="M19" s="47"/>
      <c r="N19" s="193" t="n">
        <v>60.3</v>
      </c>
      <c r="O19" s="47"/>
      <c r="P19" s="46" t="n">
        <v>10.4</v>
      </c>
      <c r="Q19" s="47"/>
      <c r="R19" s="46" t="n">
        <v>14.8</v>
      </c>
      <c r="S19" s="47"/>
      <c r="T19" s="46" t="n">
        <v>9.9</v>
      </c>
      <c r="U19" s="47"/>
      <c r="V19" s="46" t="n">
        <v>6.3</v>
      </c>
      <c r="W19" s="47"/>
      <c r="X19" s="49"/>
      <c r="Y19" s="77"/>
      <c r="Z19" s="49"/>
      <c r="AA19" s="77"/>
      <c r="AB19" s="49"/>
      <c r="AC19" s="77"/>
    </row>
    <row r="20" s="14" customFormat="true" ht="17.25" hidden="false" customHeight="true" outlineLevel="0" collapsed="false">
      <c r="A20" s="43" t="n">
        <v>10</v>
      </c>
      <c r="B20" s="44" t="s">
        <v>30</v>
      </c>
      <c r="C20" s="45"/>
      <c r="D20" s="46" t="n">
        <v>565.4</v>
      </c>
      <c r="E20" s="47"/>
      <c r="F20" s="46" t="n">
        <v>10.4</v>
      </c>
      <c r="G20" s="47"/>
      <c r="H20" s="46" t="n">
        <v>38.9</v>
      </c>
      <c r="I20" s="47"/>
      <c r="J20" s="46" t="n">
        <v>49</v>
      </c>
      <c r="K20" s="47"/>
      <c r="L20" s="46" t="n">
        <v>1.1</v>
      </c>
      <c r="M20" s="47"/>
      <c r="N20" s="193" t="n">
        <v>57.7</v>
      </c>
      <c r="O20" s="47"/>
      <c r="P20" s="46" t="n">
        <v>4.4</v>
      </c>
      <c r="Q20" s="47"/>
      <c r="R20" s="46" t="n">
        <v>8.5</v>
      </c>
      <c r="S20" s="47"/>
      <c r="T20" s="46" t="n">
        <v>5.3</v>
      </c>
      <c r="U20" s="47"/>
      <c r="V20" s="46" t="n">
        <v>3.2</v>
      </c>
      <c r="W20" s="47"/>
      <c r="X20" s="49"/>
      <c r="Y20" s="77"/>
      <c r="Z20" s="49"/>
      <c r="AA20" s="77"/>
      <c r="AB20" s="49"/>
      <c r="AC20" s="77"/>
    </row>
    <row r="21" s="14" customFormat="true" ht="17.25" hidden="false" customHeight="true" outlineLevel="0" collapsed="false">
      <c r="A21" s="43" t="n">
        <v>11</v>
      </c>
      <c r="B21" s="44" t="s">
        <v>31</v>
      </c>
      <c r="C21" s="45"/>
      <c r="D21" s="46" t="n">
        <v>31.3</v>
      </c>
      <c r="E21" s="47"/>
      <c r="F21" s="46" t="n">
        <v>39</v>
      </c>
      <c r="G21" s="47"/>
      <c r="H21" s="46" t="n">
        <v>32.4</v>
      </c>
      <c r="I21" s="47"/>
      <c r="J21" s="46" t="n">
        <v>23.7</v>
      </c>
      <c r="K21" s="47"/>
      <c r="L21" s="46" t="s">
        <v>292</v>
      </c>
      <c r="M21" s="47"/>
      <c r="N21" s="193" t="n">
        <v>50.4</v>
      </c>
      <c r="O21" s="47"/>
      <c r="P21" s="46" t="n">
        <v>8.8</v>
      </c>
      <c r="Q21" s="47"/>
      <c r="R21" s="46" t="n">
        <v>13.2</v>
      </c>
      <c r="S21" s="47"/>
      <c r="T21" s="46" t="n">
        <v>8.9</v>
      </c>
      <c r="U21" s="47"/>
      <c r="V21" s="46" t="n">
        <v>4.8</v>
      </c>
      <c r="W21" s="47"/>
      <c r="X21" s="49"/>
      <c r="Y21" s="77"/>
      <c r="Z21" s="49"/>
      <c r="AA21" s="77"/>
      <c r="AB21" s="49"/>
      <c r="AC21" s="77"/>
    </row>
    <row r="22" s="14" customFormat="true" ht="17.25" hidden="false" customHeight="true" outlineLevel="0" collapsed="false">
      <c r="A22" s="43" t="n">
        <v>12</v>
      </c>
      <c r="B22" s="44" t="s">
        <v>32</v>
      </c>
      <c r="C22" s="45"/>
      <c r="D22" s="46" t="n">
        <v>257.2</v>
      </c>
      <c r="E22" s="47"/>
      <c r="F22" s="46" t="n">
        <v>30.4</v>
      </c>
      <c r="G22" s="47"/>
      <c r="H22" s="46" t="n">
        <v>42.5</v>
      </c>
      <c r="I22" s="47"/>
      <c r="J22" s="46" t="n">
        <v>23.5</v>
      </c>
      <c r="K22" s="47"/>
      <c r="L22" s="46" t="n">
        <v>6.1</v>
      </c>
      <c r="M22" s="47"/>
      <c r="N22" s="193" t="n">
        <v>53.6</v>
      </c>
      <c r="O22" s="47"/>
      <c r="P22" s="46" t="n">
        <v>4.7</v>
      </c>
      <c r="Q22" s="47"/>
      <c r="R22" s="46" t="n">
        <v>5.8</v>
      </c>
      <c r="S22" s="47"/>
      <c r="T22" s="46" t="n">
        <v>5</v>
      </c>
      <c r="U22" s="47"/>
      <c r="V22" s="46" t="n">
        <v>3.3</v>
      </c>
      <c r="W22" s="47"/>
      <c r="X22" s="49"/>
      <c r="Y22" s="77"/>
      <c r="Z22" s="49"/>
      <c r="AA22" s="77"/>
      <c r="AB22" s="49"/>
      <c r="AC22" s="77"/>
    </row>
    <row r="23" s="14" customFormat="true" ht="17.25" hidden="false" customHeight="true" outlineLevel="0" collapsed="false">
      <c r="A23" s="43" t="n">
        <v>13</v>
      </c>
      <c r="B23" s="44" t="s">
        <v>33</v>
      </c>
      <c r="C23" s="45"/>
      <c r="D23" s="46" t="n">
        <v>840.6</v>
      </c>
      <c r="E23" s="47"/>
      <c r="F23" s="46" t="n">
        <v>19.6</v>
      </c>
      <c r="G23" s="47"/>
      <c r="H23" s="46" t="n">
        <v>29.3</v>
      </c>
      <c r="I23" s="47"/>
      <c r="J23" s="46" t="n">
        <v>46.6</v>
      </c>
      <c r="K23" s="47"/>
      <c r="L23" s="46" t="n">
        <v>0.4</v>
      </c>
      <c r="M23" s="47"/>
      <c r="N23" s="193" t="n">
        <v>60.3</v>
      </c>
      <c r="O23" s="47"/>
      <c r="P23" s="46" t="n">
        <v>5.7</v>
      </c>
      <c r="Q23" s="47"/>
      <c r="R23" s="46" t="n">
        <v>9.6</v>
      </c>
      <c r="S23" s="47"/>
      <c r="T23" s="46" t="n">
        <v>7.8</v>
      </c>
      <c r="U23" s="47"/>
      <c r="V23" s="46" t="n">
        <v>3.9</v>
      </c>
      <c r="W23" s="47"/>
      <c r="X23" s="49"/>
      <c r="Y23" s="77"/>
      <c r="Z23" s="49"/>
      <c r="AA23" s="77"/>
      <c r="AB23" s="49"/>
      <c r="AC23" s="77"/>
    </row>
    <row r="24" s="14" customFormat="true" ht="17.25" hidden="false" customHeight="true" outlineLevel="0" collapsed="false">
      <c r="A24" s="43" t="n">
        <v>14</v>
      </c>
      <c r="B24" s="44" t="s">
        <v>35</v>
      </c>
      <c r="C24" s="45"/>
      <c r="D24" s="46" t="n">
        <v>383.1</v>
      </c>
      <c r="E24" s="47"/>
      <c r="F24" s="46" t="n">
        <v>23.4</v>
      </c>
      <c r="G24" s="47"/>
      <c r="H24" s="46" t="n">
        <v>45</v>
      </c>
      <c r="I24" s="47"/>
      <c r="J24" s="46" t="n">
        <v>27.3</v>
      </c>
      <c r="K24" s="47"/>
      <c r="L24" s="46" t="n">
        <v>9.8</v>
      </c>
      <c r="M24" s="47"/>
      <c r="N24" s="193" t="n">
        <v>55.3</v>
      </c>
      <c r="O24" s="47"/>
      <c r="P24" s="46" t="n">
        <v>3.2</v>
      </c>
      <c r="Q24" s="47"/>
      <c r="R24" s="46" t="n">
        <v>5.1</v>
      </c>
      <c r="S24" s="47"/>
      <c r="T24" s="46" t="n">
        <v>3</v>
      </c>
      <c r="U24" s="47"/>
      <c r="V24" s="46" t="n">
        <v>2.3</v>
      </c>
      <c r="W24" s="47"/>
      <c r="X24" s="49"/>
      <c r="Y24" s="77"/>
      <c r="Z24" s="49"/>
      <c r="AA24" s="77"/>
      <c r="AB24" s="49"/>
      <c r="AC24" s="77"/>
    </row>
    <row r="25" s="14" customFormat="true" ht="17.25" hidden="false" customHeight="true" outlineLevel="0" collapsed="false">
      <c r="A25" s="43" t="n">
        <v>15</v>
      </c>
      <c r="B25" s="44" t="s">
        <v>36</v>
      </c>
      <c r="C25" s="45"/>
      <c r="D25" s="46" t="n">
        <v>757.6</v>
      </c>
      <c r="E25" s="47"/>
      <c r="F25" s="46" t="n">
        <v>51.7</v>
      </c>
      <c r="G25" s="47"/>
      <c r="H25" s="46" t="n">
        <v>26.8</v>
      </c>
      <c r="I25" s="47"/>
      <c r="J25" s="46" t="n">
        <v>17.6</v>
      </c>
      <c r="K25" s="47"/>
      <c r="L25" s="46" t="n">
        <v>2.4</v>
      </c>
      <c r="M25" s="47"/>
      <c r="N25" s="193" t="n">
        <v>52.7</v>
      </c>
      <c r="O25" s="47"/>
      <c r="P25" s="46" t="n">
        <v>7.5</v>
      </c>
      <c r="Q25" s="47"/>
      <c r="R25" s="46" t="n">
        <v>9.4</v>
      </c>
      <c r="S25" s="47"/>
      <c r="T25" s="46" t="n">
        <v>7.6</v>
      </c>
      <c r="U25" s="47"/>
      <c r="V25" s="46" t="n">
        <v>4.7</v>
      </c>
      <c r="W25" s="47"/>
      <c r="X25" s="49"/>
      <c r="Y25" s="77"/>
      <c r="Z25" s="49"/>
      <c r="AA25" s="77"/>
      <c r="AB25" s="49"/>
      <c r="AC25" s="77"/>
    </row>
    <row r="26" s="14" customFormat="true" ht="17.25" hidden="false" customHeight="true" outlineLevel="0" collapsed="false">
      <c r="A26" s="43" t="n">
        <v>16</v>
      </c>
      <c r="B26" s="44" t="s">
        <v>37</v>
      </c>
      <c r="C26" s="45"/>
      <c r="D26" s="46" t="n">
        <v>159.5</v>
      </c>
      <c r="E26" s="47"/>
      <c r="F26" s="46" t="n">
        <v>20.3</v>
      </c>
      <c r="G26" s="47"/>
      <c r="H26" s="46" t="n">
        <v>38.3</v>
      </c>
      <c r="I26" s="47"/>
      <c r="J26" s="46" t="n">
        <v>33.3</v>
      </c>
      <c r="K26" s="47"/>
      <c r="L26" s="46" t="n">
        <v>6.3</v>
      </c>
      <c r="M26" s="47"/>
      <c r="N26" s="193" t="n">
        <v>54.2</v>
      </c>
      <c r="O26" s="47"/>
      <c r="P26" s="46" t="n">
        <v>5</v>
      </c>
      <c r="Q26" s="47"/>
      <c r="R26" s="46" t="n">
        <v>7.8</v>
      </c>
      <c r="S26" s="47"/>
      <c r="T26" s="46" t="n">
        <v>5.5</v>
      </c>
      <c r="U26" s="47"/>
      <c r="V26" s="46" t="n">
        <v>3.7</v>
      </c>
      <c r="W26" s="47"/>
      <c r="X26" s="49"/>
      <c r="Y26" s="77"/>
      <c r="Z26" s="49"/>
      <c r="AA26" s="77"/>
      <c r="AB26" s="49"/>
      <c r="AC26" s="77"/>
    </row>
    <row r="27" s="14" customFormat="true" ht="17.25" hidden="false" customHeight="true" outlineLevel="0" collapsed="false">
      <c r="A27" s="43" t="n">
        <v>17</v>
      </c>
      <c r="B27" s="44" t="s">
        <v>38</v>
      </c>
      <c r="C27" s="45"/>
      <c r="D27" s="46" t="n">
        <v>350.8</v>
      </c>
      <c r="E27" s="47"/>
      <c r="F27" s="46" t="n">
        <v>34.5</v>
      </c>
      <c r="G27" s="47"/>
      <c r="H27" s="46" t="n">
        <v>32.4</v>
      </c>
      <c r="I27" s="47"/>
      <c r="J27" s="46" t="n">
        <v>30.8</v>
      </c>
      <c r="K27" s="47"/>
      <c r="L27" s="46" t="n">
        <v>5.8</v>
      </c>
      <c r="M27" s="47"/>
      <c r="N27" s="193" t="n">
        <v>54.7</v>
      </c>
      <c r="O27" s="47"/>
      <c r="P27" s="46" t="n">
        <v>8.7</v>
      </c>
      <c r="Q27" s="47"/>
      <c r="R27" s="46" t="n">
        <v>14.4</v>
      </c>
      <c r="S27" s="47"/>
      <c r="T27" s="46" t="n">
        <v>9.8</v>
      </c>
      <c r="U27" s="47"/>
      <c r="V27" s="46" t="n">
        <v>4.6</v>
      </c>
      <c r="W27" s="47"/>
      <c r="X27" s="49"/>
      <c r="Y27" s="77"/>
      <c r="Z27" s="49"/>
      <c r="AA27" s="77"/>
      <c r="AB27" s="49"/>
      <c r="AC27" s="77"/>
    </row>
    <row r="28" s="14" customFormat="true" ht="17.25" hidden="false" customHeight="true" outlineLevel="0" collapsed="false">
      <c r="A28" s="43" t="n">
        <v>18</v>
      </c>
      <c r="B28" s="44" t="s">
        <v>39</v>
      </c>
      <c r="C28" s="45"/>
      <c r="D28" s="46" t="n">
        <v>2357.1</v>
      </c>
      <c r="E28" s="47"/>
      <c r="F28" s="46" t="n">
        <v>57.5</v>
      </c>
      <c r="G28" s="47"/>
      <c r="H28" s="46" t="n">
        <v>26.3</v>
      </c>
      <c r="I28" s="47"/>
      <c r="J28" s="46" t="n">
        <v>11.5</v>
      </c>
      <c r="K28" s="47"/>
      <c r="L28" s="46" t="n">
        <v>3.8</v>
      </c>
      <c r="M28" s="47"/>
      <c r="N28" s="193" t="n">
        <v>48.4</v>
      </c>
      <c r="O28" s="47"/>
      <c r="P28" s="46" t="n">
        <v>8</v>
      </c>
      <c r="Q28" s="47"/>
      <c r="R28" s="46" t="n">
        <v>11</v>
      </c>
      <c r="S28" s="47"/>
      <c r="T28" s="46" t="n">
        <v>6.5</v>
      </c>
      <c r="U28" s="47"/>
      <c r="V28" s="46" t="n">
        <v>3.6</v>
      </c>
      <c r="W28" s="47"/>
      <c r="X28" s="49"/>
      <c r="Y28" s="77"/>
      <c r="Z28" s="49"/>
      <c r="AA28" s="77"/>
      <c r="AB28" s="49"/>
      <c r="AC28" s="77"/>
    </row>
    <row r="29" s="14" customFormat="true" ht="17.25" hidden="false" customHeight="true" outlineLevel="0" collapsed="false">
      <c r="A29" s="43" t="n">
        <v>19</v>
      </c>
      <c r="B29" s="44" t="s">
        <v>40</v>
      </c>
      <c r="C29" s="45"/>
      <c r="D29" s="46" t="n">
        <v>3.5</v>
      </c>
      <c r="E29" s="47"/>
      <c r="F29" s="46" t="n">
        <v>27.5</v>
      </c>
      <c r="G29" s="47"/>
      <c r="H29" s="46" t="n">
        <v>46.9</v>
      </c>
      <c r="I29" s="47"/>
      <c r="J29" s="46" t="n">
        <v>19.5</v>
      </c>
      <c r="K29" s="47"/>
      <c r="L29" s="46" t="s">
        <v>292</v>
      </c>
      <c r="M29" s="47"/>
      <c r="N29" s="193" t="n">
        <v>59.6</v>
      </c>
      <c r="O29" s="47"/>
      <c r="P29" s="46" t="n">
        <v>3.7</v>
      </c>
      <c r="Q29" s="47"/>
      <c r="R29" s="46" t="n">
        <v>5.1</v>
      </c>
      <c r="S29" s="47"/>
      <c r="T29" s="46" t="n">
        <v>3.4</v>
      </c>
      <c r="U29" s="47"/>
      <c r="V29" s="46" t="n">
        <v>2.8</v>
      </c>
      <c r="W29" s="47"/>
      <c r="X29" s="49"/>
      <c r="Y29" s="77"/>
      <c r="Z29" s="49"/>
      <c r="AA29" s="77"/>
      <c r="AB29" s="49"/>
      <c r="AC29" s="77"/>
    </row>
    <row r="30" s="14" customFormat="true" ht="17.25" hidden="false" customHeight="true" outlineLevel="0" collapsed="false">
      <c r="A30" s="43" t="n">
        <v>20</v>
      </c>
      <c r="B30" s="44" t="s">
        <v>41</v>
      </c>
      <c r="C30" s="45"/>
      <c r="D30" s="46" t="n">
        <v>413.1</v>
      </c>
      <c r="E30" s="47"/>
      <c r="F30" s="46" t="n">
        <v>30.6</v>
      </c>
      <c r="G30" s="47"/>
      <c r="H30" s="46" t="n">
        <v>34.7</v>
      </c>
      <c r="I30" s="47"/>
      <c r="J30" s="46" t="n">
        <v>26.5</v>
      </c>
      <c r="K30" s="47"/>
      <c r="L30" s="46" t="n">
        <v>8.2</v>
      </c>
      <c r="M30" s="47"/>
      <c r="N30" s="193" t="n">
        <v>76.4</v>
      </c>
      <c r="O30" s="47"/>
      <c r="P30" s="46" t="n">
        <v>6.9</v>
      </c>
      <c r="Q30" s="47"/>
      <c r="R30" s="46" t="n">
        <v>10.4</v>
      </c>
      <c r="S30" s="47"/>
      <c r="T30" s="46" t="n">
        <v>6.5</v>
      </c>
      <c r="U30" s="47"/>
      <c r="V30" s="46" t="n">
        <v>3.7</v>
      </c>
      <c r="W30" s="47"/>
      <c r="X30" s="49"/>
      <c r="Y30" s="77"/>
      <c r="Z30" s="49"/>
      <c r="AA30" s="77"/>
      <c r="AB30" s="49"/>
      <c r="AC30" s="77"/>
    </row>
    <row r="31" s="14" customFormat="true" ht="17.25" hidden="false" customHeight="true" outlineLevel="0" collapsed="false">
      <c r="A31" s="43" t="n">
        <v>21</v>
      </c>
      <c r="B31" s="44" t="s">
        <v>42</v>
      </c>
      <c r="C31" s="45"/>
      <c r="D31" s="46" t="n">
        <v>3241.3</v>
      </c>
      <c r="E31" s="47"/>
      <c r="F31" s="46" t="n">
        <v>25.7</v>
      </c>
      <c r="G31" s="47"/>
      <c r="H31" s="46" t="n">
        <v>36.7</v>
      </c>
      <c r="I31" s="47"/>
      <c r="J31" s="46" t="n">
        <v>33.1</v>
      </c>
      <c r="K31" s="47"/>
      <c r="L31" s="46" t="n">
        <v>10.3</v>
      </c>
      <c r="M31" s="47"/>
      <c r="N31" s="193" t="n">
        <v>59.7</v>
      </c>
      <c r="O31" s="47"/>
      <c r="P31" s="46" t="n">
        <v>5.4</v>
      </c>
      <c r="Q31" s="47"/>
      <c r="R31" s="46" t="n">
        <v>9.5</v>
      </c>
      <c r="S31" s="47"/>
      <c r="T31" s="46" t="n">
        <v>5.6</v>
      </c>
      <c r="U31" s="47"/>
      <c r="V31" s="46" t="n">
        <v>3.3</v>
      </c>
      <c r="W31" s="47"/>
      <c r="X31" s="49"/>
      <c r="Y31" s="77"/>
      <c r="Z31" s="49"/>
      <c r="AA31" s="77"/>
      <c r="AB31" s="49"/>
      <c r="AC31" s="77"/>
    </row>
    <row r="32" s="14" customFormat="true" ht="17.25" hidden="false" customHeight="true" outlineLevel="0" collapsed="false">
      <c r="A32" s="43" t="n">
        <v>22</v>
      </c>
      <c r="B32" s="44" t="s">
        <v>43</v>
      </c>
      <c r="C32" s="45"/>
      <c r="D32" s="46" t="n">
        <v>3122.5</v>
      </c>
      <c r="E32" s="47"/>
      <c r="F32" s="46" t="n">
        <v>26.6</v>
      </c>
      <c r="G32" s="47"/>
      <c r="H32" s="46" t="n">
        <v>43</v>
      </c>
      <c r="I32" s="47"/>
      <c r="J32" s="46" t="n">
        <v>27.4</v>
      </c>
      <c r="K32" s="47"/>
      <c r="L32" s="46" t="n">
        <v>7.1</v>
      </c>
      <c r="M32" s="47"/>
      <c r="N32" s="193" t="n">
        <v>57.2</v>
      </c>
      <c r="O32" s="47"/>
      <c r="P32" s="46" t="n">
        <v>7.9</v>
      </c>
      <c r="Q32" s="47"/>
      <c r="R32" s="46" t="n">
        <v>14.2</v>
      </c>
      <c r="S32" s="47"/>
      <c r="T32" s="46" t="n">
        <v>7.9</v>
      </c>
      <c r="U32" s="47"/>
      <c r="V32" s="46" t="n">
        <v>4.6</v>
      </c>
      <c r="W32" s="47"/>
      <c r="X32" s="49"/>
      <c r="Y32" s="77"/>
      <c r="Z32" s="49"/>
      <c r="AA32" s="77"/>
      <c r="AB32" s="49"/>
      <c r="AC32" s="77"/>
    </row>
    <row r="33" s="14" customFormat="true" ht="17.25" hidden="false" customHeight="true" outlineLevel="0" collapsed="false">
      <c r="A33" s="43" t="n">
        <v>23</v>
      </c>
      <c r="B33" s="44" t="s">
        <v>45</v>
      </c>
      <c r="C33" s="45"/>
      <c r="D33" s="46" t="n">
        <v>106.6</v>
      </c>
      <c r="E33" s="47"/>
      <c r="F33" s="46" t="n">
        <v>19.7</v>
      </c>
      <c r="G33" s="47"/>
      <c r="H33" s="46" t="n">
        <v>32.2</v>
      </c>
      <c r="I33" s="47"/>
      <c r="J33" s="46" t="n">
        <v>43.5</v>
      </c>
      <c r="K33" s="47"/>
      <c r="L33" s="46" t="n">
        <v>12.9</v>
      </c>
      <c r="M33" s="47"/>
      <c r="N33" s="193" t="n">
        <v>63.9</v>
      </c>
      <c r="O33" s="47"/>
      <c r="P33" s="46" t="n">
        <v>5.9</v>
      </c>
      <c r="Q33" s="47"/>
      <c r="R33" s="46" t="n">
        <v>7</v>
      </c>
      <c r="S33" s="47"/>
      <c r="T33" s="46" t="n">
        <v>7.4</v>
      </c>
      <c r="U33" s="47"/>
      <c r="V33" s="46" t="n">
        <v>4.4</v>
      </c>
      <c r="W33" s="47"/>
      <c r="X33" s="49"/>
      <c r="Y33" s="77"/>
      <c r="Z33" s="49"/>
      <c r="AA33" s="77"/>
      <c r="AB33" s="49"/>
      <c r="AC33" s="77"/>
    </row>
    <row r="34" s="14" customFormat="true" ht="17.25" hidden="false" customHeight="true" outlineLevel="0" collapsed="false">
      <c r="A34" s="43" t="n">
        <v>24</v>
      </c>
      <c r="B34" s="44" t="s">
        <v>46</v>
      </c>
      <c r="C34" s="45"/>
      <c r="D34" s="46" t="n">
        <v>388.4</v>
      </c>
      <c r="E34" s="47"/>
      <c r="F34" s="46" t="n">
        <v>27.9</v>
      </c>
      <c r="G34" s="47"/>
      <c r="H34" s="46" t="n">
        <v>31.4</v>
      </c>
      <c r="I34" s="47"/>
      <c r="J34" s="46" t="n">
        <v>37.9</v>
      </c>
      <c r="K34" s="47"/>
      <c r="L34" s="46" t="n">
        <v>16.8</v>
      </c>
      <c r="M34" s="47"/>
      <c r="N34" s="193" t="n">
        <v>61.7</v>
      </c>
      <c r="O34" s="47"/>
      <c r="P34" s="46" t="n">
        <v>6.8</v>
      </c>
      <c r="Q34" s="47"/>
      <c r="R34" s="46" t="n">
        <v>7.1</v>
      </c>
      <c r="S34" s="47"/>
      <c r="T34" s="46" t="n">
        <v>9</v>
      </c>
      <c r="U34" s="47"/>
      <c r="V34" s="46" t="n">
        <v>5.4</v>
      </c>
      <c r="W34" s="47"/>
      <c r="X34" s="49"/>
      <c r="Y34" s="77"/>
      <c r="Z34" s="49"/>
      <c r="AA34" s="77"/>
      <c r="AB34" s="49"/>
      <c r="AC34" s="77"/>
    </row>
    <row r="35" s="14" customFormat="true" ht="17.25" hidden="false" customHeight="true" outlineLevel="0" collapsed="false">
      <c r="A35" s="43" t="n">
        <v>25</v>
      </c>
      <c r="B35" s="44" t="s">
        <v>47</v>
      </c>
      <c r="C35" s="45"/>
      <c r="D35" s="46" t="n">
        <v>685.8</v>
      </c>
      <c r="E35" s="47"/>
      <c r="F35" s="46" t="n">
        <v>55.3</v>
      </c>
      <c r="G35" s="47"/>
      <c r="H35" s="46" t="n">
        <v>26</v>
      </c>
      <c r="I35" s="47"/>
      <c r="J35" s="46" t="n">
        <v>15.1</v>
      </c>
      <c r="K35" s="47"/>
      <c r="L35" s="46" t="n">
        <v>7.9</v>
      </c>
      <c r="M35" s="47"/>
      <c r="N35" s="193" t="n">
        <v>49.6</v>
      </c>
      <c r="O35" s="47"/>
      <c r="P35" s="46" t="n">
        <v>6.3</v>
      </c>
      <c r="Q35" s="47"/>
      <c r="R35" s="46" t="n">
        <v>8.8</v>
      </c>
      <c r="S35" s="47"/>
      <c r="T35" s="46" t="n">
        <v>3.9</v>
      </c>
      <c r="U35" s="47"/>
      <c r="V35" s="46" t="n">
        <v>4.6</v>
      </c>
      <c r="W35" s="47"/>
      <c r="X35" s="49"/>
      <c r="Y35" s="77"/>
      <c r="Z35" s="49"/>
      <c r="AA35" s="77"/>
      <c r="AB35" s="49"/>
      <c r="AC35" s="77"/>
    </row>
    <row r="36" s="14" customFormat="true" ht="17.25" hidden="false" customHeight="true" outlineLevel="0" collapsed="false">
      <c r="A36" s="43" t="n">
        <v>26</v>
      </c>
      <c r="B36" s="44" t="s">
        <v>48</v>
      </c>
      <c r="C36" s="45"/>
      <c r="D36" s="46" t="n">
        <v>975.3</v>
      </c>
      <c r="E36" s="47"/>
      <c r="F36" s="46" t="n">
        <v>16.4</v>
      </c>
      <c r="G36" s="47"/>
      <c r="H36" s="46" t="n">
        <v>39.3</v>
      </c>
      <c r="I36" s="47"/>
      <c r="J36" s="46" t="n">
        <v>43.6</v>
      </c>
      <c r="K36" s="47"/>
      <c r="L36" s="46" t="s">
        <v>292</v>
      </c>
      <c r="M36" s="47"/>
      <c r="N36" s="193" t="n">
        <v>58.8</v>
      </c>
      <c r="O36" s="47"/>
      <c r="P36" s="46" t="n">
        <v>5.5</v>
      </c>
      <c r="Q36" s="47"/>
      <c r="R36" s="46" t="n">
        <v>8.8</v>
      </c>
      <c r="S36" s="47"/>
      <c r="T36" s="46" t="n">
        <v>6.1</v>
      </c>
      <c r="U36" s="47"/>
      <c r="V36" s="46" t="n">
        <v>4.3</v>
      </c>
      <c r="W36" s="47"/>
      <c r="X36" s="49"/>
      <c r="Y36" s="77"/>
      <c r="Z36" s="49"/>
      <c r="AA36" s="77"/>
      <c r="AB36" s="49"/>
      <c r="AC36" s="77"/>
    </row>
    <row r="37" s="14" customFormat="true" ht="17.25" hidden="false" customHeight="true" outlineLevel="0" collapsed="false">
      <c r="A37" s="43" t="n">
        <v>27</v>
      </c>
      <c r="B37" s="44" t="s">
        <v>49</v>
      </c>
      <c r="C37" s="45"/>
      <c r="D37" s="46" t="n">
        <v>162.7</v>
      </c>
      <c r="E37" s="47"/>
      <c r="F37" s="46" t="n">
        <v>18.3</v>
      </c>
      <c r="G37" s="47"/>
      <c r="H37" s="46" t="n">
        <v>37</v>
      </c>
      <c r="I37" s="47"/>
      <c r="J37" s="46" t="n">
        <v>42.7</v>
      </c>
      <c r="K37" s="47"/>
      <c r="L37" s="46" t="n">
        <v>5.4</v>
      </c>
      <c r="M37" s="47"/>
      <c r="N37" s="193" t="n">
        <v>65.6</v>
      </c>
      <c r="O37" s="47"/>
      <c r="P37" s="46" t="n">
        <v>6.2</v>
      </c>
      <c r="Q37" s="47"/>
      <c r="R37" s="46" t="n">
        <v>11.2</v>
      </c>
      <c r="S37" s="47"/>
      <c r="T37" s="46" t="n">
        <v>7.4</v>
      </c>
      <c r="U37" s="47"/>
      <c r="V37" s="46" t="n">
        <v>4</v>
      </c>
      <c r="W37" s="47"/>
      <c r="X37" s="49"/>
      <c r="Y37" s="77"/>
      <c r="Z37" s="49"/>
      <c r="AA37" s="77"/>
      <c r="AB37" s="49"/>
      <c r="AC37" s="77"/>
    </row>
    <row r="38" s="14" customFormat="true" ht="17.25" hidden="false" customHeight="true" outlineLevel="0" collapsed="false">
      <c r="A38" s="43" t="n">
        <v>28</v>
      </c>
      <c r="B38" s="44" t="s">
        <v>50</v>
      </c>
      <c r="C38" s="45"/>
      <c r="D38" s="46" t="n">
        <v>3.4</v>
      </c>
      <c r="E38" s="47"/>
      <c r="F38" s="46" t="n">
        <v>46.3</v>
      </c>
      <c r="G38" s="47"/>
      <c r="H38" s="46" t="n">
        <v>27.2</v>
      </c>
      <c r="I38" s="47"/>
      <c r="J38" s="46" t="n">
        <v>25.6</v>
      </c>
      <c r="K38" s="47"/>
      <c r="L38" s="46" t="s">
        <v>292</v>
      </c>
      <c r="M38" s="47"/>
      <c r="N38" s="193" t="n">
        <v>47.7</v>
      </c>
      <c r="O38" s="47"/>
      <c r="P38" s="46" t="n">
        <v>11.9</v>
      </c>
      <c r="Q38" s="47"/>
      <c r="R38" s="46" t="n">
        <v>12.8</v>
      </c>
      <c r="S38" s="47"/>
      <c r="T38" s="46" t="n">
        <v>11.9</v>
      </c>
      <c r="U38" s="47"/>
      <c r="V38" s="46" t="n">
        <v>10.8</v>
      </c>
      <c r="W38" s="47"/>
      <c r="X38" s="49"/>
      <c r="Y38" s="77"/>
      <c r="Z38" s="49"/>
      <c r="AA38" s="77"/>
      <c r="AB38" s="49"/>
      <c r="AC38" s="77"/>
    </row>
    <row r="39" s="14" customFormat="true" ht="17.25" hidden="false" customHeight="true" outlineLevel="0" collapsed="false">
      <c r="A39" s="43" t="n">
        <v>29</v>
      </c>
      <c r="B39" s="44" t="s">
        <v>51</v>
      </c>
      <c r="C39" s="45"/>
      <c r="D39" s="46" t="n">
        <v>78.4</v>
      </c>
      <c r="E39" s="47"/>
      <c r="F39" s="46" t="n">
        <v>47.3</v>
      </c>
      <c r="G39" s="47"/>
      <c r="H39" s="46" t="n">
        <v>39.1</v>
      </c>
      <c r="I39" s="47"/>
      <c r="J39" s="46" t="n">
        <v>11.4</v>
      </c>
      <c r="K39" s="47"/>
      <c r="L39" s="46" t="s">
        <v>21</v>
      </c>
      <c r="M39" s="47"/>
      <c r="N39" s="193" t="n">
        <v>39.1</v>
      </c>
      <c r="O39" s="47"/>
      <c r="P39" s="46" t="n">
        <v>6.3</v>
      </c>
      <c r="Q39" s="47"/>
      <c r="R39" s="46" t="n">
        <v>7.4</v>
      </c>
      <c r="S39" s="47"/>
      <c r="T39" s="46" t="n">
        <v>6.2</v>
      </c>
      <c r="U39" s="47"/>
      <c r="V39" s="46" t="n">
        <v>4.5</v>
      </c>
      <c r="W39" s="47"/>
      <c r="X39" s="49"/>
      <c r="Y39" s="77"/>
      <c r="Z39" s="49"/>
      <c r="AA39" s="77"/>
      <c r="AB39" s="49"/>
      <c r="AC39" s="77"/>
    </row>
    <row r="40" s="14" customFormat="true" ht="17.25" hidden="false" customHeight="true" outlineLevel="0" collapsed="false">
      <c r="A40" s="43" t="n">
        <v>30</v>
      </c>
      <c r="B40" s="44" t="s">
        <v>52</v>
      </c>
      <c r="C40" s="45"/>
      <c r="D40" s="46" t="n">
        <v>8.9</v>
      </c>
      <c r="E40" s="47"/>
      <c r="F40" s="46" t="n">
        <v>19.1</v>
      </c>
      <c r="G40" s="47"/>
      <c r="H40" s="46" t="n">
        <v>41.1</v>
      </c>
      <c r="I40" s="47"/>
      <c r="J40" s="46" t="n">
        <v>37.7</v>
      </c>
      <c r="K40" s="47"/>
      <c r="L40" s="46" t="s">
        <v>292</v>
      </c>
      <c r="M40" s="47"/>
      <c r="N40" s="193" t="n">
        <v>63.3</v>
      </c>
      <c r="O40" s="47"/>
      <c r="P40" s="46" t="n">
        <v>6.3</v>
      </c>
      <c r="Q40" s="47"/>
      <c r="R40" s="46" t="n">
        <v>5.8</v>
      </c>
      <c r="S40" s="47"/>
      <c r="T40" s="46" t="n">
        <v>9.2</v>
      </c>
      <c r="U40" s="47"/>
      <c r="V40" s="46" t="n">
        <v>4.3</v>
      </c>
      <c r="W40" s="47"/>
      <c r="X40" s="49"/>
      <c r="Y40" s="77"/>
      <c r="Z40" s="49"/>
      <c r="AA40" s="77"/>
      <c r="AB40" s="49"/>
      <c r="AC40" s="77"/>
    </row>
    <row r="41" s="14" customFormat="true" ht="17.25" hidden="false" customHeight="true" outlineLevel="0" collapsed="false">
      <c r="A41" s="43" t="n">
        <v>31</v>
      </c>
      <c r="B41" s="44" t="s">
        <v>53</v>
      </c>
      <c r="C41" s="45"/>
      <c r="D41" s="46" t="n">
        <v>37.1</v>
      </c>
      <c r="E41" s="47"/>
      <c r="F41" s="46" t="n">
        <v>16.7</v>
      </c>
      <c r="G41" s="47"/>
      <c r="H41" s="46" t="n">
        <v>36.9</v>
      </c>
      <c r="I41" s="47"/>
      <c r="J41" s="46" t="n">
        <v>44.2</v>
      </c>
      <c r="K41" s="47"/>
      <c r="L41" s="46" t="n">
        <v>6.5</v>
      </c>
      <c r="M41" s="47"/>
      <c r="N41" s="193" t="n">
        <v>53.8</v>
      </c>
      <c r="O41" s="47"/>
      <c r="P41" s="46" t="n">
        <v>9.6</v>
      </c>
      <c r="Q41" s="47"/>
      <c r="R41" s="46" t="n">
        <v>18.9</v>
      </c>
      <c r="S41" s="47"/>
      <c r="T41" s="46" t="n">
        <v>12.3</v>
      </c>
      <c r="U41" s="47"/>
      <c r="V41" s="46" t="n">
        <v>6.3</v>
      </c>
      <c r="W41" s="47"/>
      <c r="X41" s="49"/>
      <c r="Y41" s="77"/>
      <c r="Z41" s="49"/>
      <c r="AA41" s="77"/>
      <c r="AB41" s="49"/>
      <c r="AC41" s="77"/>
    </row>
    <row r="42" s="14" customFormat="true" ht="17.25" hidden="false" customHeight="true" outlineLevel="0" collapsed="false">
      <c r="A42" s="43" t="n">
        <v>32</v>
      </c>
      <c r="B42" s="44" t="s">
        <v>54</v>
      </c>
      <c r="C42" s="45"/>
      <c r="D42" s="46" t="n">
        <v>140.5</v>
      </c>
      <c r="E42" s="47"/>
      <c r="F42" s="46" t="n">
        <v>41</v>
      </c>
      <c r="G42" s="47"/>
      <c r="H42" s="46" t="n">
        <v>28.4</v>
      </c>
      <c r="I42" s="47"/>
      <c r="J42" s="46" t="n">
        <v>23</v>
      </c>
      <c r="K42" s="47"/>
      <c r="L42" s="46" t="n">
        <v>24.8</v>
      </c>
      <c r="M42" s="47"/>
      <c r="N42" s="193" t="n">
        <v>54.4</v>
      </c>
      <c r="O42" s="47"/>
      <c r="P42" s="46" t="n">
        <v>6.8</v>
      </c>
      <c r="Q42" s="47"/>
      <c r="R42" s="46" t="n">
        <v>8.9</v>
      </c>
      <c r="S42" s="47"/>
      <c r="T42" s="46" t="n">
        <v>7</v>
      </c>
      <c r="U42" s="47"/>
      <c r="V42" s="46" t="n">
        <v>4.7</v>
      </c>
      <c r="W42" s="47"/>
      <c r="X42" s="49"/>
      <c r="Y42" s="77"/>
      <c r="Z42" s="49"/>
      <c r="AA42" s="77"/>
      <c r="AB42" s="49"/>
      <c r="AC42" s="77"/>
    </row>
    <row r="43" s="14" customFormat="true" ht="17.25" hidden="false" customHeight="true" outlineLevel="0" collapsed="false">
      <c r="A43" s="43" t="n">
        <v>33</v>
      </c>
      <c r="B43" s="44" t="s">
        <v>55</v>
      </c>
      <c r="C43" s="45"/>
      <c r="D43" s="46" t="n">
        <v>3.3</v>
      </c>
      <c r="E43" s="47"/>
      <c r="F43" s="46" t="n">
        <v>16.1</v>
      </c>
      <c r="G43" s="47"/>
      <c r="H43" s="46" t="n">
        <v>37</v>
      </c>
      <c r="I43" s="47"/>
      <c r="J43" s="46" t="n">
        <v>43.9</v>
      </c>
      <c r="K43" s="47"/>
      <c r="L43" s="46" t="s">
        <v>292</v>
      </c>
      <c r="M43" s="47"/>
      <c r="N43" s="193" t="n">
        <v>45.7</v>
      </c>
      <c r="O43" s="47"/>
      <c r="P43" s="46" t="n">
        <v>10.7</v>
      </c>
      <c r="Q43" s="47"/>
      <c r="R43" s="46" t="n">
        <v>14.5</v>
      </c>
      <c r="S43" s="47"/>
      <c r="T43" s="46" t="n">
        <v>15.8</v>
      </c>
      <c r="U43" s="47"/>
      <c r="V43" s="46" t="n">
        <v>6.9</v>
      </c>
      <c r="W43" s="47"/>
      <c r="X43" s="49"/>
      <c r="Y43" s="77"/>
      <c r="Z43" s="49"/>
      <c r="AA43" s="77"/>
      <c r="AB43" s="49"/>
      <c r="AC43" s="77"/>
    </row>
    <row r="44" s="14" customFormat="true" ht="17.25" hidden="false" customHeight="true" outlineLevel="0" collapsed="false">
      <c r="A44" s="43" t="n">
        <v>34</v>
      </c>
      <c r="B44" s="44" t="s">
        <v>56</v>
      </c>
      <c r="C44" s="45"/>
      <c r="D44" s="46" t="n">
        <v>1260.2</v>
      </c>
      <c r="E44" s="47"/>
      <c r="F44" s="46" t="n">
        <v>67.2</v>
      </c>
      <c r="G44" s="47"/>
      <c r="H44" s="46" t="n">
        <v>23.4</v>
      </c>
      <c r="I44" s="47"/>
      <c r="J44" s="46" t="n">
        <v>6.2</v>
      </c>
      <c r="K44" s="47"/>
      <c r="L44" s="46" t="n">
        <v>6.3</v>
      </c>
      <c r="M44" s="47"/>
      <c r="N44" s="193" t="n">
        <v>71</v>
      </c>
      <c r="O44" s="47"/>
      <c r="P44" s="46" t="n">
        <v>7.7</v>
      </c>
      <c r="Q44" s="47"/>
      <c r="R44" s="46" t="n">
        <v>8.5</v>
      </c>
      <c r="S44" s="47"/>
      <c r="T44" s="46" t="n">
        <v>6.7</v>
      </c>
      <c r="U44" s="47"/>
      <c r="V44" s="46" t="n">
        <v>5.3</v>
      </c>
      <c r="W44" s="47"/>
      <c r="X44" s="49"/>
      <c r="Y44" s="77"/>
      <c r="Z44" s="49"/>
      <c r="AA44" s="77"/>
      <c r="AB44" s="49"/>
      <c r="AC44" s="77"/>
    </row>
    <row r="45" s="14" customFormat="true" ht="17.25" hidden="false" customHeight="true" outlineLevel="0" collapsed="false">
      <c r="A45" s="43" t="n">
        <v>35</v>
      </c>
      <c r="B45" s="44" t="s">
        <v>57</v>
      </c>
      <c r="C45" s="45"/>
      <c r="D45" s="46" t="n">
        <v>14.4</v>
      </c>
      <c r="E45" s="47"/>
      <c r="F45" s="46" t="n">
        <v>21</v>
      </c>
      <c r="G45" s="47"/>
      <c r="H45" s="46" t="n">
        <v>50.2</v>
      </c>
      <c r="I45" s="47"/>
      <c r="J45" s="46" t="n">
        <v>24.2</v>
      </c>
      <c r="K45" s="47"/>
      <c r="L45" s="46" t="s">
        <v>292</v>
      </c>
      <c r="M45" s="47"/>
      <c r="N45" s="193" t="n">
        <v>40.8</v>
      </c>
      <c r="O45" s="47"/>
      <c r="P45" s="46" t="n">
        <v>14.9</v>
      </c>
      <c r="Q45" s="47"/>
      <c r="R45" s="46" t="n">
        <v>18.8</v>
      </c>
      <c r="S45" s="47"/>
      <c r="T45" s="46" t="n">
        <v>17.1</v>
      </c>
      <c r="U45" s="47"/>
      <c r="V45" s="46" t="n">
        <v>10.6</v>
      </c>
      <c r="W45" s="47"/>
      <c r="X45" s="49"/>
      <c r="Y45" s="77"/>
      <c r="Z45" s="49"/>
      <c r="AA45" s="77"/>
      <c r="AB45" s="49"/>
      <c r="AC45" s="77"/>
    </row>
    <row r="46" s="14" customFormat="true" ht="17.25" hidden="false" customHeight="true" outlineLevel="0" collapsed="false">
      <c r="A46" s="43" t="n">
        <v>36</v>
      </c>
      <c r="B46" s="44" t="s">
        <v>58</v>
      </c>
      <c r="C46" s="45"/>
      <c r="D46" s="46" t="n">
        <v>242.5</v>
      </c>
      <c r="E46" s="47"/>
      <c r="F46" s="46" t="n">
        <v>22.6</v>
      </c>
      <c r="G46" s="47"/>
      <c r="H46" s="46" t="n">
        <v>51.6</v>
      </c>
      <c r="I46" s="47"/>
      <c r="J46" s="46" t="n">
        <v>23.7</v>
      </c>
      <c r="K46" s="47"/>
      <c r="L46" s="46" t="s">
        <v>292</v>
      </c>
      <c r="M46" s="47"/>
      <c r="N46" s="193" t="n">
        <v>55.9</v>
      </c>
      <c r="O46" s="47"/>
      <c r="P46" s="46" t="n">
        <v>11</v>
      </c>
      <c r="Q46" s="47"/>
      <c r="R46" s="46" t="n">
        <v>30.5</v>
      </c>
      <c r="S46" s="47"/>
      <c r="T46" s="46" t="n">
        <v>10.9</v>
      </c>
      <c r="U46" s="47"/>
      <c r="V46" s="46" t="n">
        <v>3.6</v>
      </c>
      <c r="W46" s="47"/>
      <c r="X46" s="49"/>
      <c r="Y46" s="77"/>
      <c r="Z46" s="49"/>
      <c r="AA46" s="77"/>
      <c r="AB46" s="49"/>
      <c r="AC46" s="77"/>
    </row>
    <row r="47" s="14" customFormat="true" ht="17.25" hidden="false" customHeight="true" outlineLevel="0" collapsed="false">
      <c r="A47" s="43" t="n">
        <v>37</v>
      </c>
      <c r="B47" s="44" t="s">
        <v>60</v>
      </c>
      <c r="C47" s="45"/>
      <c r="D47" s="46" t="n">
        <v>88.4</v>
      </c>
      <c r="E47" s="47"/>
      <c r="F47" s="46" t="n">
        <v>30</v>
      </c>
      <c r="G47" s="47"/>
      <c r="H47" s="46" t="n">
        <v>40.2</v>
      </c>
      <c r="I47" s="47"/>
      <c r="J47" s="46" t="n">
        <v>26.3</v>
      </c>
      <c r="K47" s="47"/>
      <c r="L47" s="46" t="n">
        <v>47.3</v>
      </c>
      <c r="M47" s="47"/>
      <c r="N47" s="193" t="n">
        <v>66</v>
      </c>
      <c r="O47" s="47"/>
      <c r="P47" s="46" t="n">
        <v>6.3</v>
      </c>
      <c r="Q47" s="47"/>
      <c r="R47" s="46" t="n">
        <v>9.2</v>
      </c>
      <c r="S47" s="47"/>
      <c r="T47" s="46" t="n">
        <v>6.5</v>
      </c>
      <c r="U47" s="47"/>
      <c r="V47" s="46" t="n">
        <v>4</v>
      </c>
      <c r="W47" s="47"/>
      <c r="X47" s="49"/>
      <c r="Y47" s="77"/>
      <c r="Z47" s="49"/>
      <c r="AA47" s="77"/>
      <c r="AB47" s="49"/>
      <c r="AC47" s="77"/>
    </row>
    <row r="48" s="14" customFormat="true" ht="17.25" hidden="false" customHeight="true" outlineLevel="0" collapsed="false">
      <c r="A48" s="43" t="n">
        <v>38</v>
      </c>
      <c r="B48" s="44" t="s">
        <v>62</v>
      </c>
      <c r="C48" s="45"/>
      <c r="D48" s="46" t="n">
        <v>98</v>
      </c>
      <c r="E48" s="47"/>
      <c r="F48" s="46" t="n">
        <v>53.2</v>
      </c>
      <c r="G48" s="47"/>
      <c r="H48" s="46" t="n">
        <v>24.5</v>
      </c>
      <c r="I48" s="47"/>
      <c r="J48" s="46" t="n">
        <v>13.5</v>
      </c>
      <c r="K48" s="47"/>
      <c r="L48" s="46" t="s">
        <v>292</v>
      </c>
      <c r="M48" s="47"/>
      <c r="N48" s="193" t="n">
        <v>54</v>
      </c>
      <c r="O48" s="47"/>
      <c r="P48" s="46" t="n">
        <v>4.9</v>
      </c>
      <c r="Q48" s="47"/>
      <c r="R48" s="46" t="n">
        <v>5.8</v>
      </c>
      <c r="S48" s="47"/>
      <c r="T48" s="46" t="n">
        <v>4.6</v>
      </c>
      <c r="U48" s="47"/>
      <c r="V48" s="46" t="n">
        <v>3.2</v>
      </c>
      <c r="W48" s="47"/>
      <c r="X48" s="49"/>
      <c r="Y48" s="77"/>
      <c r="Z48" s="49"/>
      <c r="AA48" s="77"/>
      <c r="AB48" s="49"/>
      <c r="AC48" s="77"/>
    </row>
    <row r="49" s="14" customFormat="true" ht="17.25" hidden="false" customHeight="true" outlineLevel="0" collapsed="false">
      <c r="A49" s="54" t="s">
        <v>266</v>
      </c>
      <c r="B49" s="37"/>
      <c r="C49" s="37"/>
      <c r="D49" s="194"/>
      <c r="E49" s="195"/>
      <c r="F49" s="194"/>
      <c r="G49" s="195"/>
      <c r="H49" s="194"/>
      <c r="I49" s="195"/>
      <c r="J49" s="194"/>
      <c r="K49" s="195"/>
      <c r="L49" s="194"/>
      <c r="M49" s="195"/>
      <c r="N49" s="194"/>
      <c r="O49" s="195"/>
      <c r="P49" s="194"/>
      <c r="Q49" s="195"/>
      <c r="R49" s="194"/>
      <c r="S49" s="59"/>
      <c r="T49" s="55"/>
      <c r="U49" s="59"/>
      <c r="V49" s="55"/>
      <c r="W49" s="59"/>
      <c r="Y49" s="88"/>
      <c r="AA49" s="88"/>
      <c r="AC49" s="88"/>
    </row>
    <row r="50" s="14" customFormat="true" ht="17.25" hidden="false" customHeight="true" outlineLevel="0" collapsed="false">
      <c r="A50" s="43" t="n">
        <v>39</v>
      </c>
      <c r="B50" s="44" t="s">
        <v>64</v>
      </c>
      <c r="C50" s="45"/>
      <c r="D50" s="46" t="n">
        <v>7.2</v>
      </c>
      <c r="E50" s="47"/>
      <c r="F50" s="46" t="n">
        <v>15.8</v>
      </c>
      <c r="G50" s="47"/>
      <c r="H50" s="46" t="n">
        <v>40.6</v>
      </c>
      <c r="I50" s="47"/>
      <c r="J50" s="46" t="n">
        <v>40.2</v>
      </c>
      <c r="K50" s="47"/>
      <c r="L50" s="46" t="n">
        <v>5.3</v>
      </c>
      <c r="M50" s="47"/>
      <c r="N50" s="193" t="n">
        <v>61.7</v>
      </c>
      <c r="O50" s="47"/>
      <c r="P50" s="46" t="n">
        <v>7.9</v>
      </c>
      <c r="Q50" s="47"/>
      <c r="R50" s="46" t="n">
        <v>6.1</v>
      </c>
      <c r="S50" s="47"/>
      <c r="T50" s="46" t="n">
        <v>10.1</v>
      </c>
      <c r="U50" s="47"/>
      <c r="V50" s="46" t="n">
        <v>6.7</v>
      </c>
      <c r="W50" s="47"/>
      <c r="X50" s="49"/>
      <c r="Y50" s="77"/>
      <c r="Z50" s="49"/>
      <c r="AA50" s="77"/>
      <c r="AB50" s="49"/>
      <c r="AC50" s="77"/>
    </row>
    <row r="51" s="14" customFormat="true" ht="17.25" hidden="false" customHeight="true" outlineLevel="0" collapsed="false">
      <c r="A51" s="43" t="n">
        <v>40</v>
      </c>
      <c r="B51" s="44" t="s">
        <v>65</v>
      </c>
      <c r="C51" s="45"/>
      <c r="D51" s="46" t="n">
        <v>36</v>
      </c>
      <c r="E51" s="47"/>
      <c r="F51" s="46" t="n">
        <v>26.6</v>
      </c>
      <c r="G51" s="47"/>
      <c r="H51" s="46" t="n">
        <v>36.6</v>
      </c>
      <c r="I51" s="47"/>
      <c r="J51" s="46" t="n">
        <v>30.6</v>
      </c>
      <c r="K51" s="47"/>
      <c r="L51" s="46" t="s">
        <v>21</v>
      </c>
      <c r="M51" s="47"/>
      <c r="N51" s="193" t="n">
        <v>37.2</v>
      </c>
      <c r="O51" s="47"/>
      <c r="P51" s="46" t="n">
        <v>11.4</v>
      </c>
      <c r="Q51" s="47"/>
      <c r="R51" s="46" t="n">
        <v>15.4</v>
      </c>
      <c r="S51" s="47"/>
      <c r="T51" s="46" t="n">
        <v>13.8</v>
      </c>
      <c r="U51" s="47"/>
      <c r="V51" s="46" t="n">
        <v>7.5</v>
      </c>
      <c r="W51" s="47"/>
      <c r="X51" s="49"/>
      <c r="Y51" s="77"/>
      <c r="Z51" s="49"/>
      <c r="AA51" s="77"/>
      <c r="AB51" s="49"/>
      <c r="AC51" s="77"/>
    </row>
    <row r="52" s="14" customFormat="true" ht="17.25" hidden="false" customHeight="true" outlineLevel="0" collapsed="false">
      <c r="A52" s="43" t="n">
        <v>41</v>
      </c>
      <c r="B52" s="44" t="s">
        <v>66</v>
      </c>
      <c r="C52" s="45"/>
      <c r="D52" s="46" t="n">
        <v>2112.6</v>
      </c>
      <c r="E52" s="47"/>
      <c r="F52" s="46" t="n">
        <v>30.6</v>
      </c>
      <c r="G52" s="47"/>
      <c r="H52" s="46" t="n">
        <v>46.2</v>
      </c>
      <c r="I52" s="47"/>
      <c r="J52" s="46" t="n">
        <v>21.1</v>
      </c>
      <c r="K52" s="47"/>
      <c r="L52" s="46" t="n">
        <v>12.3</v>
      </c>
      <c r="M52" s="47"/>
      <c r="N52" s="193" t="n">
        <v>59.5</v>
      </c>
      <c r="O52" s="47"/>
      <c r="P52" s="46" t="n">
        <v>10.7</v>
      </c>
      <c r="Q52" s="47"/>
      <c r="R52" s="46" t="n">
        <v>15.8</v>
      </c>
      <c r="S52" s="47"/>
      <c r="T52" s="46" t="n">
        <v>11.1</v>
      </c>
      <c r="U52" s="47"/>
      <c r="V52" s="46" t="n">
        <v>6.1</v>
      </c>
      <c r="W52" s="47"/>
      <c r="X52" s="49"/>
      <c r="Y52" s="77"/>
      <c r="Z52" s="49"/>
      <c r="AA52" s="77"/>
      <c r="AB52" s="49"/>
      <c r="AC52" s="77"/>
    </row>
    <row r="53" s="14" customFormat="true" ht="17.25" hidden="false" customHeight="true" outlineLevel="0" collapsed="false">
      <c r="A53" s="43" t="n">
        <v>42</v>
      </c>
      <c r="B53" s="44" t="s">
        <v>67</v>
      </c>
      <c r="C53" s="45"/>
      <c r="D53" s="46" t="n">
        <v>361.5</v>
      </c>
      <c r="E53" s="47"/>
      <c r="F53" s="46" t="n">
        <v>40.7</v>
      </c>
      <c r="G53" s="47"/>
      <c r="H53" s="46" t="n">
        <v>45.5</v>
      </c>
      <c r="I53" s="47"/>
      <c r="J53" s="46" t="n">
        <v>12.9</v>
      </c>
      <c r="K53" s="47"/>
      <c r="L53" s="46" t="s">
        <v>292</v>
      </c>
      <c r="M53" s="47"/>
      <c r="N53" s="193" t="n">
        <v>48.8</v>
      </c>
      <c r="O53" s="47"/>
      <c r="P53" s="46" t="n">
        <v>15.7</v>
      </c>
      <c r="Q53" s="47"/>
      <c r="R53" s="46" t="n">
        <v>34.8</v>
      </c>
      <c r="S53" s="47"/>
      <c r="T53" s="46" t="n">
        <v>10.8</v>
      </c>
      <c r="U53" s="47"/>
      <c r="V53" s="46" t="n">
        <v>3.9</v>
      </c>
      <c r="W53" s="47"/>
      <c r="X53" s="49"/>
      <c r="Y53" s="77"/>
      <c r="Z53" s="49"/>
      <c r="AA53" s="77"/>
      <c r="AB53" s="49"/>
      <c r="AC53" s="77"/>
    </row>
    <row r="54" s="14" customFormat="true" ht="17.25" hidden="false" customHeight="true" outlineLevel="0" collapsed="false">
      <c r="A54" s="43" t="n">
        <v>43</v>
      </c>
      <c r="B54" s="44" t="s">
        <v>68</v>
      </c>
      <c r="C54" s="45"/>
      <c r="D54" s="46" t="n">
        <v>331.5</v>
      </c>
      <c r="E54" s="47"/>
      <c r="F54" s="46" t="n">
        <v>25.6</v>
      </c>
      <c r="G54" s="47"/>
      <c r="H54" s="46" t="n">
        <v>44.1</v>
      </c>
      <c r="I54" s="47"/>
      <c r="J54" s="46" t="n">
        <v>27.4</v>
      </c>
      <c r="K54" s="47"/>
      <c r="L54" s="46" t="n">
        <v>8.4</v>
      </c>
      <c r="M54" s="47"/>
      <c r="N54" s="193" t="n">
        <v>46.6</v>
      </c>
      <c r="O54" s="47"/>
      <c r="P54" s="46" t="n">
        <v>6.5</v>
      </c>
      <c r="Q54" s="47"/>
      <c r="R54" s="46" t="n">
        <v>11.1</v>
      </c>
      <c r="S54" s="47"/>
      <c r="T54" s="46" t="n">
        <v>6.2</v>
      </c>
      <c r="U54" s="47"/>
      <c r="V54" s="46" t="n">
        <v>5</v>
      </c>
      <c r="W54" s="47"/>
      <c r="X54" s="49"/>
      <c r="Y54" s="77"/>
      <c r="Z54" s="49"/>
      <c r="AA54" s="77"/>
      <c r="AB54" s="49"/>
      <c r="AC54" s="77"/>
    </row>
    <row r="55" s="14" customFormat="true" ht="17.25" hidden="false" customHeight="true" outlineLevel="0" collapsed="false">
      <c r="A55" s="43" t="n">
        <v>44</v>
      </c>
      <c r="B55" s="44" t="s">
        <v>69</v>
      </c>
      <c r="C55" s="45"/>
      <c r="D55" s="46" t="n">
        <v>207.9</v>
      </c>
      <c r="E55" s="47"/>
      <c r="F55" s="46" t="n">
        <v>25.1</v>
      </c>
      <c r="G55" s="47"/>
      <c r="H55" s="46" t="n">
        <v>41.8</v>
      </c>
      <c r="I55" s="47"/>
      <c r="J55" s="46" t="n">
        <v>29.9</v>
      </c>
      <c r="K55" s="47"/>
      <c r="L55" s="46" t="n">
        <v>3.8</v>
      </c>
      <c r="M55" s="47"/>
      <c r="N55" s="193" t="n">
        <v>65.8</v>
      </c>
      <c r="O55" s="47"/>
      <c r="P55" s="46" t="n">
        <v>8.8</v>
      </c>
      <c r="Q55" s="47"/>
      <c r="R55" s="46" t="n">
        <v>12.6</v>
      </c>
      <c r="S55" s="47"/>
      <c r="T55" s="46" t="n">
        <v>9.2</v>
      </c>
      <c r="U55" s="47"/>
      <c r="V55" s="46" t="n">
        <v>6.1</v>
      </c>
      <c r="W55" s="47"/>
      <c r="X55" s="49"/>
      <c r="Y55" s="77"/>
      <c r="Z55" s="49"/>
      <c r="AA55" s="77"/>
      <c r="AB55" s="49"/>
      <c r="AC55" s="77"/>
    </row>
    <row r="56" s="14" customFormat="true" ht="17.25" hidden="false" customHeight="true" outlineLevel="0" collapsed="false">
      <c r="A56" s="43" t="n">
        <v>45</v>
      </c>
      <c r="B56" s="44" t="s">
        <v>70</v>
      </c>
      <c r="C56" s="45"/>
      <c r="D56" s="46" t="n">
        <v>488.9</v>
      </c>
      <c r="E56" s="47"/>
      <c r="F56" s="46" t="n">
        <v>45.7</v>
      </c>
      <c r="G56" s="47"/>
      <c r="H56" s="46" t="n">
        <v>39.4</v>
      </c>
      <c r="I56" s="47"/>
      <c r="J56" s="46" t="n">
        <v>12.4</v>
      </c>
      <c r="K56" s="47"/>
      <c r="L56" s="46" t="s">
        <v>21</v>
      </c>
      <c r="M56" s="47"/>
      <c r="N56" s="193" t="n">
        <v>56.7</v>
      </c>
      <c r="O56" s="47"/>
      <c r="P56" s="46" t="n">
        <v>8.4</v>
      </c>
      <c r="Q56" s="47"/>
      <c r="R56" s="46" t="n">
        <v>15.9</v>
      </c>
      <c r="S56" s="47"/>
      <c r="T56" s="46" t="n">
        <v>3.6</v>
      </c>
      <c r="U56" s="47"/>
      <c r="V56" s="46" t="n">
        <v>3.6</v>
      </c>
      <c r="W56" s="47"/>
      <c r="X56" s="49"/>
      <c r="Y56" s="77"/>
      <c r="Z56" s="49"/>
      <c r="AA56" s="77"/>
      <c r="AB56" s="49"/>
      <c r="AC56" s="77"/>
    </row>
    <row r="57" s="14" customFormat="true" ht="17.25" hidden="false" customHeight="true" outlineLevel="0" collapsed="false">
      <c r="A57" s="43" t="n">
        <v>46</v>
      </c>
      <c r="B57" s="44" t="s">
        <v>72</v>
      </c>
      <c r="C57" s="45"/>
      <c r="D57" s="46" t="n">
        <v>134.4</v>
      </c>
      <c r="E57" s="47"/>
      <c r="F57" s="46" t="n">
        <v>35.8</v>
      </c>
      <c r="G57" s="47"/>
      <c r="H57" s="46" t="n">
        <v>39.6</v>
      </c>
      <c r="I57" s="47"/>
      <c r="J57" s="46" t="n">
        <v>21.8</v>
      </c>
      <c r="K57" s="47"/>
      <c r="L57" s="46" t="s">
        <v>21</v>
      </c>
      <c r="M57" s="47"/>
      <c r="N57" s="193" t="n">
        <v>28.9</v>
      </c>
      <c r="O57" s="47"/>
      <c r="P57" s="46" t="n">
        <v>11.6</v>
      </c>
      <c r="Q57" s="47"/>
      <c r="R57" s="46" t="n">
        <v>19.3</v>
      </c>
      <c r="S57" s="47"/>
      <c r="T57" s="46" t="n">
        <v>13.6</v>
      </c>
      <c r="U57" s="47"/>
      <c r="V57" s="46" t="n">
        <v>6.1</v>
      </c>
      <c r="W57" s="47"/>
      <c r="X57" s="49"/>
      <c r="Y57" s="77"/>
      <c r="Z57" s="49"/>
      <c r="AA57" s="77"/>
      <c r="AB57" s="49"/>
      <c r="AC57" s="77"/>
    </row>
    <row r="58" s="14" customFormat="true" ht="17.25" hidden="false" customHeight="true" outlineLevel="0" collapsed="false">
      <c r="A58" s="43" t="n">
        <v>47</v>
      </c>
      <c r="B58" s="44" t="s">
        <v>73</v>
      </c>
      <c r="C58" s="45"/>
      <c r="D58" s="46" t="n">
        <v>24.3</v>
      </c>
      <c r="E58" s="47"/>
      <c r="F58" s="46" t="n">
        <v>29.7</v>
      </c>
      <c r="G58" s="47"/>
      <c r="H58" s="46" t="n">
        <v>41.4</v>
      </c>
      <c r="I58" s="47"/>
      <c r="J58" s="46" t="n">
        <v>26.6</v>
      </c>
      <c r="K58" s="47"/>
      <c r="L58" s="46" t="s">
        <v>292</v>
      </c>
      <c r="M58" s="47"/>
      <c r="N58" s="193" t="n">
        <v>68</v>
      </c>
      <c r="O58" s="47"/>
      <c r="P58" s="46" t="n">
        <v>8.1</v>
      </c>
      <c r="Q58" s="47"/>
      <c r="R58" s="46" t="n">
        <v>12.8</v>
      </c>
      <c r="S58" s="47"/>
      <c r="T58" s="46" t="n">
        <v>8.9</v>
      </c>
      <c r="U58" s="47"/>
      <c r="V58" s="46" t="n">
        <v>3.9</v>
      </c>
      <c r="W58" s="47"/>
      <c r="X58" s="49"/>
      <c r="Y58" s="77"/>
      <c r="Z58" s="49"/>
      <c r="AA58" s="77"/>
      <c r="AB58" s="49"/>
      <c r="AC58" s="77"/>
    </row>
    <row r="59" s="14" customFormat="true" ht="17.25" hidden="false" customHeight="true" outlineLevel="0" collapsed="false">
      <c r="A59" s="43" t="n">
        <v>48</v>
      </c>
      <c r="B59" s="44" t="s">
        <v>74</v>
      </c>
      <c r="C59" s="45"/>
      <c r="D59" s="46" t="n">
        <v>54.8</v>
      </c>
      <c r="E59" s="47"/>
      <c r="F59" s="46" t="n">
        <v>19.5</v>
      </c>
      <c r="G59" s="47"/>
      <c r="H59" s="46" t="n">
        <v>36.1</v>
      </c>
      <c r="I59" s="47"/>
      <c r="J59" s="46" t="n">
        <v>35.8</v>
      </c>
      <c r="K59" s="47"/>
      <c r="L59" s="46" t="s">
        <v>21</v>
      </c>
      <c r="M59" s="47"/>
      <c r="N59" s="193" t="n">
        <v>39.7</v>
      </c>
      <c r="O59" s="47"/>
      <c r="P59" s="46" t="n">
        <v>6.5</v>
      </c>
      <c r="Q59" s="47"/>
      <c r="R59" s="46" t="n">
        <v>11</v>
      </c>
      <c r="S59" s="47"/>
      <c r="T59" s="46" t="n">
        <v>7.3</v>
      </c>
      <c r="U59" s="47"/>
      <c r="V59" s="46" t="n">
        <v>5.2</v>
      </c>
      <c r="W59" s="47"/>
      <c r="X59" s="49"/>
      <c r="Y59" s="77"/>
      <c r="Z59" s="49"/>
      <c r="AA59" s="77"/>
      <c r="AB59" s="49"/>
      <c r="AC59" s="77"/>
    </row>
    <row r="60" s="14" customFormat="true" ht="17.25" hidden="false" customHeight="true" outlineLevel="0" collapsed="false">
      <c r="A60" s="43" t="n">
        <v>49</v>
      </c>
      <c r="B60" s="44" t="s">
        <v>75</v>
      </c>
      <c r="C60" s="45"/>
      <c r="D60" s="46" t="n">
        <v>322.3</v>
      </c>
      <c r="E60" s="47"/>
      <c r="F60" s="46" t="n">
        <v>31.1</v>
      </c>
      <c r="G60" s="47"/>
      <c r="H60" s="46" t="n">
        <v>34.8</v>
      </c>
      <c r="I60" s="47"/>
      <c r="J60" s="46" t="n">
        <v>32.6</v>
      </c>
      <c r="K60" s="47"/>
      <c r="L60" s="46" t="n">
        <v>2</v>
      </c>
      <c r="M60" s="47"/>
      <c r="N60" s="193" t="n">
        <v>62.8</v>
      </c>
      <c r="O60" s="47"/>
      <c r="P60" s="46" t="n">
        <v>9.9</v>
      </c>
      <c r="Q60" s="47"/>
      <c r="R60" s="46" t="n">
        <v>13.6</v>
      </c>
      <c r="S60" s="47"/>
      <c r="T60" s="46" t="n">
        <v>9.8</v>
      </c>
      <c r="U60" s="47"/>
      <c r="V60" s="46" t="n">
        <v>7.6</v>
      </c>
      <c r="W60" s="47"/>
      <c r="X60" s="49"/>
      <c r="Y60" s="77"/>
      <c r="Z60" s="49"/>
      <c r="AA60" s="77"/>
      <c r="AB60" s="49"/>
      <c r="AC60" s="77"/>
    </row>
    <row r="61" s="14" customFormat="true" ht="17.25" hidden="false" customHeight="true" outlineLevel="0" collapsed="false">
      <c r="A61" s="43" t="n">
        <v>50</v>
      </c>
      <c r="B61" s="44" t="s">
        <v>76</v>
      </c>
      <c r="C61" s="45"/>
      <c r="D61" s="46" t="n">
        <v>74.4</v>
      </c>
      <c r="E61" s="47"/>
      <c r="F61" s="46" t="n">
        <v>34.7</v>
      </c>
      <c r="G61" s="47"/>
      <c r="H61" s="46" t="n">
        <v>37</v>
      </c>
      <c r="I61" s="47"/>
      <c r="J61" s="46" t="n">
        <v>26.3</v>
      </c>
      <c r="K61" s="47"/>
      <c r="L61" s="46" t="n">
        <v>5.1</v>
      </c>
      <c r="M61" s="47"/>
      <c r="N61" s="193" t="n">
        <v>67.3</v>
      </c>
      <c r="O61" s="47"/>
      <c r="P61" s="46" t="n">
        <v>9.5</v>
      </c>
      <c r="Q61" s="47"/>
      <c r="R61" s="46" t="n">
        <v>12.5</v>
      </c>
      <c r="S61" s="47"/>
      <c r="T61" s="46" t="n">
        <v>9.4</v>
      </c>
      <c r="U61" s="47"/>
      <c r="V61" s="46" t="n">
        <v>6.6</v>
      </c>
      <c r="W61" s="47"/>
      <c r="X61" s="49"/>
      <c r="Y61" s="77"/>
      <c r="Z61" s="49"/>
      <c r="AA61" s="77"/>
      <c r="AB61" s="49"/>
      <c r="AC61" s="77"/>
    </row>
    <row r="62" s="14" customFormat="true" ht="17.25" hidden="false" customHeight="true" outlineLevel="0" collapsed="false">
      <c r="A62" s="43" t="n">
        <v>51</v>
      </c>
      <c r="B62" s="44" t="s">
        <v>77</v>
      </c>
      <c r="C62" s="45"/>
      <c r="D62" s="46" t="n">
        <v>924.6</v>
      </c>
      <c r="E62" s="47"/>
      <c r="F62" s="46" t="n">
        <v>40.8</v>
      </c>
      <c r="G62" s="47"/>
      <c r="H62" s="46" t="n">
        <v>35.1</v>
      </c>
      <c r="I62" s="47"/>
      <c r="J62" s="46" t="n">
        <v>23.9</v>
      </c>
      <c r="K62" s="47"/>
      <c r="L62" s="46" t="s">
        <v>292</v>
      </c>
      <c r="M62" s="47"/>
      <c r="N62" s="193" t="n">
        <v>52.5</v>
      </c>
      <c r="O62" s="47"/>
      <c r="P62" s="46" t="n">
        <v>8</v>
      </c>
      <c r="Q62" s="47"/>
      <c r="R62" s="46" t="n">
        <v>12</v>
      </c>
      <c r="S62" s="47"/>
      <c r="T62" s="46" t="n">
        <v>7.5</v>
      </c>
      <c r="U62" s="47"/>
      <c r="V62" s="46" t="n">
        <v>5.2</v>
      </c>
      <c r="W62" s="47"/>
      <c r="X62" s="49"/>
      <c r="Y62" s="77"/>
      <c r="Z62" s="49"/>
      <c r="AA62" s="77"/>
      <c r="AB62" s="49"/>
      <c r="AC62" s="77"/>
    </row>
    <row r="63" s="14" customFormat="true" ht="17.25" hidden="false" customHeight="true" outlineLevel="0" collapsed="false">
      <c r="A63" s="43" t="n">
        <v>52</v>
      </c>
      <c r="B63" s="44" t="s">
        <v>78</v>
      </c>
      <c r="C63" s="45"/>
      <c r="D63" s="46" t="n">
        <v>30.1</v>
      </c>
      <c r="E63" s="47"/>
      <c r="F63" s="46" t="n">
        <v>23.3</v>
      </c>
      <c r="G63" s="47"/>
      <c r="H63" s="46" t="n">
        <v>46.9</v>
      </c>
      <c r="I63" s="47"/>
      <c r="J63" s="46" t="n">
        <v>29.4</v>
      </c>
      <c r="K63" s="47"/>
      <c r="L63" s="46" t="s">
        <v>292</v>
      </c>
      <c r="M63" s="47"/>
      <c r="N63" s="193" t="n">
        <v>63.8</v>
      </c>
      <c r="O63" s="47"/>
      <c r="P63" s="46" t="n">
        <v>9.7</v>
      </c>
      <c r="Q63" s="47"/>
      <c r="R63" s="46" t="n">
        <v>16.8</v>
      </c>
      <c r="S63" s="47"/>
      <c r="T63" s="46" t="n">
        <v>11.2</v>
      </c>
      <c r="U63" s="47"/>
      <c r="V63" s="46" t="n">
        <v>4.6</v>
      </c>
      <c r="W63" s="47"/>
      <c r="X63" s="49"/>
      <c r="Y63" s="77"/>
      <c r="Z63" s="49"/>
      <c r="AA63" s="77"/>
      <c r="AB63" s="49"/>
      <c r="AC63" s="77"/>
    </row>
    <row r="64" s="14" customFormat="true" ht="17.25" hidden="false" customHeight="true" outlineLevel="0" collapsed="false">
      <c r="A64" s="43" t="n">
        <v>53</v>
      </c>
      <c r="B64" s="44" t="s">
        <v>79</v>
      </c>
      <c r="C64" s="45"/>
      <c r="D64" s="46" t="n">
        <v>8327.9</v>
      </c>
      <c r="E64" s="47"/>
      <c r="F64" s="46" t="n">
        <v>69.6</v>
      </c>
      <c r="G64" s="47"/>
      <c r="H64" s="46" t="n">
        <v>24.7</v>
      </c>
      <c r="I64" s="47"/>
      <c r="J64" s="46" t="n">
        <v>5.7</v>
      </c>
      <c r="K64" s="47"/>
      <c r="L64" s="46" t="n">
        <v>6.5</v>
      </c>
      <c r="M64" s="47"/>
      <c r="N64" s="193" t="n">
        <v>60.1</v>
      </c>
      <c r="O64" s="47"/>
      <c r="P64" s="46" t="n">
        <v>9.4</v>
      </c>
      <c r="Q64" s="47"/>
      <c r="R64" s="46" t="n">
        <v>10.6</v>
      </c>
      <c r="S64" s="47"/>
      <c r="T64" s="46" t="n">
        <v>7.7</v>
      </c>
      <c r="U64" s="47"/>
      <c r="V64" s="46" t="n">
        <v>5.2</v>
      </c>
      <c r="W64" s="47"/>
      <c r="X64" s="49"/>
      <c r="Y64" s="77"/>
      <c r="Z64" s="49"/>
      <c r="AA64" s="77"/>
      <c r="AB64" s="49"/>
      <c r="AC64" s="77"/>
    </row>
    <row r="65" s="14" customFormat="true" ht="17.25" hidden="false" customHeight="true" outlineLevel="0" collapsed="false">
      <c r="A65" s="43" t="n">
        <v>54</v>
      </c>
      <c r="B65" s="44" t="s">
        <v>80</v>
      </c>
      <c r="C65" s="45"/>
      <c r="D65" s="46" t="n">
        <v>75.7</v>
      </c>
      <c r="E65" s="47"/>
      <c r="F65" s="46" t="n">
        <v>31.5</v>
      </c>
      <c r="G65" s="47"/>
      <c r="H65" s="46" t="n">
        <v>43.7</v>
      </c>
      <c r="I65" s="47"/>
      <c r="J65" s="46" t="n">
        <v>24.4</v>
      </c>
      <c r="K65" s="47"/>
      <c r="L65" s="46" t="n">
        <v>3.9</v>
      </c>
      <c r="M65" s="47"/>
      <c r="N65" s="193" t="n">
        <v>64.8</v>
      </c>
      <c r="O65" s="47"/>
      <c r="P65" s="46" t="n">
        <v>6.6</v>
      </c>
      <c r="Q65" s="47"/>
      <c r="R65" s="46" t="n">
        <v>10.4</v>
      </c>
      <c r="S65" s="47"/>
      <c r="T65" s="46" t="n">
        <v>6.1</v>
      </c>
      <c r="U65" s="47"/>
      <c r="V65" s="46" t="n">
        <v>3.8</v>
      </c>
      <c r="W65" s="47"/>
      <c r="X65" s="49"/>
      <c r="Y65" s="77"/>
      <c r="Z65" s="49"/>
      <c r="AA65" s="77"/>
      <c r="AB65" s="49"/>
      <c r="AC65" s="77"/>
    </row>
    <row r="66" s="14" customFormat="true" ht="17.25" hidden="false" customHeight="true" outlineLevel="0" collapsed="false">
      <c r="A66" s="43" t="n">
        <v>55</v>
      </c>
      <c r="B66" s="44" t="s">
        <v>81</v>
      </c>
      <c r="C66" s="45"/>
      <c r="D66" s="46" t="n">
        <v>64.8</v>
      </c>
      <c r="E66" s="47"/>
      <c r="F66" s="46" t="n">
        <v>44.3</v>
      </c>
      <c r="G66" s="47"/>
      <c r="H66" s="46" t="n">
        <v>30.6</v>
      </c>
      <c r="I66" s="47"/>
      <c r="J66" s="46" t="n">
        <v>23.6</v>
      </c>
      <c r="K66" s="47"/>
      <c r="L66" s="46" t="s">
        <v>292</v>
      </c>
      <c r="M66" s="47"/>
      <c r="N66" s="193" t="n">
        <v>51.2</v>
      </c>
      <c r="O66" s="47"/>
      <c r="P66" s="46" t="n">
        <v>7.6</v>
      </c>
      <c r="Q66" s="47"/>
      <c r="R66" s="46" t="n">
        <v>8</v>
      </c>
      <c r="S66" s="47"/>
      <c r="T66" s="46" t="n">
        <v>6.9</v>
      </c>
      <c r="U66" s="47"/>
      <c r="V66" s="46" t="n">
        <v>7.4</v>
      </c>
      <c r="W66" s="47"/>
      <c r="X66" s="49"/>
      <c r="Y66" s="77"/>
      <c r="Z66" s="49"/>
      <c r="AA66" s="77"/>
      <c r="AB66" s="49"/>
      <c r="AC66" s="77"/>
    </row>
    <row r="67" s="14" customFormat="true" ht="17.25" hidden="false" customHeight="true" outlineLevel="0" collapsed="false">
      <c r="A67" s="43" t="n">
        <v>56</v>
      </c>
      <c r="B67" s="44" t="s">
        <v>82</v>
      </c>
      <c r="C67" s="45"/>
      <c r="D67" s="46" t="n">
        <v>2.6</v>
      </c>
      <c r="E67" s="47"/>
      <c r="F67" s="46" t="n">
        <v>13.6</v>
      </c>
      <c r="G67" s="47"/>
      <c r="H67" s="46" t="n">
        <v>44.6</v>
      </c>
      <c r="I67" s="47"/>
      <c r="J67" s="46" t="n">
        <v>37.5</v>
      </c>
      <c r="K67" s="47"/>
      <c r="L67" s="46" t="s">
        <v>292</v>
      </c>
      <c r="M67" s="47"/>
      <c r="N67" s="193" t="n">
        <v>34.4</v>
      </c>
      <c r="O67" s="47"/>
      <c r="P67" s="46" t="n">
        <v>7.7</v>
      </c>
      <c r="Q67" s="47"/>
      <c r="R67" s="46" t="n">
        <v>7.5</v>
      </c>
      <c r="S67" s="47"/>
      <c r="T67" s="46" t="n">
        <v>10.4</v>
      </c>
      <c r="U67" s="47"/>
      <c r="V67" s="46" t="n">
        <v>6.1</v>
      </c>
      <c r="W67" s="47"/>
      <c r="X67" s="49"/>
      <c r="Y67" s="77"/>
      <c r="Z67" s="49"/>
      <c r="AA67" s="77"/>
      <c r="AB67" s="49"/>
      <c r="AC67" s="77"/>
    </row>
    <row r="68" s="14" customFormat="true" ht="17.25" hidden="false" customHeight="true" outlineLevel="0" collapsed="false">
      <c r="A68" s="43" t="n">
        <v>57</v>
      </c>
      <c r="B68" s="44" t="s">
        <v>83</v>
      </c>
      <c r="C68" s="45"/>
      <c r="D68" s="46" t="n">
        <v>8.1</v>
      </c>
      <c r="E68" s="47"/>
      <c r="F68" s="46" t="n">
        <v>42.6</v>
      </c>
      <c r="G68" s="47"/>
      <c r="H68" s="46" t="n">
        <v>31.5</v>
      </c>
      <c r="I68" s="47"/>
      <c r="J68" s="46" t="n">
        <v>17.3</v>
      </c>
      <c r="K68" s="47"/>
      <c r="L68" s="46" t="s">
        <v>292</v>
      </c>
      <c r="M68" s="47"/>
      <c r="N68" s="193" t="n">
        <v>60.3</v>
      </c>
      <c r="O68" s="47"/>
      <c r="P68" s="46" t="n">
        <v>9.7</v>
      </c>
      <c r="Q68" s="47"/>
      <c r="R68" s="46" t="n">
        <v>12.6</v>
      </c>
      <c r="S68" s="47"/>
      <c r="T68" s="46" t="n">
        <v>8.4</v>
      </c>
      <c r="U68" s="47"/>
      <c r="V68" s="46" t="n">
        <v>7.4</v>
      </c>
      <c r="W68" s="47"/>
      <c r="X68" s="49"/>
      <c r="Y68" s="77"/>
      <c r="Z68" s="49"/>
      <c r="AA68" s="77"/>
      <c r="AB68" s="49"/>
      <c r="AC68" s="77"/>
    </row>
    <row r="69" s="14" customFormat="true" ht="17.25" hidden="false" customHeight="true" outlineLevel="0" collapsed="false">
      <c r="A69" s="43" t="n">
        <v>58</v>
      </c>
      <c r="B69" s="44" t="s">
        <v>84</v>
      </c>
      <c r="C69" s="45"/>
      <c r="D69" s="46" t="n">
        <v>233.3</v>
      </c>
      <c r="E69" s="47"/>
      <c r="F69" s="46" t="n">
        <v>27</v>
      </c>
      <c r="G69" s="47"/>
      <c r="H69" s="46" t="n">
        <v>35.8</v>
      </c>
      <c r="I69" s="47"/>
      <c r="J69" s="46" t="n">
        <v>36.7</v>
      </c>
      <c r="K69" s="47"/>
      <c r="L69" s="46" t="n">
        <v>3.8</v>
      </c>
      <c r="M69" s="47"/>
      <c r="N69" s="193" t="n">
        <v>64.3</v>
      </c>
      <c r="O69" s="47"/>
      <c r="P69" s="46" t="n">
        <v>11.3</v>
      </c>
      <c r="Q69" s="47"/>
      <c r="R69" s="46" t="n">
        <v>15</v>
      </c>
      <c r="S69" s="47"/>
      <c r="T69" s="46" t="n">
        <v>12.7</v>
      </c>
      <c r="U69" s="47"/>
      <c r="V69" s="46" t="n">
        <v>8.1</v>
      </c>
      <c r="W69" s="47"/>
      <c r="X69" s="49"/>
      <c r="Y69" s="77"/>
      <c r="Z69" s="49"/>
      <c r="AA69" s="77"/>
      <c r="AB69" s="49"/>
      <c r="AC69" s="77"/>
    </row>
    <row r="70" s="14" customFormat="true" ht="17.25" hidden="false" customHeight="true" outlineLevel="0" collapsed="false">
      <c r="A70" s="43" t="n">
        <v>59</v>
      </c>
      <c r="B70" s="44" t="s">
        <v>85</v>
      </c>
      <c r="C70" s="45"/>
      <c r="D70" s="46" t="n">
        <v>34.1</v>
      </c>
      <c r="E70" s="47"/>
      <c r="F70" s="46" t="n">
        <v>22.8</v>
      </c>
      <c r="G70" s="47"/>
      <c r="H70" s="46" t="n">
        <v>38.8</v>
      </c>
      <c r="I70" s="47"/>
      <c r="J70" s="46" t="n">
        <v>35.8</v>
      </c>
      <c r="K70" s="47"/>
      <c r="L70" s="46" t="s">
        <v>292</v>
      </c>
      <c r="M70" s="47"/>
      <c r="N70" s="193" t="n">
        <v>43.5</v>
      </c>
      <c r="O70" s="47"/>
      <c r="P70" s="46" t="n">
        <v>11.8</v>
      </c>
      <c r="Q70" s="47"/>
      <c r="R70" s="46" t="n">
        <v>18.4</v>
      </c>
      <c r="S70" s="47"/>
      <c r="T70" s="46" t="n">
        <v>13.2</v>
      </c>
      <c r="U70" s="47"/>
      <c r="V70" s="46" t="n">
        <v>8.2</v>
      </c>
      <c r="W70" s="47"/>
      <c r="X70" s="49"/>
      <c r="Y70" s="77"/>
      <c r="Z70" s="49"/>
      <c r="AA70" s="77"/>
      <c r="AB70" s="49"/>
      <c r="AC70" s="77"/>
    </row>
    <row r="71" s="14" customFormat="true" ht="17.25" hidden="false" customHeight="true" outlineLevel="0" collapsed="false">
      <c r="A71" s="43" t="n">
        <v>60</v>
      </c>
      <c r="B71" s="44" t="s">
        <v>86</v>
      </c>
      <c r="C71" s="45"/>
      <c r="D71" s="46" t="n">
        <v>139.8</v>
      </c>
      <c r="E71" s="47"/>
      <c r="F71" s="46" t="n">
        <v>16.9</v>
      </c>
      <c r="G71" s="47"/>
      <c r="H71" s="46" t="n">
        <v>50</v>
      </c>
      <c r="I71" s="47"/>
      <c r="J71" s="46" t="n">
        <v>32.9</v>
      </c>
      <c r="K71" s="47"/>
      <c r="L71" s="46" t="n">
        <v>11.1</v>
      </c>
      <c r="M71" s="47"/>
      <c r="N71" s="193" t="n">
        <v>65.5</v>
      </c>
      <c r="O71" s="47"/>
      <c r="P71" s="46" t="n">
        <v>6.1</v>
      </c>
      <c r="Q71" s="47"/>
      <c r="R71" s="46" t="n">
        <v>13.3</v>
      </c>
      <c r="S71" s="47"/>
      <c r="T71" s="46" t="n">
        <v>6.8</v>
      </c>
      <c r="U71" s="47"/>
      <c r="V71" s="46" t="n">
        <v>3.3</v>
      </c>
      <c r="W71" s="47"/>
      <c r="X71" s="49"/>
      <c r="Y71" s="77"/>
      <c r="Z71" s="49"/>
      <c r="AA71" s="77"/>
      <c r="AB71" s="49"/>
      <c r="AC71" s="77"/>
    </row>
    <row r="72" s="14" customFormat="true" ht="17.25" hidden="false" customHeight="true" outlineLevel="0" collapsed="false">
      <c r="A72" s="43" t="n">
        <v>61</v>
      </c>
      <c r="B72" s="44" t="s">
        <v>87</v>
      </c>
      <c r="C72" s="45"/>
      <c r="D72" s="46" t="n">
        <v>604.4</v>
      </c>
      <c r="E72" s="47"/>
      <c r="F72" s="46" t="n">
        <v>51</v>
      </c>
      <c r="G72" s="47"/>
      <c r="H72" s="46" t="n">
        <v>31.3</v>
      </c>
      <c r="I72" s="47"/>
      <c r="J72" s="46" t="n">
        <v>13</v>
      </c>
      <c r="K72" s="47"/>
      <c r="L72" s="46" t="s">
        <v>292</v>
      </c>
      <c r="M72" s="47"/>
      <c r="N72" s="193" t="n">
        <v>59.2</v>
      </c>
      <c r="O72" s="47"/>
      <c r="P72" s="46" t="n">
        <v>9.3</v>
      </c>
      <c r="Q72" s="47"/>
      <c r="R72" s="46" t="n">
        <v>8.9</v>
      </c>
      <c r="S72" s="47"/>
      <c r="T72" s="46" t="n">
        <v>10.1</v>
      </c>
      <c r="U72" s="47"/>
      <c r="V72" s="46" t="n">
        <v>8.7</v>
      </c>
      <c r="W72" s="47"/>
      <c r="X72" s="49"/>
      <c r="Y72" s="77"/>
      <c r="Z72" s="49"/>
      <c r="AA72" s="77"/>
      <c r="AB72" s="49"/>
      <c r="AC72" s="77"/>
    </row>
    <row r="73" s="14" customFormat="true" ht="17.25" hidden="false" customHeight="true" outlineLevel="0" collapsed="false">
      <c r="A73" s="43" t="n">
        <v>62</v>
      </c>
      <c r="B73" s="44" t="s">
        <v>88</v>
      </c>
      <c r="C73" s="45"/>
      <c r="D73" s="46" t="n">
        <v>20</v>
      </c>
      <c r="E73" s="47"/>
      <c r="F73" s="46" t="n">
        <v>33</v>
      </c>
      <c r="G73" s="47"/>
      <c r="H73" s="46" t="n">
        <v>35.5</v>
      </c>
      <c r="I73" s="47"/>
      <c r="J73" s="46" t="n">
        <v>26.6</v>
      </c>
      <c r="K73" s="47"/>
      <c r="L73" s="46" t="s">
        <v>292</v>
      </c>
      <c r="M73" s="47"/>
      <c r="N73" s="193" t="n">
        <v>66.8</v>
      </c>
      <c r="O73" s="47"/>
      <c r="P73" s="46" t="n">
        <v>6.6</v>
      </c>
      <c r="Q73" s="47"/>
      <c r="R73" s="46" t="n">
        <v>10.5</v>
      </c>
      <c r="S73" s="47"/>
      <c r="T73" s="46" t="n">
        <v>6.1</v>
      </c>
      <c r="U73" s="47"/>
      <c r="V73" s="46" t="n">
        <v>4.2</v>
      </c>
      <c r="W73" s="47"/>
      <c r="X73" s="49"/>
      <c r="Y73" s="77"/>
      <c r="Z73" s="49"/>
      <c r="AA73" s="77"/>
      <c r="AB73" s="49"/>
      <c r="AC73" s="77"/>
    </row>
    <row r="74" s="14" customFormat="true" ht="17.25" hidden="false" customHeight="true" outlineLevel="0" collapsed="false">
      <c r="A74" s="43" t="n">
        <v>63</v>
      </c>
      <c r="B74" s="44" t="s">
        <v>89</v>
      </c>
      <c r="C74" s="45"/>
      <c r="D74" s="46" t="n">
        <v>1004.6</v>
      </c>
      <c r="E74" s="47"/>
      <c r="F74" s="46" t="n">
        <v>32.7</v>
      </c>
      <c r="G74" s="47"/>
      <c r="H74" s="46" t="n">
        <v>43.9</v>
      </c>
      <c r="I74" s="47"/>
      <c r="J74" s="46" t="n">
        <v>22.3</v>
      </c>
      <c r="K74" s="47"/>
      <c r="L74" s="46" t="s">
        <v>292</v>
      </c>
      <c r="M74" s="47"/>
      <c r="N74" s="193" t="n">
        <v>59.8</v>
      </c>
      <c r="O74" s="47"/>
      <c r="P74" s="46" t="n">
        <v>8.8</v>
      </c>
      <c r="Q74" s="47"/>
      <c r="R74" s="46" t="n">
        <v>12.1</v>
      </c>
      <c r="S74" s="47"/>
      <c r="T74" s="46" t="n">
        <v>8.8</v>
      </c>
      <c r="U74" s="47"/>
      <c r="V74" s="46" t="n">
        <v>5.9</v>
      </c>
      <c r="W74" s="47"/>
      <c r="X74" s="49"/>
      <c r="Y74" s="77"/>
      <c r="Z74" s="49"/>
      <c r="AA74" s="77"/>
      <c r="AB74" s="49"/>
      <c r="AC74" s="77"/>
    </row>
    <row r="75" s="14" customFormat="true" ht="17.25" hidden="false" customHeight="true" outlineLevel="0" collapsed="false">
      <c r="A75" s="43" t="n">
        <v>64</v>
      </c>
      <c r="B75" s="44" t="s">
        <v>90</v>
      </c>
      <c r="C75" s="45"/>
      <c r="D75" s="46" t="n">
        <v>274.2</v>
      </c>
      <c r="E75" s="47"/>
      <c r="F75" s="46" t="n">
        <v>23.3</v>
      </c>
      <c r="G75" s="47"/>
      <c r="H75" s="46" t="n">
        <v>46.2</v>
      </c>
      <c r="I75" s="47"/>
      <c r="J75" s="46" t="n">
        <v>29.7</v>
      </c>
      <c r="K75" s="47"/>
      <c r="L75" s="46" t="n">
        <v>66.4</v>
      </c>
      <c r="M75" s="47"/>
      <c r="N75" s="193" t="n">
        <v>70.2</v>
      </c>
      <c r="O75" s="47"/>
      <c r="P75" s="46" t="n">
        <v>7.1</v>
      </c>
      <c r="Q75" s="47"/>
      <c r="R75" s="46" t="n">
        <v>11.5</v>
      </c>
      <c r="S75" s="47"/>
      <c r="T75" s="46" t="n">
        <v>7.6</v>
      </c>
      <c r="U75" s="47"/>
      <c r="V75" s="46" t="n">
        <v>4.1</v>
      </c>
      <c r="W75" s="47"/>
      <c r="X75" s="49"/>
      <c r="Y75" s="77"/>
      <c r="Z75" s="49"/>
      <c r="AA75" s="77"/>
      <c r="AB75" s="49"/>
      <c r="AC75" s="77"/>
    </row>
    <row r="76" s="14" customFormat="true" ht="17.25" hidden="false" customHeight="true" outlineLevel="0" collapsed="false">
      <c r="A76" s="43" t="n">
        <v>65</v>
      </c>
      <c r="B76" s="44" t="s">
        <v>91</v>
      </c>
      <c r="C76" s="45"/>
      <c r="D76" s="46" t="s">
        <v>21</v>
      </c>
      <c r="E76" s="53" t="s">
        <v>34</v>
      </c>
      <c r="F76" s="46" t="n">
        <v>52.1</v>
      </c>
      <c r="G76" s="53" t="s">
        <v>44</v>
      </c>
      <c r="H76" s="46" t="n">
        <v>30.2</v>
      </c>
      <c r="I76" s="53" t="s">
        <v>44</v>
      </c>
      <c r="J76" s="46" t="n">
        <v>10.6</v>
      </c>
      <c r="K76" s="53" t="s">
        <v>44</v>
      </c>
      <c r="L76" s="46" t="s">
        <v>21</v>
      </c>
      <c r="M76" s="47"/>
      <c r="N76" s="193" t="n">
        <v>55.9</v>
      </c>
      <c r="O76" s="53" t="s">
        <v>44</v>
      </c>
      <c r="P76" s="46" t="n">
        <v>13.6</v>
      </c>
      <c r="Q76" s="53" t="s">
        <v>44</v>
      </c>
      <c r="R76" s="46" t="n">
        <v>16.3</v>
      </c>
      <c r="S76" s="53" t="s">
        <v>44</v>
      </c>
      <c r="T76" s="46" t="n">
        <v>12.2</v>
      </c>
      <c r="U76" s="53" t="s">
        <v>44</v>
      </c>
      <c r="V76" s="46" t="n">
        <v>7.8</v>
      </c>
      <c r="W76" s="53" t="s">
        <v>44</v>
      </c>
      <c r="X76" s="49"/>
      <c r="Y76" s="77"/>
      <c r="Z76" s="49"/>
      <c r="AA76" s="77"/>
      <c r="AB76" s="49"/>
      <c r="AC76" s="77"/>
    </row>
    <row r="77" s="14" customFormat="true" ht="17.25" hidden="false" customHeight="true" outlineLevel="0" collapsed="false">
      <c r="A77" s="43" t="n">
        <v>66</v>
      </c>
      <c r="B77" s="44" t="s">
        <v>93</v>
      </c>
      <c r="C77" s="45"/>
      <c r="D77" s="46" t="n">
        <v>214.3</v>
      </c>
      <c r="E77" s="47"/>
      <c r="F77" s="46" t="n">
        <v>18.4</v>
      </c>
      <c r="G77" s="47"/>
      <c r="H77" s="46" t="n">
        <v>28.8</v>
      </c>
      <c r="I77" s="47"/>
      <c r="J77" s="46" t="n">
        <v>47.6</v>
      </c>
      <c r="K77" s="47"/>
      <c r="L77" s="46" t="n">
        <v>11.3</v>
      </c>
      <c r="M77" s="47"/>
      <c r="N77" s="193" t="n">
        <v>65.7</v>
      </c>
      <c r="O77" s="47"/>
      <c r="P77" s="46" t="n">
        <v>6.2</v>
      </c>
      <c r="Q77" s="47"/>
      <c r="R77" s="46" t="n">
        <v>8.3</v>
      </c>
      <c r="S77" s="47"/>
      <c r="T77" s="46" t="n">
        <v>9</v>
      </c>
      <c r="U77" s="47"/>
      <c r="V77" s="46" t="n">
        <v>4.3</v>
      </c>
      <c r="W77" s="47"/>
      <c r="X77" s="49"/>
      <c r="Y77" s="77"/>
      <c r="Z77" s="49"/>
      <c r="AA77" s="77"/>
      <c r="AB77" s="49"/>
      <c r="AC77" s="77"/>
    </row>
    <row r="78" s="14" customFormat="true" ht="17.25" hidden="false" customHeight="true" outlineLevel="0" collapsed="false">
      <c r="A78" s="43" t="n">
        <v>67</v>
      </c>
      <c r="B78" s="44" t="s">
        <v>94</v>
      </c>
      <c r="C78" s="45"/>
      <c r="D78" s="46" t="n">
        <v>1044.4</v>
      </c>
      <c r="E78" s="47"/>
      <c r="F78" s="46" t="n">
        <v>52.1</v>
      </c>
      <c r="G78" s="53" t="s">
        <v>44</v>
      </c>
      <c r="H78" s="46" t="n">
        <v>30.2</v>
      </c>
      <c r="I78" s="53" t="s">
        <v>44</v>
      </c>
      <c r="J78" s="46" t="n">
        <v>10.6</v>
      </c>
      <c r="K78" s="53" t="s">
        <v>44</v>
      </c>
      <c r="L78" s="46" t="s">
        <v>21</v>
      </c>
      <c r="M78" s="47"/>
      <c r="N78" s="193" t="n">
        <v>55.9</v>
      </c>
      <c r="O78" s="53" t="s">
        <v>44</v>
      </c>
      <c r="P78" s="46" t="n">
        <v>13.6</v>
      </c>
      <c r="Q78" s="53" t="s">
        <v>44</v>
      </c>
      <c r="R78" s="46" t="n">
        <v>16.3</v>
      </c>
      <c r="S78" s="53" t="s">
        <v>44</v>
      </c>
      <c r="T78" s="46" t="n">
        <v>12.2</v>
      </c>
      <c r="U78" s="53" t="s">
        <v>44</v>
      </c>
      <c r="V78" s="46" t="n">
        <v>7.8</v>
      </c>
      <c r="W78" s="53" t="s">
        <v>44</v>
      </c>
      <c r="X78" s="49"/>
      <c r="Y78" s="77"/>
      <c r="Z78" s="49"/>
      <c r="AA78" s="77"/>
      <c r="AB78" s="49"/>
      <c r="AC78" s="77"/>
    </row>
    <row r="79" s="14" customFormat="true" ht="17.25" hidden="false" customHeight="true" outlineLevel="0" collapsed="false">
      <c r="A79" s="43" t="n">
        <v>68</v>
      </c>
      <c r="B79" s="44" t="s">
        <v>95</v>
      </c>
      <c r="C79" s="45"/>
      <c r="D79" s="46" t="n">
        <v>151.1</v>
      </c>
      <c r="E79" s="47"/>
      <c r="F79" s="46" t="n">
        <v>37.1</v>
      </c>
      <c r="G79" s="47"/>
      <c r="H79" s="46" t="n">
        <v>37.3</v>
      </c>
      <c r="I79" s="47"/>
      <c r="J79" s="46" t="n">
        <v>25</v>
      </c>
      <c r="K79" s="47"/>
      <c r="L79" s="46" t="s">
        <v>21</v>
      </c>
      <c r="M79" s="47"/>
      <c r="N79" s="193" t="n">
        <v>29.1</v>
      </c>
      <c r="O79" s="47"/>
      <c r="P79" s="46" t="n">
        <v>10.4</v>
      </c>
      <c r="Q79" s="47"/>
      <c r="R79" s="46" t="n">
        <v>14.7</v>
      </c>
      <c r="S79" s="47"/>
      <c r="T79" s="46" t="n">
        <v>13.9</v>
      </c>
      <c r="U79" s="47"/>
      <c r="V79" s="46" t="n">
        <v>6.4</v>
      </c>
      <c r="W79" s="47"/>
      <c r="X79" s="49"/>
      <c r="Y79" s="77"/>
      <c r="Z79" s="49"/>
      <c r="AA79" s="77"/>
      <c r="AB79" s="49"/>
      <c r="AC79" s="77"/>
    </row>
    <row r="80" s="14" customFormat="true" ht="17.25" hidden="false" customHeight="true" outlineLevel="0" collapsed="false">
      <c r="A80" s="43" t="n">
        <v>69</v>
      </c>
      <c r="B80" s="44" t="s">
        <v>96</v>
      </c>
      <c r="C80" s="45"/>
      <c r="D80" s="46" t="n">
        <v>24.5</v>
      </c>
      <c r="E80" s="47"/>
      <c r="F80" s="46" t="n">
        <v>37.9</v>
      </c>
      <c r="G80" s="47"/>
      <c r="H80" s="46" t="n">
        <v>37</v>
      </c>
      <c r="I80" s="47"/>
      <c r="J80" s="46" t="n">
        <v>20.3</v>
      </c>
      <c r="K80" s="47"/>
      <c r="L80" s="46" t="s">
        <v>292</v>
      </c>
      <c r="M80" s="47"/>
      <c r="N80" s="193" t="n">
        <v>65.6</v>
      </c>
      <c r="O80" s="47"/>
      <c r="P80" s="46" t="n">
        <v>9</v>
      </c>
      <c r="Q80" s="47"/>
      <c r="R80" s="46" t="n">
        <v>12.6</v>
      </c>
      <c r="S80" s="47"/>
      <c r="T80" s="46" t="n">
        <v>8.4</v>
      </c>
      <c r="U80" s="47"/>
      <c r="V80" s="46" t="n">
        <v>5.5</v>
      </c>
      <c r="W80" s="47"/>
      <c r="X80" s="49"/>
      <c r="Y80" s="77"/>
      <c r="Z80" s="49"/>
      <c r="AA80" s="77"/>
      <c r="AB80" s="49"/>
      <c r="AC80" s="77"/>
    </row>
    <row r="81" s="14" customFormat="true" ht="17.25" hidden="false" customHeight="true" outlineLevel="0" collapsed="false">
      <c r="A81" s="43" t="n">
        <v>70</v>
      </c>
      <c r="B81" s="44" t="s">
        <v>97</v>
      </c>
      <c r="C81" s="45"/>
      <c r="D81" s="46" t="n">
        <v>524.1</v>
      </c>
      <c r="E81" s="47"/>
      <c r="F81" s="46" t="n">
        <v>54</v>
      </c>
      <c r="G81" s="47"/>
      <c r="H81" s="46" t="n">
        <v>34.6</v>
      </c>
      <c r="I81" s="47"/>
      <c r="J81" s="46" t="n">
        <v>8.7</v>
      </c>
      <c r="K81" s="47"/>
      <c r="L81" s="46" t="s">
        <v>292</v>
      </c>
      <c r="M81" s="47"/>
      <c r="N81" s="193" t="n">
        <v>68.8</v>
      </c>
      <c r="O81" s="47"/>
      <c r="P81" s="46" t="n">
        <v>10</v>
      </c>
      <c r="Q81" s="47"/>
      <c r="R81" s="46" t="n">
        <v>10.3</v>
      </c>
      <c r="S81" s="47"/>
      <c r="T81" s="46" t="n">
        <v>9.3</v>
      </c>
      <c r="U81" s="47"/>
      <c r="V81" s="46" t="n">
        <v>10.6</v>
      </c>
      <c r="W81" s="47"/>
      <c r="X81" s="49"/>
      <c r="Y81" s="77"/>
      <c r="Z81" s="49"/>
      <c r="AA81" s="77"/>
      <c r="AB81" s="49"/>
      <c r="AC81" s="77"/>
    </row>
    <row r="82" s="14" customFormat="true" ht="17.25" hidden="false" customHeight="true" outlineLevel="0" collapsed="false">
      <c r="A82" s="43" t="n">
        <v>71</v>
      </c>
      <c r="B82" s="44" t="s">
        <v>98</v>
      </c>
      <c r="C82" s="45"/>
      <c r="D82" s="46" t="n">
        <v>1524.4</v>
      </c>
      <c r="E82" s="47"/>
      <c r="F82" s="46" t="n">
        <v>33.9</v>
      </c>
      <c r="G82" s="47"/>
      <c r="H82" s="46" t="n">
        <v>37.9</v>
      </c>
      <c r="I82" s="47"/>
      <c r="J82" s="46" t="n">
        <v>27.1</v>
      </c>
      <c r="K82" s="47"/>
      <c r="L82" s="46" t="s">
        <v>21</v>
      </c>
      <c r="M82" s="47"/>
      <c r="N82" s="193" t="n">
        <v>58</v>
      </c>
      <c r="O82" s="47"/>
      <c r="P82" s="46" t="n">
        <v>15.7</v>
      </c>
      <c r="Q82" s="47"/>
      <c r="R82" s="46" t="n">
        <v>19.6</v>
      </c>
      <c r="S82" s="47"/>
      <c r="T82" s="46" t="n">
        <v>15.7</v>
      </c>
      <c r="U82" s="47"/>
      <c r="V82" s="46" t="n">
        <v>13</v>
      </c>
      <c r="W82" s="47"/>
      <c r="X82" s="49"/>
      <c r="Y82" s="77"/>
      <c r="Z82" s="49"/>
      <c r="AA82" s="77"/>
      <c r="AB82" s="49"/>
      <c r="AC82" s="77"/>
    </row>
    <row r="83" s="14" customFormat="true" ht="17.25" hidden="false" customHeight="true" outlineLevel="0" collapsed="false">
      <c r="A83" s="43" t="n">
        <v>72</v>
      </c>
      <c r="B83" s="44" t="s">
        <v>99</v>
      </c>
      <c r="C83" s="45"/>
      <c r="D83" s="46" t="n">
        <v>175.7</v>
      </c>
      <c r="E83" s="47"/>
      <c r="F83" s="46" t="n">
        <v>57.1</v>
      </c>
      <c r="G83" s="47"/>
      <c r="H83" s="46" t="n">
        <v>24.4</v>
      </c>
      <c r="I83" s="47"/>
      <c r="J83" s="46" t="n">
        <v>7.4</v>
      </c>
      <c r="K83" s="47"/>
      <c r="L83" s="46" t="s">
        <v>21</v>
      </c>
      <c r="M83" s="47"/>
      <c r="N83" s="193" t="n">
        <v>59.6</v>
      </c>
      <c r="O83" s="47"/>
      <c r="P83" s="46" t="n">
        <v>10</v>
      </c>
      <c r="Q83" s="47"/>
      <c r="R83" s="46" t="n">
        <v>11</v>
      </c>
      <c r="S83" s="47"/>
      <c r="T83" s="46" t="n">
        <v>8.1</v>
      </c>
      <c r="U83" s="47"/>
      <c r="V83" s="46" t="n">
        <v>8</v>
      </c>
      <c r="W83" s="47"/>
      <c r="X83" s="49"/>
      <c r="Y83" s="77"/>
      <c r="Z83" s="49"/>
      <c r="AA83" s="77"/>
      <c r="AB83" s="49"/>
      <c r="AC83" s="77"/>
    </row>
    <row r="84" s="14" customFormat="true" ht="17.25" hidden="false" customHeight="true" outlineLevel="0" collapsed="false">
      <c r="A84" s="43" t="n">
        <v>73</v>
      </c>
      <c r="B84" s="44" t="s">
        <v>100</v>
      </c>
      <c r="C84" s="45"/>
      <c r="D84" s="46" t="n">
        <v>25.7</v>
      </c>
      <c r="E84" s="47"/>
      <c r="F84" s="46" t="n">
        <v>40.4</v>
      </c>
      <c r="G84" s="47"/>
      <c r="H84" s="46" t="n">
        <v>34</v>
      </c>
      <c r="I84" s="47"/>
      <c r="J84" s="46" t="n">
        <v>21.7</v>
      </c>
      <c r="K84" s="47"/>
      <c r="L84" s="46" t="s">
        <v>292</v>
      </c>
      <c r="M84" s="47"/>
      <c r="N84" s="193" t="n">
        <v>64.3</v>
      </c>
      <c r="O84" s="47"/>
      <c r="P84" s="46" t="n">
        <v>9.9</v>
      </c>
      <c r="Q84" s="47"/>
      <c r="R84" s="46" t="n">
        <v>13.1</v>
      </c>
      <c r="S84" s="47"/>
      <c r="T84" s="46" t="n">
        <v>9.9</v>
      </c>
      <c r="U84" s="47"/>
      <c r="V84" s="46" t="n">
        <v>6.4</v>
      </c>
      <c r="W84" s="47"/>
      <c r="X84" s="49"/>
      <c r="Y84" s="77"/>
      <c r="Z84" s="49"/>
      <c r="AA84" s="77"/>
      <c r="AB84" s="49"/>
      <c r="AC84" s="77"/>
    </row>
    <row r="85" s="14" customFormat="true" ht="17.25" hidden="false" customHeight="true" outlineLevel="0" collapsed="false">
      <c r="A85" s="43" t="n">
        <v>74</v>
      </c>
      <c r="B85" s="44" t="s">
        <v>101</v>
      </c>
      <c r="C85" s="45"/>
      <c r="D85" s="46" t="n">
        <v>46.4</v>
      </c>
      <c r="E85" s="47"/>
      <c r="F85" s="46" t="n">
        <v>34.2</v>
      </c>
      <c r="G85" s="47"/>
      <c r="H85" s="46" t="n">
        <v>39.6</v>
      </c>
      <c r="I85" s="47"/>
      <c r="J85" s="46" t="n">
        <v>23.3</v>
      </c>
      <c r="K85" s="47"/>
      <c r="L85" s="46" t="s">
        <v>292</v>
      </c>
      <c r="M85" s="47"/>
      <c r="N85" s="193" t="n">
        <v>69</v>
      </c>
      <c r="O85" s="47"/>
      <c r="P85" s="46" t="n">
        <v>8.3</v>
      </c>
      <c r="Q85" s="47"/>
      <c r="R85" s="46" t="n">
        <v>12.3</v>
      </c>
      <c r="S85" s="47"/>
      <c r="T85" s="46" t="n">
        <v>7.9</v>
      </c>
      <c r="U85" s="47"/>
      <c r="V85" s="46" t="n">
        <v>4.7</v>
      </c>
      <c r="W85" s="47"/>
      <c r="X85" s="49"/>
      <c r="Y85" s="77"/>
      <c r="Z85" s="49"/>
      <c r="AA85" s="77"/>
      <c r="AB85" s="49"/>
      <c r="AC85" s="77"/>
    </row>
    <row r="86" s="14" customFormat="true" ht="17.25" hidden="false" customHeight="true" outlineLevel="0" collapsed="false">
      <c r="A86" s="43" t="n">
        <v>75</v>
      </c>
      <c r="B86" s="44" t="s">
        <v>102</v>
      </c>
      <c r="C86" s="45"/>
      <c r="D86" s="46" t="n">
        <v>544.1</v>
      </c>
      <c r="E86" s="47"/>
      <c r="F86" s="46" t="n">
        <v>30.6</v>
      </c>
      <c r="G86" s="47"/>
      <c r="H86" s="46" t="n">
        <v>38.8</v>
      </c>
      <c r="I86" s="47"/>
      <c r="J86" s="46" t="n">
        <v>25.9</v>
      </c>
      <c r="K86" s="47"/>
      <c r="L86" s="46" t="n">
        <v>1.6</v>
      </c>
      <c r="M86" s="47"/>
      <c r="N86" s="193" t="n">
        <v>70.9</v>
      </c>
      <c r="O86" s="47"/>
      <c r="P86" s="46" t="n">
        <v>6.8</v>
      </c>
      <c r="Q86" s="47"/>
      <c r="R86" s="46" t="n">
        <v>9</v>
      </c>
      <c r="S86" s="47"/>
      <c r="T86" s="46" t="n">
        <v>6.2</v>
      </c>
      <c r="U86" s="47"/>
      <c r="V86" s="46" t="n">
        <v>5.7</v>
      </c>
      <c r="W86" s="47"/>
      <c r="X86" s="49"/>
      <c r="Y86" s="77"/>
      <c r="Z86" s="49"/>
      <c r="AA86" s="77"/>
      <c r="AB86" s="49"/>
      <c r="AC86" s="77"/>
    </row>
    <row r="87" s="14" customFormat="true" ht="17.25" hidden="false" customHeight="true" outlineLevel="0" collapsed="false">
      <c r="A87" s="43" t="n">
        <v>76</v>
      </c>
      <c r="B87" s="44" t="s">
        <v>103</v>
      </c>
      <c r="C87" s="45"/>
      <c r="D87" s="46" t="n">
        <v>569.9</v>
      </c>
      <c r="E87" s="47"/>
      <c r="F87" s="46" t="n">
        <v>44.3</v>
      </c>
      <c r="G87" s="47"/>
      <c r="H87" s="46" t="n">
        <v>42</v>
      </c>
      <c r="I87" s="47"/>
      <c r="J87" s="46" t="n">
        <v>9.6</v>
      </c>
      <c r="K87" s="47"/>
      <c r="L87" s="46" t="s">
        <v>21</v>
      </c>
      <c r="M87" s="47"/>
      <c r="N87" s="193" t="n">
        <v>68.3</v>
      </c>
      <c r="O87" s="47"/>
      <c r="P87" s="46" t="n">
        <v>11</v>
      </c>
      <c r="Q87" s="47"/>
      <c r="R87" s="46" t="n">
        <v>14.2</v>
      </c>
      <c r="S87" s="47"/>
      <c r="T87" s="46" t="n">
        <v>9</v>
      </c>
      <c r="U87" s="47"/>
      <c r="V87" s="46" t="n">
        <v>7.8</v>
      </c>
      <c r="W87" s="47"/>
      <c r="X87" s="49"/>
      <c r="Y87" s="77"/>
      <c r="Z87" s="49"/>
      <c r="AA87" s="77"/>
      <c r="AB87" s="49"/>
      <c r="AC87" s="77"/>
    </row>
    <row r="88" s="14" customFormat="true" ht="17.25" hidden="false" customHeight="true" outlineLevel="0" collapsed="false">
      <c r="A88" s="43" t="n">
        <v>77</v>
      </c>
      <c r="B88" s="44" t="s">
        <v>104</v>
      </c>
      <c r="C88" s="45"/>
      <c r="D88" s="46" t="n">
        <v>691.7</v>
      </c>
      <c r="E88" s="47"/>
      <c r="F88" s="46" t="n">
        <v>33.9</v>
      </c>
      <c r="G88" s="47"/>
      <c r="H88" s="46" t="n">
        <v>40.5</v>
      </c>
      <c r="I88" s="47"/>
      <c r="J88" s="46" t="n">
        <v>24.8</v>
      </c>
      <c r="K88" s="47"/>
      <c r="L88" s="46" t="n">
        <v>5.8</v>
      </c>
      <c r="M88" s="47"/>
      <c r="N88" s="193" t="n">
        <v>63.9</v>
      </c>
      <c r="O88" s="47"/>
      <c r="P88" s="46" t="n">
        <v>11.5</v>
      </c>
      <c r="Q88" s="47"/>
      <c r="R88" s="46" t="n">
        <v>16.3</v>
      </c>
      <c r="S88" s="47"/>
      <c r="T88" s="46" t="n">
        <v>10.2</v>
      </c>
      <c r="U88" s="47"/>
      <c r="V88" s="46" t="n">
        <v>8.3</v>
      </c>
      <c r="W88" s="47"/>
      <c r="X88" s="49"/>
      <c r="Y88" s="77"/>
      <c r="Z88" s="49"/>
      <c r="AA88" s="77"/>
      <c r="AB88" s="49"/>
      <c r="AC88" s="77"/>
    </row>
    <row r="89" s="14" customFormat="true" ht="17.25" hidden="false" customHeight="true" outlineLevel="0" collapsed="false">
      <c r="A89" s="43" t="n">
        <v>78</v>
      </c>
      <c r="B89" s="44" t="s">
        <v>105</v>
      </c>
      <c r="C89" s="45"/>
      <c r="D89" s="46" t="n">
        <v>415.1</v>
      </c>
      <c r="E89" s="47"/>
      <c r="F89" s="46" t="n">
        <v>24.7</v>
      </c>
      <c r="G89" s="47"/>
      <c r="H89" s="46" t="n">
        <v>44.8</v>
      </c>
      <c r="I89" s="47"/>
      <c r="J89" s="46" t="n">
        <v>28.6</v>
      </c>
      <c r="K89" s="47"/>
      <c r="L89" s="46" t="n">
        <v>3</v>
      </c>
      <c r="M89" s="47"/>
      <c r="N89" s="193" t="n">
        <v>67.7</v>
      </c>
      <c r="O89" s="47"/>
      <c r="P89" s="46" t="n">
        <v>8.4</v>
      </c>
      <c r="Q89" s="47"/>
      <c r="R89" s="46" t="n">
        <v>12</v>
      </c>
      <c r="S89" s="47"/>
      <c r="T89" s="46" t="n">
        <v>8</v>
      </c>
      <c r="U89" s="47"/>
      <c r="V89" s="46" t="n">
        <v>6.8</v>
      </c>
      <c r="W89" s="47"/>
      <c r="X89" s="49"/>
      <c r="Y89" s="77"/>
      <c r="Z89" s="49"/>
      <c r="AA89" s="77"/>
      <c r="AB89" s="49"/>
      <c r="AC89" s="77"/>
    </row>
    <row r="90" s="14" customFormat="true" ht="17.25" hidden="false" customHeight="true" outlineLevel="0" collapsed="false">
      <c r="A90" s="43" t="n">
        <v>79</v>
      </c>
      <c r="B90" s="44" t="s">
        <v>106</v>
      </c>
      <c r="C90" s="45"/>
      <c r="D90" s="46" t="n">
        <v>2085.5</v>
      </c>
      <c r="E90" s="47"/>
      <c r="F90" s="46" t="n">
        <v>69</v>
      </c>
      <c r="G90" s="47"/>
      <c r="H90" s="46" t="n">
        <v>21.6</v>
      </c>
      <c r="I90" s="47"/>
      <c r="J90" s="46" t="n">
        <v>6.7</v>
      </c>
      <c r="K90" s="47"/>
      <c r="L90" s="46" t="n">
        <v>3.2</v>
      </c>
      <c r="M90" s="47"/>
      <c r="N90" s="193" t="n">
        <v>58.1</v>
      </c>
      <c r="O90" s="47"/>
      <c r="P90" s="46" t="n">
        <v>19.6</v>
      </c>
      <c r="Q90" s="47"/>
      <c r="R90" s="46" t="n">
        <v>23.2</v>
      </c>
      <c r="S90" s="47"/>
      <c r="T90" s="46" t="n">
        <v>15.9</v>
      </c>
      <c r="U90" s="47"/>
      <c r="V90" s="46" t="n">
        <v>5.2</v>
      </c>
      <c r="W90" s="47"/>
      <c r="X90" s="49"/>
      <c r="Y90" s="77"/>
      <c r="Z90" s="49"/>
      <c r="AA90" s="77"/>
      <c r="AB90" s="49"/>
      <c r="AC90" s="77"/>
    </row>
    <row r="91" s="14" customFormat="true" ht="17.25" hidden="false" customHeight="true" outlineLevel="0" collapsed="false">
      <c r="A91" s="43" t="n">
        <v>80</v>
      </c>
      <c r="B91" s="44" t="s">
        <v>107</v>
      </c>
      <c r="C91" s="45"/>
      <c r="D91" s="46" t="n">
        <v>503.7</v>
      </c>
      <c r="E91" s="47"/>
      <c r="F91" s="46" t="n">
        <v>48.8</v>
      </c>
      <c r="G91" s="47"/>
      <c r="H91" s="46" t="n">
        <v>35.8</v>
      </c>
      <c r="I91" s="47"/>
      <c r="J91" s="46" t="n">
        <v>15</v>
      </c>
      <c r="K91" s="47"/>
      <c r="L91" s="46" t="n">
        <v>5.8</v>
      </c>
      <c r="M91" s="47"/>
      <c r="N91" s="193" t="n">
        <v>69.8</v>
      </c>
      <c r="O91" s="47"/>
      <c r="P91" s="46" t="n">
        <v>10.9</v>
      </c>
      <c r="Q91" s="47"/>
      <c r="R91" s="46" t="n">
        <v>12.6</v>
      </c>
      <c r="S91" s="47"/>
      <c r="T91" s="46" t="n">
        <v>9.9</v>
      </c>
      <c r="U91" s="47"/>
      <c r="V91" s="46" t="n">
        <v>8.1</v>
      </c>
      <c r="W91" s="47"/>
      <c r="X91" s="49"/>
      <c r="Y91" s="77"/>
      <c r="Z91" s="49"/>
      <c r="AA91" s="77"/>
      <c r="AB91" s="49"/>
      <c r="AC91" s="77"/>
    </row>
    <row r="92" s="14" customFormat="true" ht="17.25" hidden="false" customHeight="true" outlineLevel="0" collapsed="false">
      <c r="A92" s="43" t="n">
        <v>81</v>
      </c>
      <c r="B92" s="44" t="s">
        <v>108</v>
      </c>
      <c r="C92" s="45"/>
      <c r="D92" s="46" t="n">
        <v>91.4</v>
      </c>
      <c r="E92" s="47"/>
      <c r="F92" s="46" t="n">
        <v>42.9</v>
      </c>
      <c r="G92" s="47"/>
      <c r="H92" s="46" t="n">
        <v>27.9</v>
      </c>
      <c r="I92" s="47"/>
      <c r="J92" s="46" t="n">
        <v>24.4</v>
      </c>
      <c r="K92" s="47"/>
      <c r="L92" s="46" t="n">
        <v>48.5</v>
      </c>
      <c r="M92" s="47"/>
      <c r="N92" s="193" t="n">
        <v>69.3</v>
      </c>
      <c r="O92" s="47"/>
      <c r="P92" s="46" t="n">
        <v>11.7</v>
      </c>
      <c r="Q92" s="47"/>
      <c r="R92" s="46" t="n">
        <v>16.2</v>
      </c>
      <c r="S92" s="47"/>
      <c r="T92" s="46" t="n">
        <v>12.6</v>
      </c>
      <c r="U92" s="47"/>
      <c r="V92" s="46" t="n">
        <v>4.8</v>
      </c>
      <c r="W92" s="47"/>
      <c r="X92" s="49"/>
      <c r="Y92" s="77"/>
      <c r="Z92" s="49"/>
      <c r="AA92" s="77"/>
      <c r="AB92" s="49"/>
      <c r="AC92" s="77"/>
    </row>
    <row r="93" s="14" customFormat="true" ht="17.25" hidden="false" customHeight="true" outlineLevel="0" collapsed="false">
      <c r="A93" s="43" t="n">
        <v>82</v>
      </c>
      <c r="B93" s="44" t="s">
        <v>109</v>
      </c>
      <c r="C93" s="45"/>
      <c r="D93" s="46" t="n">
        <v>415.7</v>
      </c>
      <c r="E93" s="47"/>
      <c r="F93" s="46" t="n">
        <v>35.1</v>
      </c>
      <c r="G93" s="47"/>
      <c r="H93" s="46" t="n">
        <v>48</v>
      </c>
      <c r="I93" s="47"/>
      <c r="J93" s="46" t="n">
        <v>16.6</v>
      </c>
      <c r="K93" s="47"/>
      <c r="L93" s="46" t="s">
        <v>21</v>
      </c>
      <c r="M93" s="47"/>
      <c r="N93" s="193" t="n">
        <v>60</v>
      </c>
      <c r="O93" s="47"/>
      <c r="P93" s="46" t="n">
        <v>13</v>
      </c>
      <c r="Q93" s="47"/>
      <c r="R93" s="46" t="n">
        <v>17.9</v>
      </c>
      <c r="S93" s="47"/>
      <c r="T93" s="46" t="n">
        <v>12.4</v>
      </c>
      <c r="U93" s="47"/>
      <c r="V93" s="46" t="n">
        <v>8.9</v>
      </c>
      <c r="W93" s="47"/>
      <c r="X93" s="49"/>
      <c r="Y93" s="77"/>
      <c r="Z93" s="49"/>
      <c r="AA93" s="77"/>
      <c r="AB93" s="49"/>
      <c r="AC93" s="77"/>
    </row>
    <row r="94" s="14" customFormat="true" ht="17.25" hidden="false" customHeight="true" outlineLevel="0" collapsed="false">
      <c r="A94" s="43" t="n">
        <v>83</v>
      </c>
      <c r="B94" s="44" t="s">
        <v>110</v>
      </c>
      <c r="C94" s="45"/>
      <c r="D94" s="46" t="n">
        <v>335.5</v>
      </c>
      <c r="E94" s="47"/>
      <c r="F94" s="46" t="n">
        <v>33.8</v>
      </c>
      <c r="G94" s="47"/>
      <c r="H94" s="46" t="n">
        <v>31.6</v>
      </c>
      <c r="I94" s="47"/>
      <c r="J94" s="46" t="n">
        <v>30.9</v>
      </c>
      <c r="K94" s="47"/>
      <c r="L94" s="46" t="s">
        <v>292</v>
      </c>
      <c r="M94" s="47"/>
      <c r="N94" s="193" t="n">
        <v>56.9</v>
      </c>
      <c r="O94" s="47"/>
      <c r="P94" s="46" t="n">
        <v>10.4</v>
      </c>
      <c r="Q94" s="47"/>
      <c r="R94" s="46" t="n">
        <v>15.3</v>
      </c>
      <c r="S94" s="47"/>
      <c r="T94" s="46" t="n">
        <v>11</v>
      </c>
      <c r="U94" s="47"/>
      <c r="V94" s="46" t="n">
        <v>6.9</v>
      </c>
      <c r="W94" s="47"/>
      <c r="X94" s="49"/>
      <c r="Y94" s="77"/>
      <c r="Z94" s="49"/>
      <c r="AA94" s="77"/>
      <c r="AB94" s="49"/>
      <c r="AC94" s="77"/>
    </row>
    <row r="95" s="14" customFormat="true" ht="17.25" hidden="false" customHeight="true" outlineLevel="0" collapsed="false">
      <c r="A95" s="54" t="s">
        <v>268</v>
      </c>
      <c r="B95" s="57"/>
      <c r="C95" s="58"/>
      <c r="D95" s="60"/>
      <c r="E95" s="59"/>
      <c r="F95" s="60"/>
      <c r="G95" s="59"/>
      <c r="H95" s="60"/>
      <c r="I95" s="59"/>
      <c r="J95" s="60"/>
      <c r="K95" s="59"/>
      <c r="L95" s="60"/>
      <c r="M95" s="59"/>
      <c r="N95" s="196"/>
      <c r="O95" s="59"/>
      <c r="P95" s="60"/>
      <c r="Q95" s="59"/>
      <c r="R95" s="60"/>
      <c r="S95" s="59"/>
      <c r="T95" s="60"/>
      <c r="U95" s="59"/>
      <c r="V95" s="60"/>
      <c r="W95" s="59"/>
      <c r="X95" s="49"/>
      <c r="Y95" s="77"/>
      <c r="Z95" s="49"/>
      <c r="AA95" s="77"/>
      <c r="AB95" s="49"/>
      <c r="AC95" s="77"/>
    </row>
    <row r="96" s="14" customFormat="true" ht="17.25" hidden="false" customHeight="true" outlineLevel="0" collapsed="false">
      <c r="A96" s="43" t="n">
        <v>84</v>
      </c>
      <c r="B96" s="44" t="s">
        <v>112</v>
      </c>
      <c r="C96" s="45"/>
      <c r="D96" s="46" t="n">
        <v>79.4</v>
      </c>
      <c r="E96" s="47"/>
      <c r="F96" s="46" t="n">
        <v>27.3</v>
      </c>
      <c r="G96" s="47"/>
      <c r="H96" s="46" t="n">
        <v>41.5</v>
      </c>
      <c r="I96" s="47"/>
      <c r="J96" s="46" t="n">
        <v>30.3</v>
      </c>
      <c r="K96" s="47"/>
      <c r="L96" s="46" t="s">
        <v>21</v>
      </c>
      <c r="M96" s="47"/>
      <c r="N96" s="193" t="n">
        <v>56.6</v>
      </c>
      <c r="O96" s="47"/>
      <c r="P96" s="46" t="n">
        <v>14.4</v>
      </c>
      <c r="Q96" s="47"/>
      <c r="R96" s="46" t="n">
        <v>21.4</v>
      </c>
      <c r="S96" s="47"/>
      <c r="T96" s="46" t="n">
        <v>13.8</v>
      </c>
      <c r="U96" s="47"/>
      <c r="V96" s="46" t="n">
        <v>11.4</v>
      </c>
      <c r="W96" s="47"/>
      <c r="X96" s="49"/>
      <c r="Y96" s="77"/>
      <c r="Z96" s="49"/>
      <c r="AA96" s="77"/>
      <c r="AB96" s="49"/>
      <c r="AC96" s="77"/>
    </row>
    <row r="97" s="14" customFormat="true" ht="17.25" hidden="false" customHeight="true" outlineLevel="0" collapsed="false">
      <c r="A97" s="43" t="n">
        <v>85</v>
      </c>
      <c r="B97" s="44" t="s">
        <v>113</v>
      </c>
      <c r="C97" s="45"/>
      <c r="D97" s="46" t="n">
        <v>773</v>
      </c>
      <c r="E97" s="47"/>
      <c r="F97" s="46" t="n">
        <v>36.8</v>
      </c>
      <c r="G97" s="47"/>
      <c r="H97" s="46" t="n">
        <v>34.8</v>
      </c>
      <c r="I97" s="47"/>
      <c r="J97" s="46" t="n">
        <v>27</v>
      </c>
      <c r="K97" s="47"/>
      <c r="L97" s="46" t="s">
        <v>21</v>
      </c>
      <c r="M97" s="47"/>
      <c r="N97" s="193" t="n">
        <v>36.1</v>
      </c>
      <c r="O97" s="47"/>
      <c r="P97" s="46" t="n">
        <v>9.8</v>
      </c>
      <c r="Q97" s="47"/>
      <c r="R97" s="46" t="n">
        <v>12.3</v>
      </c>
      <c r="S97" s="47"/>
      <c r="T97" s="46" t="n">
        <v>10.9</v>
      </c>
      <c r="U97" s="47"/>
      <c r="V97" s="46" t="n">
        <v>7.9</v>
      </c>
      <c r="W97" s="47"/>
      <c r="X97" s="49"/>
      <c r="Y97" s="77"/>
      <c r="Z97" s="49"/>
      <c r="AA97" s="77"/>
      <c r="AB97" s="49"/>
      <c r="AC97" s="77"/>
    </row>
    <row r="98" s="14" customFormat="true" ht="17.25" hidden="false" customHeight="true" outlineLevel="0" collapsed="false">
      <c r="A98" s="43" t="n">
        <v>86</v>
      </c>
      <c r="B98" s="44" t="s">
        <v>114</v>
      </c>
      <c r="C98" s="45"/>
      <c r="D98" s="46" t="n">
        <v>30.1</v>
      </c>
      <c r="E98" s="47"/>
      <c r="F98" s="46" t="n">
        <v>25.2</v>
      </c>
      <c r="G98" s="47"/>
      <c r="H98" s="46" t="n">
        <v>33</v>
      </c>
      <c r="I98" s="47"/>
      <c r="J98" s="46" t="n">
        <v>39.8</v>
      </c>
      <c r="K98" s="47"/>
      <c r="L98" s="46" t="s">
        <v>21</v>
      </c>
      <c r="M98" s="47"/>
      <c r="N98" s="193" t="n">
        <v>57.1</v>
      </c>
      <c r="O98" s="47"/>
      <c r="P98" s="46" t="n">
        <v>16.9</v>
      </c>
      <c r="Q98" s="47"/>
      <c r="R98" s="46" t="n">
        <v>21.2</v>
      </c>
      <c r="S98" s="47"/>
      <c r="T98" s="46" t="n">
        <v>16.8</v>
      </c>
      <c r="U98" s="47"/>
      <c r="V98" s="46" t="n">
        <v>14.8</v>
      </c>
      <c r="W98" s="47"/>
      <c r="X98" s="49"/>
      <c r="Y98" s="77"/>
      <c r="Z98" s="49"/>
      <c r="AA98" s="77"/>
      <c r="AB98" s="49"/>
      <c r="AC98" s="77"/>
    </row>
    <row r="99" s="14" customFormat="true" ht="17.25" hidden="false" customHeight="true" outlineLevel="0" collapsed="false">
      <c r="A99" s="43" t="n">
        <v>87</v>
      </c>
      <c r="B99" s="44" t="s">
        <v>115</v>
      </c>
      <c r="C99" s="45"/>
      <c r="D99" s="46" t="n">
        <v>269.7</v>
      </c>
      <c r="E99" s="47"/>
      <c r="F99" s="46" t="n">
        <v>34.8</v>
      </c>
      <c r="G99" s="47"/>
      <c r="H99" s="46" t="n">
        <v>31.9</v>
      </c>
      <c r="I99" s="47"/>
      <c r="J99" s="46" t="n">
        <v>27.6</v>
      </c>
      <c r="K99" s="47"/>
      <c r="L99" s="46" t="n">
        <v>1.5</v>
      </c>
      <c r="M99" s="47"/>
      <c r="N99" s="193" t="n">
        <v>58.7</v>
      </c>
      <c r="O99" s="47"/>
      <c r="P99" s="46" t="n">
        <v>9</v>
      </c>
      <c r="Q99" s="47"/>
      <c r="R99" s="46" t="n">
        <v>13.5</v>
      </c>
      <c r="S99" s="47"/>
      <c r="T99" s="46" t="n">
        <v>8.5</v>
      </c>
      <c r="U99" s="47"/>
      <c r="V99" s="46" t="n">
        <v>5.3</v>
      </c>
      <c r="W99" s="47"/>
      <c r="X99" s="49"/>
      <c r="Y99" s="77"/>
      <c r="Z99" s="49"/>
      <c r="AA99" s="77"/>
      <c r="AB99" s="49"/>
      <c r="AC99" s="77"/>
    </row>
    <row r="100" s="14" customFormat="true" ht="17.25" hidden="false" customHeight="true" outlineLevel="0" collapsed="false">
      <c r="A100" s="43" t="n">
        <v>88</v>
      </c>
      <c r="B100" s="44" t="s">
        <v>116</v>
      </c>
      <c r="C100" s="45"/>
      <c r="D100" s="46" t="n">
        <v>616</v>
      </c>
      <c r="E100" s="47"/>
      <c r="F100" s="46" t="n">
        <v>17.2</v>
      </c>
      <c r="G100" s="47"/>
      <c r="H100" s="46" t="n">
        <v>34.4</v>
      </c>
      <c r="I100" s="47"/>
      <c r="J100" s="46" t="n">
        <v>45.9</v>
      </c>
      <c r="K100" s="47"/>
      <c r="L100" s="46" t="n">
        <v>8.3</v>
      </c>
      <c r="M100" s="47"/>
      <c r="N100" s="193" t="n">
        <v>62.5</v>
      </c>
      <c r="O100" s="47"/>
      <c r="P100" s="46" t="n">
        <v>8.6</v>
      </c>
      <c r="Q100" s="47"/>
      <c r="R100" s="46" t="n">
        <v>19.4</v>
      </c>
      <c r="S100" s="47"/>
      <c r="T100" s="46" t="n">
        <v>9.5</v>
      </c>
      <c r="U100" s="47"/>
      <c r="V100" s="46" t="n">
        <v>6.2</v>
      </c>
      <c r="W100" s="47"/>
      <c r="X100" s="49"/>
      <c r="Y100" s="77"/>
      <c r="Z100" s="49"/>
      <c r="AA100" s="77"/>
      <c r="AB100" s="49"/>
      <c r="AC100" s="77"/>
    </row>
    <row r="101" s="14" customFormat="true" ht="17.25" hidden="false" customHeight="true" outlineLevel="0" collapsed="false">
      <c r="A101" s="43" t="n">
        <v>89</v>
      </c>
      <c r="B101" s="44" t="s">
        <v>117</v>
      </c>
      <c r="C101" s="45"/>
      <c r="D101" s="46" t="n">
        <v>84.7</v>
      </c>
      <c r="E101" s="47"/>
      <c r="F101" s="46" t="n">
        <v>35.8</v>
      </c>
      <c r="G101" s="47"/>
      <c r="H101" s="46" t="n">
        <v>35.4</v>
      </c>
      <c r="I101" s="47"/>
      <c r="J101" s="46" t="n">
        <v>24.8</v>
      </c>
      <c r="K101" s="47"/>
      <c r="L101" s="46" t="s">
        <v>21</v>
      </c>
      <c r="M101" s="47"/>
      <c r="N101" s="193" t="n">
        <v>58.6</v>
      </c>
      <c r="O101" s="47"/>
      <c r="P101" s="46" t="n">
        <v>16.9</v>
      </c>
      <c r="Q101" s="47"/>
      <c r="R101" s="46" t="n">
        <v>19.6</v>
      </c>
      <c r="S101" s="47"/>
      <c r="T101" s="46" t="n">
        <v>16.1</v>
      </c>
      <c r="U101" s="47"/>
      <c r="V101" s="46" t="n">
        <v>15.1</v>
      </c>
      <c r="W101" s="47"/>
      <c r="X101" s="49"/>
      <c r="Y101" s="77"/>
      <c r="Z101" s="49"/>
      <c r="AA101" s="77"/>
      <c r="AB101" s="49"/>
      <c r="AC101" s="77"/>
    </row>
    <row r="102" s="14" customFormat="true" ht="17.25" hidden="false" customHeight="true" outlineLevel="0" collapsed="false">
      <c r="A102" s="43" t="n">
        <v>90</v>
      </c>
      <c r="B102" s="44" t="s">
        <v>118</v>
      </c>
      <c r="C102" s="45"/>
      <c r="D102" s="46" t="n">
        <v>695.3</v>
      </c>
      <c r="E102" s="47"/>
      <c r="F102" s="46" t="n">
        <v>53.2</v>
      </c>
      <c r="G102" s="47"/>
      <c r="H102" s="46" t="n">
        <v>34.2</v>
      </c>
      <c r="I102" s="47"/>
      <c r="J102" s="46" t="n">
        <v>12.3</v>
      </c>
      <c r="K102" s="47"/>
      <c r="L102" s="46" t="n">
        <v>9.8</v>
      </c>
      <c r="M102" s="47"/>
      <c r="N102" s="193" t="n">
        <v>56.7</v>
      </c>
      <c r="O102" s="47"/>
      <c r="P102" s="46" t="n">
        <v>13.3</v>
      </c>
      <c r="Q102" s="47"/>
      <c r="R102" s="46" t="n">
        <v>17.1</v>
      </c>
      <c r="S102" s="47"/>
      <c r="T102" s="46" t="n">
        <v>11.3</v>
      </c>
      <c r="U102" s="47"/>
      <c r="V102" s="46" t="n">
        <v>7.2</v>
      </c>
      <c r="W102" s="47"/>
      <c r="X102" s="49"/>
      <c r="Y102" s="77"/>
      <c r="Z102" s="49"/>
      <c r="AA102" s="77"/>
      <c r="AB102" s="49"/>
      <c r="AC102" s="77"/>
    </row>
    <row r="103" s="14" customFormat="true" ht="17.25" hidden="false" customHeight="true" outlineLevel="0" collapsed="false">
      <c r="A103" s="43" t="n">
        <v>91</v>
      </c>
      <c r="B103" s="44" t="s">
        <v>119</v>
      </c>
      <c r="C103" s="45"/>
      <c r="D103" s="46" t="n">
        <v>34.8</v>
      </c>
      <c r="E103" s="47"/>
      <c r="F103" s="46" t="n">
        <v>34.4</v>
      </c>
      <c r="G103" s="47"/>
      <c r="H103" s="46" t="n">
        <v>38.6</v>
      </c>
      <c r="I103" s="47"/>
      <c r="J103" s="46" t="n">
        <v>24.5</v>
      </c>
      <c r="K103" s="47"/>
      <c r="L103" s="46" t="s">
        <v>292</v>
      </c>
      <c r="M103" s="47"/>
      <c r="N103" s="193" t="n">
        <v>68.1</v>
      </c>
      <c r="O103" s="47"/>
      <c r="P103" s="46" t="n">
        <v>8.9</v>
      </c>
      <c r="Q103" s="47"/>
      <c r="R103" s="46" t="n">
        <v>11.8</v>
      </c>
      <c r="S103" s="47"/>
      <c r="T103" s="46" t="n">
        <v>9.5</v>
      </c>
      <c r="U103" s="47"/>
      <c r="V103" s="46" t="n">
        <v>5.5</v>
      </c>
      <c r="W103" s="47"/>
      <c r="X103" s="49"/>
      <c r="Y103" s="77"/>
      <c r="Z103" s="49"/>
      <c r="AA103" s="77"/>
      <c r="AB103" s="49"/>
      <c r="AC103" s="77"/>
    </row>
    <row r="104" s="14" customFormat="true" ht="17.25" hidden="false" customHeight="true" outlineLevel="0" collapsed="false">
      <c r="A104" s="43" t="n">
        <v>92</v>
      </c>
      <c r="B104" s="44" t="s">
        <v>120</v>
      </c>
      <c r="C104" s="45"/>
      <c r="D104" s="46" t="n">
        <v>2068.2</v>
      </c>
      <c r="E104" s="47"/>
      <c r="F104" s="46" t="n">
        <v>31</v>
      </c>
      <c r="G104" s="47"/>
      <c r="H104" s="46" t="n">
        <v>25.1</v>
      </c>
      <c r="I104" s="47"/>
      <c r="J104" s="46" t="n">
        <v>39.4</v>
      </c>
      <c r="K104" s="47"/>
      <c r="L104" s="46" t="n">
        <v>3</v>
      </c>
      <c r="M104" s="47"/>
      <c r="N104" s="193" t="n">
        <v>58.5</v>
      </c>
      <c r="O104" s="47"/>
      <c r="P104" s="46" t="n">
        <v>6.1</v>
      </c>
      <c r="Q104" s="47"/>
      <c r="R104" s="46" t="n">
        <v>7.8</v>
      </c>
      <c r="S104" s="47"/>
      <c r="T104" s="46" t="n">
        <v>6.9</v>
      </c>
      <c r="U104" s="47"/>
      <c r="V104" s="46" t="n">
        <v>4.9</v>
      </c>
      <c r="W104" s="47"/>
      <c r="X104" s="49"/>
      <c r="Y104" s="77"/>
      <c r="Z104" s="49"/>
      <c r="AA104" s="77"/>
      <c r="AB104" s="49"/>
      <c r="AC104" s="77"/>
    </row>
    <row r="105" s="14" customFormat="true" ht="17.25" hidden="false" customHeight="true" outlineLevel="0" collapsed="false">
      <c r="A105" s="43" t="n">
        <v>93</v>
      </c>
      <c r="B105" s="44" t="s">
        <v>121</v>
      </c>
      <c r="C105" s="45"/>
      <c r="D105" s="46" t="n">
        <v>42.6</v>
      </c>
      <c r="E105" s="47"/>
      <c r="F105" s="46" t="n">
        <v>30.5</v>
      </c>
      <c r="G105" s="47"/>
      <c r="H105" s="46" t="n">
        <v>48.7</v>
      </c>
      <c r="I105" s="47"/>
      <c r="J105" s="46" t="n">
        <v>20.4</v>
      </c>
      <c r="K105" s="47"/>
      <c r="L105" s="46" t="s">
        <v>292</v>
      </c>
      <c r="M105" s="47"/>
      <c r="N105" s="193" t="n">
        <v>66</v>
      </c>
      <c r="O105" s="47"/>
      <c r="P105" s="46" t="n">
        <v>8.4</v>
      </c>
      <c r="Q105" s="47"/>
      <c r="R105" s="46" t="n">
        <v>11.2</v>
      </c>
      <c r="S105" s="47"/>
      <c r="T105" s="46" t="n">
        <v>8.5</v>
      </c>
      <c r="U105" s="47"/>
      <c r="V105" s="46" t="n">
        <v>5.7</v>
      </c>
      <c r="W105" s="47"/>
      <c r="X105" s="49"/>
      <c r="Y105" s="77"/>
      <c r="Z105" s="49"/>
      <c r="AA105" s="77"/>
      <c r="AB105" s="49"/>
      <c r="AC105" s="77"/>
    </row>
    <row r="106" s="14" customFormat="true" ht="17.25" hidden="false" customHeight="true" outlineLevel="0" collapsed="false">
      <c r="A106" s="43" t="n">
        <v>94</v>
      </c>
      <c r="B106" s="44" t="s">
        <v>122</v>
      </c>
      <c r="C106" s="45"/>
      <c r="D106" s="46" t="n">
        <v>71.5</v>
      </c>
      <c r="E106" s="47"/>
      <c r="F106" s="46" t="n">
        <v>31.1</v>
      </c>
      <c r="G106" s="47"/>
      <c r="H106" s="46" t="n">
        <v>44.1</v>
      </c>
      <c r="I106" s="47"/>
      <c r="J106" s="46" t="n">
        <v>8.7</v>
      </c>
      <c r="K106" s="47"/>
      <c r="L106" s="46" t="s">
        <v>292</v>
      </c>
      <c r="M106" s="47"/>
      <c r="N106" s="193" t="n">
        <v>62</v>
      </c>
      <c r="O106" s="47"/>
      <c r="P106" s="46" t="n">
        <v>13.5</v>
      </c>
      <c r="Q106" s="47"/>
      <c r="R106" s="46" t="n">
        <v>15.9</v>
      </c>
      <c r="S106" s="47"/>
      <c r="T106" s="46" t="n">
        <v>12.6</v>
      </c>
      <c r="U106" s="47"/>
      <c r="V106" s="46" t="n">
        <v>7.8</v>
      </c>
      <c r="W106" s="47"/>
      <c r="X106" s="49"/>
      <c r="Y106" s="77"/>
      <c r="Z106" s="49"/>
      <c r="AA106" s="77"/>
      <c r="AB106" s="49"/>
      <c r="AC106" s="77"/>
    </row>
    <row r="107" s="14" customFormat="true" ht="17.25" hidden="false" customHeight="true" outlineLevel="0" collapsed="false">
      <c r="A107" s="43" t="n">
        <v>95</v>
      </c>
      <c r="B107" s="44" t="s">
        <v>123</v>
      </c>
      <c r="C107" s="45"/>
      <c r="D107" s="46" t="n">
        <v>0.4</v>
      </c>
      <c r="E107" s="47"/>
      <c r="F107" s="46" t="n">
        <v>25.8</v>
      </c>
      <c r="G107" s="47"/>
      <c r="H107" s="46" t="n">
        <v>40.5</v>
      </c>
      <c r="I107" s="47"/>
      <c r="J107" s="46" t="n">
        <v>30</v>
      </c>
      <c r="K107" s="47"/>
      <c r="L107" s="46" t="s">
        <v>292</v>
      </c>
      <c r="M107" s="47"/>
      <c r="N107" s="193" t="n">
        <v>30</v>
      </c>
      <c r="O107" s="47"/>
      <c r="P107" s="46" t="n">
        <v>13.1</v>
      </c>
      <c r="Q107" s="47"/>
      <c r="R107" s="46" t="n">
        <v>18.2</v>
      </c>
      <c r="S107" s="47"/>
      <c r="T107" s="46" t="n">
        <v>4.7</v>
      </c>
      <c r="U107" s="47"/>
      <c r="V107" s="46" t="n">
        <v>14.5</v>
      </c>
      <c r="W107" s="47"/>
      <c r="X107" s="49"/>
      <c r="Y107" s="77"/>
      <c r="Z107" s="49"/>
      <c r="AA107" s="77"/>
      <c r="AB107" s="49"/>
      <c r="AC107" s="77"/>
    </row>
    <row r="108" s="14" customFormat="true" ht="17.25" hidden="false" customHeight="true" outlineLevel="0" collapsed="false">
      <c r="A108" s="43" t="n">
        <v>96</v>
      </c>
      <c r="B108" s="44" t="s">
        <v>124</v>
      </c>
      <c r="C108" s="45"/>
      <c r="D108" s="46" t="n">
        <v>63.9</v>
      </c>
      <c r="E108" s="47"/>
      <c r="F108" s="46" t="n">
        <v>20</v>
      </c>
      <c r="G108" s="47"/>
      <c r="H108" s="46" t="n">
        <v>37.8</v>
      </c>
      <c r="I108" s="47"/>
      <c r="J108" s="46" t="n">
        <v>41</v>
      </c>
      <c r="K108" s="47"/>
      <c r="L108" s="46" t="n">
        <v>4.6</v>
      </c>
      <c r="M108" s="47"/>
      <c r="N108" s="193" t="n">
        <v>61.9</v>
      </c>
      <c r="O108" s="47"/>
      <c r="P108" s="46" t="n">
        <v>7.9</v>
      </c>
      <c r="Q108" s="47"/>
      <c r="R108" s="46" t="n">
        <v>12</v>
      </c>
      <c r="S108" s="47"/>
      <c r="T108" s="46" t="n">
        <v>8.5</v>
      </c>
      <c r="U108" s="47"/>
      <c r="V108" s="46" t="n">
        <v>6.2</v>
      </c>
      <c r="W108" s="47"/>
      <c r="X108" s="49"/>
      <c r="Y108" s="77"/>
      <c r="Z108" s="49"/>
      <c r="AA108" s="77"/>
      <c r="AB108" s="49"/>
      <c r="AC108" s="77"/>
    </row>
    <row r="109" s="14" customFormat="true" ht="17.25" hidden="false" customHeight="true" outlineLevel="0" collapsed="false">
      <c r="A109" s="43" t="n">
        <v>97</v>
      </c>
      <c r="B109" s="44" t="s">
        <v>125</v>
      </c>
      <c r="C109" s="45"/>
      <c r="D109" s="46" t="n">
        <v>7.1</v>
      </c>
      <c r="E109" s="47"/>
      <c r="F109" s="46" t="n">
        <v>23.9</v>
      </c>
      <c r="G109" s="47"/>
      <c r="H109" s="46" t="n">
        <v>43.2</v>
      </c>
      <c r="I109" s="47"/>
      <c r="J109" s="46" t="n">
        <v>30.9</v>
      </c>
      <c r="K109" s="47"/>
      <c r="L109" s="46" t="s">
        <v>292</v>
      </c>
      <c r="M109" s="47"/>
      <c r="N109" s="193" t="n">
        <v>61</v>
      </c>
      <c r="O109" s="47"/>
      <c r="P109" s="46" t="n">
        <v>6.9</v>
      </c>
      <c r="Q109" s="47"/>
      <c r="R109" s="46" t="n">
        <v>15.6</v>
      </c>
      <c r="S109" s="47"/>
      <c r="T109" s="46" t="n">
        <v>6.2</v>
      </c>
      <c r="U109" s="47"/>
      <c r="V109" s="46" t="n">
        <v>3.5</v>
      </c>
      <c r="W109" s="47"/>
      <c r="X109" s="49"/>
      <c r="Y109" s="77"/>
      <c r="Z109" s="49"/>
      <c r="AA109" s="77"/>
      <c r="AB109" s="49"/>
      <c r="AC109" s="77"/>
    </row>
    <row r="110" s="14" customFormat="true" ht="17.25" hidden="false" customHeight="true" outlineLevel="0" collapsed="false">
      <c r="A110" s="43" t="n">
        <v>98</v>
      </c>
      <c r="B110" s="44" t="s">
        <v>126</v>
      </c>
      <c r="C110" s="45"/>
      <c r="D110" s="46" t="n">
        <v>427.5</v>
      </c>
      <c r="E110" s="47"/>
      <c r="F110" s="46" t="n">
        <v>55.5</v>
      </c>
      <c r="G110" s="47"/>
      <c r="H110" s="46" t="n">
        <v>27.8</v>
      </c>
      <c r="I110" s="47"/>
      <c r="J110" s="46" t="n">
        <v>15.9</v>
      </c>
      <c r="K110" s="47"/>
      <c r="L110" s="46" t="n">
        <v>14.3</v>
      </c>
      <c r="M110" s="47"/>
      <c r="N110" s="193" t="n">
        <v>57</v>
      </c>
      <c r="O110" s="47"/>
      <c r="P110" s="46" t="n">
        <v>20.6</v>
      </c>
      <c r="Q110" s="47"/>
      <c r="R110" s="46" t="n">
        <v>26.4</v>
      </c>
      <c r="S110" s="47"/>
      <c r="T110" s="46" t="n">
        <v>18.8</v>
      </c>
      <c r="U110" s="47"/>
      <c r="V110" s="46" t="n">
        <v>10.3</v>
      </c>
      <c r="W110" s="47"/>
      <c r="X110" s="49"/>
      <c r="Y110" s="77"/>
      <c r="Z110" s="49"/>
      <c r="AA110" s="77"/>
      <c r="AB110" s="49"/>
      <c r="AC110" s="77"/>
    </row>
    <row r="111" s="14" customFormat="true" ht="17.25" hidden="false" customHeight="true" outlineLevel="0" collapsed="false">
      <c r="A111" s="43" t="n">
        <v>99</v>
      </c>
      <c r="B111" s="44" t="s">
        <v>127</v>
      </c>
      <c r="C111" s="45"/>
      <c r="D111" s="46" t="n">
        <v>40.9</v>
      </c>
      <c r="E111" s="47"/>
      <c r="F111" s="46" t="n">
        <v>34.6</v>
      </c>
      <c r="G111" s="47"/>
      <c r="H111" s="46" t="n">
        <v>44.8</v>
      </c>
      <c r="I111" s="47"/>
      <c r="J111" s="46" t="n">
        <v>9.5</v>
      </c>
      <c r="K111" s="47"/>
      <c r="L111" s="46" t="s">
        <v>292</v>
      </c>
      <c r="M111" s="47"/>
      <c r="N111" s="193" t="n">
        <v>62</v>
      </c>
      <c r="O111" s="47"/>
      <c r="P111" s="46" t="n">
        <v>11.3</v>
      </c>
      <c r="Q111" s="47"/>
      <c r="R111" s="46" t="n">
        <v>14.1</v>
      </c>
      <c r="S111" s="47"/>
      <c r="T111" s="46" t="n">
        <v>9.9</v>
      </c>
      <c r="U111" s="47"/>
      <c r="V111" s="46" t="n">
        <v>6.5</v>
      </c>
      <c r="W111" s="47"/>
      <c r="X111" s="49"/>
      <c r="Y111" s="77"/>
      <c r="Z111" s="49"/>
      <c r="AA111" s="77"/>
      <c r="AB111" s="49"/>
      <c r="AC111" s="77"/>
    </row>
    <row r="112" s="14" customFormat="true" ht="17.25" hidden="false" customHeight="true" outlineLevel="0" collapsed="false">
      <c r="A112" s="43" t="n">
        <v>100</v>
      </c>
      <c r="B112" s="44" t="s">
        <v>128</v>
      </c>
      <c r="C112" s="45"/>
      <c r="D112" s="46" t="n">
        <v>789.7</v>
      </c>
      <c r="E112" s="47"/>
      <c r="F112" s="46" t="n">
        <v>33.1</v>
      </c>
      <c r="G112" s="47"/>
      <c r="H112" s="46" t="n">
        <v>39.6</v>
      </c>
      <c r="I112" s="47"/>
      <c r="J112" s="46" t="n">
        <v>24.2</v>
      </c>
      <c r="K112" s="47"/>
      <c r="L112" s="46" t="n">
        <v>72.6</v>
      </c>
      <c r="M112" s="47"/>
      <c r="N112" s="193" t="n">
        <v>68.9</v>
      </c>
      <c r="O112" s="47"/>
      <c r="P112" s="46" t="n">
        <v>7.9</v>
      </c>
      <c r="Q112" s="47"/>
      <c r="R112" s="46" t="n">
        <v>11.9</v>
      </c>
      <c r="S112" s="47"/>
      <c r="T112" s="46" t="n">
        <v>7.9</v>
      </c>
      <c r="U112" s="47"/>
      <c r="V112" s="46" t="n">
        <v>4.3</v>
      </c>
      <c r="W112" s="47"/>
      <c r="X112" s="49"/>
      <c r="Y112" s="77"/>
      <c r="Z112" s="49"/>
      <c r="AA112" s="77"/>
      <c r="AB112" s="49"/>
      <c r="AC112" s="77"/>
    </row>
    <row r="113" s="14" customFormat="true" ht="17.25" hidden="false" customHeight="true" outlineLevel="0" collapsed="false">
      <c r="A113" s="43" t="n">
        <v>101</v>
      </c>
      <c r="B113" s="44" t="s">
        <v>129</v>
      </c>
      <c r="C113" s="45"/>
      <c r="D113" s="46" t="n">
        <v>20.1</v>
      </c>
      <c r="E113" s="47"/>
      <c r="F113" s="46" t="n">
        <v>37.1</v>
      </c>
      <c r="G113" s="47"/>
      <c r="H113" s="46" t="n">
        <v>37.5</v>
      </c>
      <c r="I113" s="47"/>
      <c r="J113" s="46" t="n">
        <v>23.9</v>
      </c>
      <c r="K113" s="47"/>
      <c r="L113" s="46" t="n">
        <v>1.9</v>
      </c>
      <c r="M113" s="47"/>
      <c r="N113" s="193" t="n">
        <v>69.3</v>
      </c>
      <c r="O113" s="47"/>
      <c r="P113" s="46" t="n">
        <v>6.9</v>
      </c>
      <c r="Q113" s="47"/>
      <c r="R113" s="46" t="n">
        <v>7.5</v>
      </c>
      <c r="S113" s="47"/>
      <c r="T113" s="46" t="n">
        <v>6.9</v>
      </c>
      <c r="U113" s="47"/>
      <c r="V113" s="46" t="n">
        <v>6.3</v>
      </c>
      <c r="W113" s="47"/>
      <c r="X113" s="49"/>
      <c r="Y113" s="77"/>
      <c r="Z113" s="49"/>
      <c r="AA113" s="77"/>
      <c r="AB113" s="49"/>
      <c r="AC113" s="77"/>
    </row>
    <row r="114" s="14" customFormat="true" ht="17.25" hidden="false" customHeight="true" outlineLevel="0" collapsed="false">
      <c r="A114" s="43" t="n">
        <v>102</v>
      </c>
      <c r="B114" s="44" t="s">
        <v>130</v>
      </c>
      <c r="C114" s="45"/>
      <c r="D114" s="46" t="n">
        <v>316.9</v>
      </c>
      <c r="E114" s="47"/>
      <c r="F114" s="46" t="n">
        <v>32.7</v>
      </c>
      <c r="G114" s="47"/>
      <c r="H114" s="46" t="n">
        <v>34.4</v>
      </c>
      <c r="I114" s="47"/>
      <c r="J114" s="46" t="n">
        <v>26.4</v>
      </c>
      <c r="K114" s="47"/>
      <c r="L114" s="46" t="n">
        <v>19.4</v>
      </c>
      <c r="M114" s="47"/>
      <c r="N114" s="193" t="n">
        <v>67.8</v>
      </c>
      <c r="O114" s="47"/>
      <c r="P114" s="46" t="n">
        <v>10.5</v>
      </c>
      <c r="Q114" s="47"/>
      <c r="R114" s="46" t="n">
        <v>13.5</v>
      </c>
      <c r="S114" s="47"/>
      <c r="T114" s="46" t="n">
        <v>10.9</v>
      </c>
      <c r="U114" s="47"/>
      <c r="V114" s="46" t="n">
        <v>7</v>
      </c>
      <c r="W114" s="47"/>
      <c r="X114" s="49"/>
      <c r="Y114" s="77"/>
      <c r="Z114" s="49"/>
      <c r="AA114" s="77"/>
      <c r="AB114" s="49"/>
      <c r="AC114" s="77"/>
    </row>
    <row r="115" s="14" customFormat="true" ht="17.25" hidden="false" customHeight="true" outlineLevel="0" collapsed="false">
      <c r="A115" s="43" t="n">
        <v>103</v>
      </c>
      <c r="B115" s="44" t="s">
        <v>131</v>
      </c>
      <c r="C115" s="45"/>
      <c r="D115" s="46" t="n">
        <v>10.8</v>
      </c>
      <c r="E115" s="47"/>
      <c r="F115" s="46" t="n">
        <v>29.9</v>
      </c>
      <c r="G115" s="47"/>
      <c r="H115" s="46" t="n">
        <v>33.1</v>
      </c>
      <c r="I115" s="47"/>
      <c r="J115" s="46" t="n">
        <v>35.9</v>
      </c>
      <c r="K115" s="47"/>
      <c r="L115" s="46" t="s">
        <v>292</v>
      </c>
      <c r="M115" s="47"/>
      <c r="N115" s="193" t="n">
        <v>49.7</v>
      </c>
      <c r="O115" s="47"/>
      <c r="P115" s="46" t="n">
        <v>23.1</v>
      </c>
      <c r="Q115" s="47"/>
      <c r="R115" s="46" t="n">
        <v>32.6</v>
      </c>
      <c r="S115" s="47"/>
      <c r="T115" s="46" t="n">
        <v>24.3</v>
      </c>
      <c r="U115" s="47"/>
      <c r="V115" s="46" t="n">
        <v>17.2</v>
      </c>
      <c r="W115" s="47"/>
      <c r="X115" s="49"/>
      <c r="Y115" s="77"/>
      <c r="Z115" s="49"/>
      <c r="AA115" s="77"/>
      <c r="AB115" s="49"/>
      <c r="AC115" s="77"/>
    </row>
    <row r="116" s="14" customFormat="true" ht="17.25" hidden="false" customHeight="true" outlineLevel="0" collapsed="false">
      <c r="A116" s="43" t="n">
        <v>104</v>
      </c>
      <c r="B116" s="44" t="s">
        <v>132</v>
      </c>
      <c r="C116" s="45"/>
      <c r="D116" s="46" t="n">
        <v>1313.3</v>
      </c>
      <c r="E116" s="47"/>
      <c r="F116" s="46" t="n">
        <v>55.4</v>
      </c>
      <c r="G116" s="47"/>
      <c r="H116" s="46" t="n">
        <v>27.8</v>
      </c>
      <c r="I116" s="47"/>
      <c r="J116" s="46" t="n">
        <v>16.4</v>
      </c>
      <c r="K116" s="47"/>
      <c r="L116" s="46" t="n">
        <v>15.4</v>
      </c>
      <c r="M116" s="47"/>
      <c r="N116" s="193" t="n">
        <v>53</v>
      </c>
      <c r="O116" s="47"/>
      <c r="P116" s="46" t="n">
        <v>21.9</v>
      </c>
      <c r="Q116" s="47"/>
      <c r="R116" s="46" t="n">
        <v>29</v>
      </c>
      <c r="S116" s="47"/>
      <c r="T116" s="46" t="n">
        <v>20.3</v>
      </c>
      <c r="U116" s="47"/>
      <c r="V116" s="46" t="n">
        <v>11.7</v>
      </c>
      <c r="W116" s="47"/>
      <c r="X116" s="49"/>
      <c r="Y116" s="77"/>
      <c r="Z116" s="49"/>
      <c r="AA116" s="77"/>
      <c r="AB116" s="49"/>
      <c r="AC116" s="77"/>
    </row>
    <row r="117" s="14" customFormat="true" ht="17.25" hidden="false" customHeight="true" outlineLevel="0" collapsed="false">
      <c r="A117" s="43" t="n">
        <v>105</v>
      </c>
      <c r="B117" s="44" t="s">
        <v>133</v>
      </c>
      <c r="C117" s="45"/>
      <c r="D117" s="46" t="n">
        <v>1930.3</v>
      </c>
      <c r="E117" s="47"/>
      <c r="F117" s="46" t="n">
        <v>17.4</v>
      </c>
      <c r="G117" s="47"/>
      <c r="H117" s="46" t="n">
        <v>35.1</v>
      </c>
      <c r="I117" s="47"/>
      <c r="J117" s="46" t="n">
        <v>45.9</v>
      </c>
      <c r="K117" s="47"/>
      <c r="L117" s="46" t="n">
        <v>7.4</v>
      </c>
      <c r="M117" s="47"/>
      <c r="N117" s="193" t="n">
        <v>68.7</v>
      </c>
      <c r="O117" s="47"/>
      <c r="P117" s="46" t="n">
        <v>4.9</v>
      </c>
      <c r="Q117" s="47"/>
      <c r="R117" s="46" t="n">
        <v>8.9</v>
      </c>
      <c r="S117" s="47"/>
      <c r="T117" s="46" t="n">
        <v>5.6</v>
      </c>
      <c r="U117" s="47"/>
      <c r="V117" s="46" t="n">
        <v>3.5</v>
      </c>
      <c r="W117" s="47"/>
      <c r="X117" s="49"/>
      <c r="Y117" s="77"/>
      <c r="Z117" s="49"/>
      <c r="AA117" s="77"/>
      <c r="AB117" s="49"/>
      <c r="AC117" s="77"/>
    </row>
    <row r="118" s="14" customFormat="true" ht="17.25" hidden="false" customHeight="true" outlineLevel="0" collapsed="false">
      <c r="A118" s="43" t="n">
        <v>106</v>
      </c>
      <c r="B118" s="44" t="s">
        <v>134</v>
      </c>
      <c r="C118" s="45"/>
      <c r="D118" s="46" t="n">
        <v>835.6</v>
      </c>
      <c r="E118" s="47"/>
      <c r="F118" s="46" t="n">
        <v>62.9</v>
      </c>
      <c r="G118" s="47"/>
      <c r="H118" s="46" t="n">
        <v>29.2</v>
      </c>
      <c r="I118" s="47"/>
      <c r="J118" s="46" t="n">
        <v>7.7</v>
      </c>
      <c r="K118" s="47"/>
      <c r="L118" s="46" t="n">
        <v>14.1</v>
      </c>
      <c r="M118" s="47"/>
      <c r="N118" s="193" t="n">
        <v>64.7</v>
      </c>
      <c r="O118" s="47"/>
      <c r="P118" s="46" t="n">
        <v>8.4</v>
      </c>
      <c r="Q118" s="47"/>
      <c r="R118" s="46" t="n">
        <v>9.6</v>
      </c>
      <c r="S118" s="47"/>
      <c r="T118" s="46" t="n">
        <v>6.9</v>
      </c>
      <c r="U118" s="47"/>
      <c r="V118" s="46" t="n">
        <v>5.7</v>
      </c>
      <c r="W118" s="47"/>
      <c r="X118" s="49"/>
      <c r="Y118" s="77"/>
      <c r="Z118" s="49"/>
      <c r="AA118" s="77"/>
      <c r="AB118" s="49"/>
      <c r="AC118" s="77"/>
    </row>
    <row r="119" s="14" customFormat="true" ht="17.25" hidden="false" customHeight="true" outlineLevel="0" collapsed="false">
      <c r="A119" s="43" t="n">
        <v>107</v>
      </c>
      <c r="B119" s="44" t="s">
        <v>135</v>
      </c>
      <c r="C119" s="45"/>
      <c r="D119" s="46" t="n">
        <v>130.2</v>
      </c>
      <c r="E119" s="47"/>
      <c r="F119" s="46" t="n">
        <v>33</v>
      </c>
      <c r="G119" s="47"/>
      <c r="H119" s="46" t="n">
        <v>30.3</v>
      </c>
      <c r="I119" s="47"/>
      <c r="J119" s="46" t="n">
        <v>33.3</v>
      </c>
      <c r="K119" s="47"/>
      <c r="L119" s="46" t="n">
        <v>3.8</v>
      </c>
      <c r="M119" s="47"/>
      <c r="N119" s="193" t="n">
        <v>55.3</v>
      </c>
      <c r="O119" s="47"/>
      <c r="P119" s="46" t="n">
        <v>10.5</v>
      </c>
      <c r="Q119" s="47"/>
      <c r="R119" s="46" t="n">
        <v>13.7</v>
      </c>
      <c r="S119" s="47"/>
      <c r="T119" s="46" t="n">
        <v>10.5</v>
      </c>
      <c r="U119" s="47"/>
      <c r="V119" s="46" t="n">
        <v>8.6</v>
      </c>
      <c r="W119" s="47"/>
      <c r="X119" s="49"/>
      <c r="Y119" s="77"/>
      <c r="Z119" s="49"/>
      <c r="AA119" s="77"/>
      <c r="AB119" s="49"/>
      <c r="AC119" s="77"/>
    </row>
    <row r="120" s="14" customFormat="true" ht="17.25" hidden="false" customHeight="true" outlineLevel="0" collapsed="false">
      <c r="A120" s="43" t="n">
        <v>108</v>
      </c>
      <c r="B120" s="44" t="s">
        <v>136</v>
      </c>
      <c r="C120" s="45"/>
      <c r="D120" s="46" t="n">
        <v>119</v>
      </c>
      <c r="E120" s="47"/>
      <c r="F120" s="46" t="n">
        <v>30.8</v>
      </c>
      <c r="G120" s="47"/>
      <c r="H120" s="46" t="n">
        <v>41.5</v>
      </c>
      <c r="I120" s="47"/>
      <c r="J120" s="46" t="n">
        <v>21.4</v>
      </c>
      <c r="K120" s="47"/>
      <c r="L120" s="46" t="n">
        <v>38.3</v>
      </c>
      <c r="M120" s="47"/>
      <c r="N120" s="193" t="n">
        <v>69.9</v>
      </c>
      <c r="O120" s="47"/>
      <c r="P120" s="46" t="n">
        <v>7.5</v>
      </c>
      <c r="Q120" s="47"/>
      <c r="R120" s="46" t="n">
        <v>9.6</v>
      </c>
      <c r="S120" s="47"/>
      <c r="T120" s="46" t="n">
        <v>7.4</v>
      </c>
      <c r="U120" s="47"/>
      <c r="V120" s="46" t="n">
        <v>5.3</v>
      </c>
      <c r="W120" s="47"/>
      <c r="X120" s="49"/>
      <c r="Y120" s="77"/>
      <c r="Z120" s="49"/>
      <c r="AA120" s="77"/>
      <c r="AB120" s="49"/>
      <c r="AC120" s="77"/>
    </row>
    <row r="121" s="14" customFormat="true" ht="17.25" hidden="false" customHeight="true" outlineLevel="0" collapsed="false">
      <c r="A121" s="43" t="n">
        <v>109</v>
      </c>
      <c r="B121" s="44" t="s">
        <v>137</v>
      </c>
      <c r="C121" s="45"/>
      <c r="D121" s="46" t="n">
        <v>4.9</v>
      </c>
      <c r="E121" s="47"/>
      <c r="F121" s="46" t="n">
        <v>25.4</v>
      </c>
      <c r="G121" s="47"/>
      <c r="H121" s="46" t="n">
        <v>48.4</v>
      </c>
      <c r="I121" s="47"/>
      <c r="J121" s="46" t="n">
        <v>24.8</v>
      </c>
      <c r="K121" s="47"/>
      <c r="L121" s="46" t="s">
        <v>21</v>
      </c>
      <c r="M121" s="47"/>
      <c r="N121" s="193" t="n">
        <v>45.8</v>
      </c>
      <c r="O121" s="47"/>
      <c r="P121" s="46" t="n">
        <v>16.3</v>
      </c>
      <c r="Q121" s="47"/>
      <c r="R121" s="46" t="n">
        <v>17.3</v>
      </c>
      <c r="S121" s="47"/>
      <c r="T121" s="46" t="n">
        <v>17</v>
      </c>
      <c r="U121" s="47"/>
      <c r="V121" s="46" t="n">
        <v>14.6</v>
      </c>
      <c r="W121" s="47"/>
      <c r="X121" s="49"/>
      <c r="Y121" s="77"/>
      <c r="Z121" s="49"/>
      <c r="AA121" s="77"/>
      <c r="AB121" s="49"/>
      <c r="AC121" s="77"/>
    </row>
    <row r="122" s="14" customFormat="true" ht="17.25" hidden="false" customHeight="true" outlineLevel="0" collapsed="false">
      <c r="A122" s="43" t="n">
        <v>110</v>
      </c>
      <c r="B122" s="44" t="s">
        <v>138</v>
      </c>
      <c r="C122" s="45"/>
      <c r="D122" s="46" t="n">
        <v>15.5</v>
      </c>
      <c r="E122" s="47"/>
      <c r="F122" s="46" t="n">
        <v>23.5</v>
      </c>
      <c r="G122" s="47"/>
      <c r="H122" s="46" t="n">
        <v>28.2</v>
      </c>
      <c r="I122" s="47"/>
      <c r="J122" s="46" t="n">
        <v>40.5</v>
      </c>
      <c r="K122" s="47"/>
      <c r="L122" s="46" t="s">
        <v>292</v>
      </c>
      <c r="M122" s="47"/>
      <c r="N122" s="193" t="n">
        <v>46.7</v>
      </c>
      <c r="O122" s="47"/>
      <c r="P122" s="46" t="n">
        <v>12.1</v>
      </c>
      <c r="Q122" s="47"/>
      <c r="R122" s="46" t="n">
        <v>13.9</v>
      </c>
      <c r="S122" s="47"/>
      <c r="T122" s="46" t="n">
        <v>13.6</v>
      </c>
      <c r="U122" s="47"/>
      <c r="V122" s="46" t="n">
        <v>10.9</v>
      </c>
      <c r="W122" s="47"/>
      <c r="X122" s="49"/>
      <c r="Y122" s="77"/>
      <c r="Z122" s="49"/>
      <c r="AA122" s="77"/>
      <c r="AB122" s="49"/>
      <c r="AC122" s="77"/>
    </row>
    <row r="123" s="14" customFormat="true" ht="17.25" hidden="false" customHeight="true" outlineLevel="0" collapsed="false">
      <c r="A123" s="43" t="n">
        <v>111</v>
      </c>
      <c r="B123" s="44" t="s">
        <v>139</v>
      </c>
      <c r="C123" s="45"/>
      <c r="D123" s="46" t="n">
        <v>339.4</v>
      </c>
      <c r="E123" s="47"/>
      <c r="F123" s="46" t="n">
        <v>24.8</v>
      </c>
      <c r="G123" s="47"/>
      <c r="H123" s="46" t="n">
        <v>38.3</v>
      </c>
      <c r="I123" s="47"/>
      <c r="J123" s="46" t="n">
        <v>34.5</v>
      </c>
      <c r="K123" s="47"/>
      <c r="L123" s="46" t="n">
        <v>1.8</v>
      </c>
      <c r="M123" s="47"/>
      <c r="N123" s="193" t="n">
        <v>48.8</v>
      </c>
      <c r="O123" s="47"/>
      <c r="P123" s="46" t="n">
        <v>4.4</v>
      </c>
      <c r="Q123" s="47"/>
      <c r="R123" s="46" t="n">
        <v>3.4</v>
      </c>
      <c r="S123" s="47"/>
      <c r="T123" s="46" t="n">
        <v>4.4</v>
      </c>
      <c r="U123" s="47"/>
      <c r="V123" s="46" t="n">
        <v>4.5</v>
      </c>
      <c r="W123" s="47"/>
      <c r="X123" s="49"/>
      <c r="Y123" s="77"/>
      <c r="Z123" s="49"/>
      <c r="AA123" s="77"/>
      <c r="AB123" s="49"/>
      <c r="AC123" s="77"/>
    </row>
    <row r="124" s="14" customFormat="true" ht="17.25" hidden="false" customHeight="true" outlineLevel="0" collapsed="false">
      <c r="A124" s="43" t="n">
        <v>112</v>
      </c>
      <c r="B124" s="44" t="s">
        <v>140</v>
      </c>
      <c r="C124" s="45"/>
      <c r="D124" s="46" t="n">
        <v>275.6</v>
      </c>
      <c r="E124" s="47"/>
      <c r="F124" s="46" t="n">
        <v>57.2</v>
      </c>
      <c r="G124" s="47"/>
      <c r="H124" s="46" t="n">
        <v>32.2</v>
      </c>
      <c r="I124" s="47"/>
      <c r="J124" s="46" t="n">
        <v>10.6</v>
      </c>
      <c r="K124" s="47"/>
      <c r="L124" s="46" t="n">
        <v>12</v>
      </c>
      <c r="M124" s="47"/>
      <c r="N124" s="193" t="n">
        <v>63.7</v>
      </c>
      <c r="O124" s="47"/>
      <c r="P124" s="46" t="n">
        <v>10</v>
      </c>
      <c r="Q124" s="47"/>
      <c r="R124" s="46" t="n">
        <v>12</v>
      </c>
      <c r="S124" s="47"/>
      <c r="T124" s="46" t="n">
        <v>8.5</v>
      </c>
      <c r="U124" s="47"/>
      <c r="V124" s="46" t="n">
        <v>5.5</v>
      </c>
      <c r="W124" s="47"/>
      <c r="X124" s="49"/>
      <c r="Y124" s="77"/>
      <c r="Z124" s="49"/>
      <c r="AA124" s="77"/>
      <c r="AB124" s="49"/>
      <c r="AC124" s="77"/>
    </row>
    <row r="125" s="14" customFormat="true" ht="17.25" hidden="false" customHeight="true" outlineLevel="0" collapsed="false">
      <c r="A125" s="43" t="n">
        <v>113</v>
      </c>
      <c r="B125" s="44" t="s">
        <v>141</v>
      </c>
      <c r="C125" s="45"/>
      <c r="D125" s="46" t="n">
        <v>76.8</v>
      </c>
      <c r="E125" s="47"/>
      <c r="F125" s="46" t="n">
        <v>24.9</v>
      </c>
      <c r="G125" s="47"/>
      <c r="H125" s="46" t="n">
        <v>44.1</v>
      </c>
      <c r="I125" s="47"/>
      <c r="J125" s="46" t="n">
        <v>29.4</v>
      </c>
      <c r="K125" s="47"/>
      <c r="L125" s="46" t="n">
        <v>3.3</v>
      </c>
      <c r="M125" s="47"/>
      <c r="N125" s="193" t="n">
        <v>66.6</v>
      </c>
      <c r="O125" s="47"/>
      <c r="P125" s="46" t="n">
        <v>8.5</v>
      </c>
      <c r="Q125" s="47"/>
      <c r="R125" s="46" t="n">
        <v>11</v>
      </c>
      <c r="S125" s="47"/>
      <c r="T125" s="46" t="n">
        <v>8.9</v>
      </c>
      <c r="U125" s="47"/>
      <c r="V125" s="46" t="n">
        <v>6.3</v>
      </c>
      <c r="W125" s="47"/>
      <c r="X125" s="49"/>
      <c r="Y125" s="77"/>
      <c r="Z125" s="49"/>
      <c r="AA125" s="77"/>
      <c r="AB125" s="49"/>
      <c r="AC125" s="77"/>
    </row>
    <row r="126" s="14" customFormat="true" ht="17.25" hidden="false" customHeight="true" outlineLevel="0" collapsed="false">
      <c r="A126" s="43" t="n">
        <v>114</v>
      </c>
      <c r="B126" s="44" t="s">
        <v>142</v>
      </c>
      <c r="C126" s="45"/>
      <c r="D126" s="46" t="n">
        <v>303.6</v>
      </c>
      <c r="E126" s="47"/>
      <c r="F126" s="46" t="n">
        <v>31</v>
      </c>
      <c r="G126" s="47"/>
      <c r="H126" s="46" t="n">
        <v>42.9</v>
      </c>
      <c r="I126" s="47"/>
      <c r="J126" s="46" t="n">
        <v>25</v>
      </c>
      <c r="K126" s="47"/>
      <c r="L126" s="46" t="n">
        <v>76.9</v>
      </c>
      <c r="M126" s="47"/>
      <c r="N126" s="193" t="n">
        <v>68.6</v>
      </c>
      <c r="O126" s="47"/>
      <c r="P126" s="46" t="n">
        <v>6.6</v>
      </c>
      <c r="Q126" s="47"/>
      <c r="R126" s="46" t="n">
        <v>10.2</v>
      </c>
      <c r="S126" s="47"/>
      <c r="T126" s="46" t="n">
        <v>6.4</v>
      </c>
      <c r="U126" s="47"/>
      <c r="V126" s="46" t="n">
        <v>4</v>
      </c>
      <c r="W126" s="47"/>
      <c r="X126" s="49"/>
      <c r="Y126" s="77"/>
      <c r="Z126" s="49"/>
      <c r="AA126" s="77"/>
      <c r="AB126" s="49"/>
      <c r="AC126" s="77"/>
    </row>
    <row r="127" s="14" customFormat="true" ht="17.25" hidden="false" customHeight="true" outlineLevel="0" collapsed="false">
      <c r="A127" s="43" t="n">
        <v>115</v>
      </c>
      <c r="B127" s="44" t="s">
        <v>143</v>
      </c>
      <c r="C127" s="45"/>
      <c r="D127" s="46" t="n">
        <v>4.3</v>
      </c>
      <c r="E127" s="47"/>
      <c r="F127" s="46" t="n">
        <v>16.5</v>
      </c>
      <c r="G127" s="47"/>
      <c r="H127" s="46" t="n">
        <v>35.1</v>
      </c>
      <c r="I127" s="47"/>
      <c r="J127" s="46" t="n">
        <v>45.7</v>
      </c>
      <c r="K127" s="47"/>
      <c r="L127" s="46" t="s">
        <v>292</v>
      </c>
      <c r="M127" s="47"/>
      <c r="N127" s="193" t="n">
        <v>58.6</v>
      </c>
      <c r="O127" s="47"/>
      <c r="P127" s="46" t="n">
        <v>9.7</v>
      </c>
      <c r="Q127" s="47"/>
      <c r="R127" s="46" t="n">
        <v>9.2</v>
      </c>
      <c r="S127" s="47"/>
      <c r="T127" s="46" t="n">
        <v>7.6</v>
      </c>
      <c r="U127" s="47"/>
      <c r="V127" s="46" t="n">
        <v>11.3</v>
      </c>
      <c r="W127" s="47"/>
      <c r="X127" s="49"/>
      <c r="Y127" s="77"/>
      <c r="Z127" s="49"/>
      <c r="AA127" s="77"/>
      <c r="AB127" s="49"/>
      <c r="AC127" s="77"/>
    </row>
    <row r="128" s="14" customFormat="true" ht="17.25" hidden="false" customHeight="true" outlineLevel="0" collapsed="false">
      <c r="A128" s="43" t="n">
        <v>116</v>
      </c>
      <c r="B128" s="44" t="s">
        <v>144</v>
      </c>
      <c r="C128" s="45"/>
      <c r="D128" s="46" t="n">
        <v>1518.1</v>
      </c>
      <c r="E128" s="47"/>
      <c r="F128" s="46" t="n">
        <v>40.7</v>
      </c>
      <c r="G128" s="47"/>
      <c r="H128" s="46" t="n">
        <v>34.8</v>
      </c>
      <c r="I128" s="47"/>
      <c r="J128" s="46" t="n">
        <v>22.9</v>
      </c>
      <c r="K128" s="47"/>
      <c r="L128" s="46" t="s">
        <v>292</v>
      </c>
      <c r="M128" s="47"/>
      <c r="N128" s="193" t="n">
        <v>64.6</v>
      </c>
      <c r="O128" s="47"/>
      <c r="P128" s="46" t="n">
        <v>7.7</v>
      </c>
      <c r="Q128" s="47"/>
      <c r="R128" s="46" t="n">
        <v>10.5</v>
      </c>
      <c r="S128" s="47"/>
      <c r="T128" s="46" t="n">
        <v>7.2</v>
      </c>
      <c r="U128" s="47"/>
      <c r="V128" s="46" t="n">
        <v>4.7</v>
      </c>
      <c r="W128" s="47"/>
      <c r="X128" s="49"/>
      <c r="Y128" s="77"/>
      <c r="Z128" s="49"/>
      <c r="AA128" s="77"/>
      <c r="AB128" s="49"/>
      <c r="AC128" s="77"/>
    </row>
    <row r="129" s="14" customFormat="true" ht="17.25" hidden="false" customHeight="true" outlineLevel="0" collapsed="false">
      <c r="A129" s="43" t="n">
        <v>117</v>
      </c>
      <c r="B129" s="44" t="s">
        <v>145</v>
      </c>
      <c r="C129" s="45"/>
      <c r="D129" s="46" t="n">
        <v>41.4</v>
      </c>
      <c r="E129" s="47"/>
      <c r="F129" s="46" t="n">
        <v>26.8</v>
      </c>
      <c r="G129" s="47"/>
      <c r="H129" s="46" t="n">
        <v>37.4</v>
      </c>
      <c r="I129" s="47"/>
      <c r="J129" s="46" t="n">
        <v>34.6</v>
      </c>
      <c r="K129" s="47"/>
      <c r="L129" s="46" t="s">
        <v>21</v>
      </c>
      <c r="M129" s="47"/>
      <c r="N129" s="193" t="n">
        <v>63.7</v>
      </c>
      <c r="O129" s="47"/>
      <c r="P129" s="46" t="n">
        <v>12.3</v>
      </c>
      <c r="Q129" s="47"/>
      <c r="R129" s="46" t="n">
        <v>16.9</v>
      </c>
      <c r="S129" s="47"/>
      <c r="T129" s="46" t="n">
        <v>11.4</v>
      </c>
      <c r="U129" s="47"/>
      <c r="V129" s="46" t="n">
        <v>10.3</v>
      </c>
      <c r="W129" s="47"/>
      <c r="X129" s="49"/>
      <c r="Y129" s="77"/>
      <c r="Z129" s="49"/>
      <c r="AA129" s="77"/>
      <c r="AB129" s="49"/>
      <c r="AC129" s="77"/>
    </row>
    <row r="130" s="14" customFormat="true" ht="17.25" hidden="false" customHeight="true" outlineLevel="0" collapsed="false">
      <c r="A130" s="43" t="n">
        <v>118</v>
      </c>
      <c r="B130" s="44" t="s">
        <v>146</v>
      </c>
      <c r="C130" s="45"/>
      <c r="D130" s="46" t="n">
        <v>12.1</v>
      </c>
      <c r="E130" s="47"/>
      <c r="F130" s="46" t="n">
        <v>52</v>
      </c>
      <c r="G130" s="47"/>
      <c r="H130" s="46" t="n">
        <v>25.5</v>
      </c>
      <c r="I130" s="47"/>
      <c r="J130" s="46" t="n">
        <v>22.4</v>
      </c>
      <c r="K130" s="47"/>
      <c r="L130" s="46" t="s">
        <v>292</v>
      </c>
      <c r="M130" s="47"/>
      <c r="N130" s="193" t="n">
        <v>63.3</v>
      </c>
      <c r="O130" s="47"/>
      <c r="P130" s="46" t="n">
        <v>22.3</v>
      </c>
      <c r="Q130" s="47"/>
      <c r="R130" s="46" t="n">
        <v>26.9</v>
      </c>
      <c r="S130" s="47"/>
      <c r="T130" s="46" t="n">
        <v>20.9</v>
      </c>
      <c r="U130" s="47"/>
      <c r="V130" s="46" t="n">
        <v>15</v>
      </c>
      <c r="W130" s="47"/>
      <c r="X130" s="49"/>
      <c r="Y130" s="77"/>
      <c r="Z130" s="49"/>
      <c r="AA130" s="77"/>
      <c r="AB130" s="49"/>
      <c r="AC130" s="77"/>
    </row>
    <row r="131" s="14" customFormat="true" ht="17.25" hidden="false" customHeight="true" outlineLevel="0" collapsed="false">
      <c r="A131" s="43" t="n">
        <v>119</v>
      </c>
      <c r="B131" s="44" t="s">
        <v>147</v>
      </c>
      <c r="C131" s="45"/>
      <c r="D131" s="46" t="n">
        <v>45.2</v>
      </c>
      <c r="E131" s="47"/>
      <c r="F131" s="46" t="n">
        <v>25</v>
      </c>
      <c r="G131" s="47"/>
      <c r="H131" s="46" t="n">
        <v>40</v>
      </c>
      <c r="I131" s="47"/>
      <c r="J131" s="46" t="n">
        <v>33.9</v>
      </c>
      <c r="K131" s="47"/>
      <c r="L131" s="46" t="s">
        <v>21</v>
      </c>
      <c r="M131" s="47"/>
      <c r="N131" s="193" t="n">
        <v>59</v>
      </c>
      <c r="O131" s="47"/>
      <c r="P131" s="46" t="n">
        <v>12.5</v>
      </c>
      <c r="Q131" s="47"/>
      <c r="R131" s="46" t="n">
        <v>16</v>
      </c>
      <c r="S131" s="47"/>
      <c r="T131" s="46" t="n">
        <v>12.7</v>
      </c>
      <c r="U131" s="47"/>
      <c r="V131" s="46" t="n">
        <v>10.5</v>
      </c>
      <c r="W131" s="47"/>
      <c r="X131" s="49"/>
      <c r="Y131" s="77"/>
      <c r="Z131" s="49"/>
      <c r="AA131" s="77"/>
      <c r="AB131" s="49"/>
      <c r="AC131" s="77"/>
    </row>
    <row r="132" s="14" customFormat="true" ht="17.25" hidden="false" customHeight="true" outlineLevel="0" collapsed="false">
      <c r="A132" s="43" t="n">
        <v>120</v>
      </c>
      <c r="B132" s="44" t="s">
        <v>148</v>
      </c>
      <c r="C132" s="45"/>
      <c r="D132" s="46" t="n">
        <v>34.1</v>
      </c>
      <c r="E132" s="47"/>
      <c r="F132" s="46" t="n">
        <v>33.5</v>
      </c>
      <c r="G132" s="47"/>
      <c r="H132" s="46" t="n">
        <v>47.9</v>
      </c>
      <c r="I132" s="47"/>
      <c r="J132" s="46" t="n">
        <v>18.4</v>
      </c>
      <c r="K132" s="47"/>
      <c r="L132" s="46" t="s">
        <v>21</v>
      </c>
      <c r="M132" s="47"/>
      <c r="N132" s="193" t="n">
        <v>58.8</v>
      </c>
      <c r="O132" s="47"/>
      <c r="P132" s="46" t="n">
        <v>12.8</v>
      </c>
      <c r="Q132" s="47"/>
      <c r="R132" s="46" t="n">
        <v>17.3</v>
      </c>
      <c r="S132" s="47"/>
      <c r="T132" s="46" t="n">
        <v>12.3</v>
      </c>
      <c r="U132" s="47"/>
      <c r="V132" s="46" t="n">
        <v>9.7</v>
      </c>
      <c r="W132" s="47"/>
      <c r="X132" s="49"/>
      <c r="Y132" s="77"/>
      <c r="Z132" s="49"/>
      <c r="AA132" s="77"/>
      <c r="AB132" s="49"/>
      <c r="AC132" s="77"/>
    </row>
    <row r="133" s="14" customFormat="true" ht="17.25" hidden="false" customHeight="true" outlineLevel="0" collapsed="false">
      <c r="A133" s="43" t="n">
        <v>121</v>
      </c>
      <c r="B133" s="44" t="s">
        <v>149</v>
      </c>
      <c r="C133" s="45"/>
      <c r="D133" s="46" t="n">
        <v>87.9</v>
      </c>
      <c r="E133" s="47"/>
      <c r="F133" s="46" t="n">
        <v>73.7</v>
      </c>
      <c r="G133" s="47"/>
      <c r="H133" s="46" t="n">
        <v>19.1</v>
      </c>
      <c r="I133" s="47"/>
      <c r="J133" s="46" t="n">
        <v>5.9</v>
      </c>
      <c r="K133" s="47"/>
      <c r="L133" s="46" t="s">
        <v>292</v>
      </c>
      <c r="M133" s="47"/>
      <c r="N133" s="193" t="n">
        <v>70.5</v>
      </c>
      <c r="O133" s="47"/>
      <c r="P133" s="46" t="n">
        <v>9.4</v>
      </c>
      <c r="Q133" s="47"/>
      <c r="R133" s="46" t="n">
        <v>9.7</v>
      </c>
      <c r="S133" s="47"/>
      <c r="T133" s="46" t="n">
        <v>9.7</v>
      </c>
      <c r="U133" s="47"/>
      <c r="V133" s="46" t="n">
        <v>5.1</v>
      </c>
      <c r="W133" s="47"/>
      <c r="X133" s="49"/>
      <c r="Y133" s="77"/>
      <c r="Z133" s="49"/>
      <c r="AA133" s="77"/>
      <c r="AB133" s="49"/>
      <c r="AC133" s="77"/>
    </row>
    <row r="134" s="14" customFormat="true" ht="17.25" hidden="false" customHeight="true" outlineLevel="0" collapsed="false">
      <c r="A134" s="43" t="n">
        <v>122</v>
      </c>
      <c r="B134" s="44" t="s">
        <v>150</v>
      </c>
      <c r="C134" s="45"/>
      <c r="D134" s="46" t="n">
        <v>485.3</v>
      </c>
      <c r="E134" s="47"/>
      <c r="F134" s="46" t="n">
        <v>63.6</v>
      </c>
      <c r="G134" s="47"/>
      <c r="H134" s="46" t="n">
        <v>27.9</v>
      </c>
      <c r="I134" s="47"/>
      <c r="J134" s="46" t="n">
        <v>8.4</v>
      </c>
      <c r="K134" s="47"/>
      <c r="L134" s="46" t="n">
        <v>11.2</v>
      </c>
      <c r="M134" s="47"/>
      <c r="N134" s="193" t="n">
        <v>63.5</v>
      </c>
      <c r="O134" s="47"/>
      <c r="P134" s="46" t="n">
        <v>8.2</v>
      </c>
      <c r="Q134" s="47"/>
      <c r="R134" s="46" t="n">
        <v>9.1</v>
      </c>
      <c r="S134" s="47"/>
      <c r="T134" s="46" t="n">
        <v>7.4</v>
      </c>
      <c r="U134" s="47"/>
      <c r="V134" s="46" t="n">
        <v>5.4</v>
      </c>
      <c r="W134" s="47"/>
      <c r="X134" s="49"/>
      <c r="Y134" s="77"/>
      <c r="Z134" s="49"/>
      <c r="AA134" s="77"/>
      <c r="AB134" s="49"/>
      <c r="AC134" s="77"/>
    </row>
    <row r="135" s="14" customFormat="true" ht="17.25" hidden="false" customHeight="true" outlineLevel="0" collapsed="false">
      <c r="A135" s="43" t="n">
        <v>123</v>
      </c>
      <c r="B135" s="44" t="s">
        <v>151</v>
      </c>
      <c r="C135" s="45"/>
      <c r="D135" s="46" t="n">
        <v>308.7</v>
      </c>
      <c r="E135" s="47"/>
      <c r="F135" s="46" t="n">
        <v>18.8</v>
      </c>
      <c r="G135" s="47"/>
      <c r="H135" s="46" t="n">
        <v>30.7</v>
      </c>
      <c r="I135" s="47"/>
      <c r="J135" s="46" t="n">
        <v>47.3</v>
      </c>
      <c r="K135" s="47"/>
      <c r="L135" s="46" t="n">
        <v>3.7</v>
      </c>
      <c r="M135" s="47"/>
      <c r="N135" s="193" t="n">
        <v>59.9</v>
      </c>
      <c r="O135" s="47"/>
      <c r="P135" s="46" t="n">
        <v>8.3</v>
      </c>
      <c r="Q135" s="47"/>
      <c r="R135" s="46" t="n">
        <v>12.9</v>
      </c>
      <c r="S135" s="47"/>
      <c r="T135" s="46" t="n">
        <v>9.7</v>
      </c>
      <c r="U135" s="47"/>
      <c r="V135" s="46" t="n">
        <v>6.5</v>
      </c>
      <c r="W135" s="47"/>
      <c r="X135" s="49"/>
      <c r="Y135" s="77"/>
      <c r="Z135" s="49"/>
      <c r="AA135" s="77"/>
      <c r="AB135" s="49"/>
      <c r="AC135" s="77"/>
    </row>
    <row r="136" s="14" customFormat="true" ht="17.25" hidden="false" customHeight="true" outlineLevel="0" collapsed="false">
      <c r="A136" s="43" t="n">
        <v>124</v>
      </c>
      <c r="B136" s="44" t="s">
        <v>152</v>
      </c>
      <c r="C136" s="45"/>
      <c r="D136" s="46" t="n">
        <v>221</v>
      </c>
      <c r="E136" s="47"/>
      <c r="F136" s="46" t="n">
        <v>40.7</v>
      </c>
      <c r="G136" s="47"/>
      <c r="H136" s="46" t="n">
        <v>41.1</v>
      </c>
      <c r="I136" s="47"/>
      <c r="J136" s="46" t="n">
        <v>18.1</v>
      </c>
      <c r="K136" s="47"/>
      <c r="L136" s="46" t="n">
        <v>14.3</v>
      </c>
      <c r="M136" s="47"/>
      <c r="N136" s="193" t="n">
        <v>61.6</v>
      </c>
      <c r="O136" s="47"/>
      <c r="P136" s="46" t="n">
        <v>8.7</v>
      </c>
      <c r="Q136" s="47"/>
      <c r="R136" s="46" t="n">
        <v>12</v>
      </c>
      <c r="S136" s="47"/>
      <c r="T136" s="46" t="n">
        <v>8</v>
      </c>
      <c r="U136" s="47"/>
      <c r="V136" s="46" t="n">
        <v>5.2</v>
      </c>
      <c r="W136" s="47"/>
      <c r="X136" s="49"/>
      <c r="Y136" s="77"/>
      <c r="Z136" s="49"/>
      <c r="AA136" s="77"/>
      <c r="AB136" s="49"/>
      <c r="AC136" s="77"/>
    </row>
    <row r="137" s="14" customFormat="true" ht="17.25" hidden="false" customHeight="true" outlineLevel="0" collapsed="false">
      <c r="A137" s="43" t="n">
        <v>125</v>
      </c>
      <c r="B137" s="44" t="s">
        <v>153</v>
      </c>
      <c r="C137" s="45"/>
      <c r="D137" s="46" t="n">
        <v>4.1</v>
      </c>
      <c r="E137" s="47"/>
      <c r="F137" s="46" t="n">
        <v>12.3</v>
      </c>
      <c r="G137" s="47"/>
      <c r="H137" s="46" t="n">
        <v>46.3</v>
      </c>
      <c r="I137" s="47"/>
      <c r="J137" s="46" t="n">
        <v>37.1</v>
      </c>
      <c r="K137" s="47"/>
      <c r="L137" s="46" t="n">
        <v>4.2</v>
      </c>
      <c r="M137" s="47"/>
      <c r="N137" s="193" t="n">
        <v>45.3</v>
      </c>
      <c r="O137" s="47"/>
      <c r="P137" s="46" t="n">
        <v>14.3</v>
      </c>
      <c r="Q137" s="47"/>
      <c r="R137" s="46" t="n">
        <v>10.6</v>
      </c>
      <c r="S137" s="47"/>
      <c r="T137" s="46" t="n">
        <v>17.6</v>
      </c>
      <c r="U137" s="47"/>
      <c r="V137" s="46" t="n">
        <v>10.6</v>
      </c>
      <c r="W137" s="47"/>
      <c r="X137" s="49"/>
      <c r="Y137" s="77"/>
      <c r="Z137" s="49"/>
      <c r="AA137" s="77"/>
      <c r="AB137" s="49"/>
      <c r="AC137" s="77"/>
    </row>
    <row r="138" s="14" customFormat="true" ht="17.25" hidden="false" customHeight="true" outlineLevel="0" collapsed="false">
      <c r="A138" s="43" t="n">
        <v>126</v>
      </c>
      <c r="B138" s="44" t="s">
        <v>154</v>
      </c>
      <c r="C138" s="45"/>
      <c r="D138" s="46" t="n">
        <v>1.7</v>
      </c>
      <c r="E138" s="47"/>
      <c r="F138" s="46" t="n">
        <v>27.8</v>
      </c>
      <c r="G138" s="47"/>
      <c r="H138" s="46" t="n">
        <v>39.1</v>
      </c>
      <c r="I138" s="47"/>
      <c r="J138" s="46" t="n">
        <v>27.2</v>
      </c>
      <c r="K138" s="47"/>
      <c r="L138" s="46" t="s">
        <v>292</v>
      </c>
      <c r="M138" s="47"/>
      <c r="N138" s="193" t="n">
        <v>63.4</v>
      </c>
      <c r="O138" s="47"/>
      <c r="P138" s="46" t="n">
        <v>12.6</v>
      </c>
      <c r="Q138" s="47"/>
      <c r="R138" s="46" t="n">
        <v>16.6</v>
      </c>
      <c r="S138" s="47"/>
      <c r="T138" s="46" t="n">
        <v>10.1</v>
      </c>
      <c r="U138" s="47"/>
      <c r="V138" s="46" t="n">
        <v>12.1</v>
      </c>
      <c r="W138" s="47"/>
      <c r="X138" s="49"/>
      <c r="Y138" s="77"/>
      <c r="Z138" s="49"/>
      <c r="AA138" s="77"/>
      <c r="AB138" s="49"/>
      <c r="AC138" s="77"/>
    </row>
    <row r="139" s="14" customFormat="true" ht="17.25" hidden="false" customHeight="true" outlineLevel="0" collapsed="false">
      <c r="A139" s="43" t="n">
        <v>127</v>
      </c>
      <c r="B139" s="44" t="s">
        <v>155</v>
      </c>
      <c r="C139" s="45"/>
      <c r="D139" s="46" t="n">
        <v>8.9</v>
      </c>
      <c r="E139" s="47"/>
      <c r="F139" s="46" t="n">
        <v>30.4</v>
      </c>
      <c r="G139" s="47"/>
      <c r="H139" s="46" t="n">
        <v>45.1</v>
      </c>
      <c r="I139" s="47"/>
      <c r="J139" s="46" t="n">
        <v>24.1</v>
      </c>
      <c r="K139" s="47"/>
      <c r="L139" s="46" t="s">
        <v>21</v>
      </c>
      <c r="M139" s="47"/>
      <c r="N139" s="193" t="n">
        <v>57.5</v>
      </c>
      <c r="O139" s="47"/>
      <c r="P139" s="46" t="n">
        <v>12.4</v>
      </c>
      <c r="Q139" s="47"/>
      <c r="R139" s="46" t="n">
        <v>18</v>
      </c>
      <c r="S139" s="47"/>
      <c r="T139" s="46" t="n">
        <v>12.3</v>
      </c>
      <c r="U139" s="47"/>
      <c r="V139" s="46" t="n">
        <v>8.5</v>
      </c>
      <c r="W139" s="47"/>
      <c r="X139" s="49"/>
      <c r="Y139" s="77"/>
      <c r="Z139" s="49"/>
      <c r="AA139" s="77"/>
      <c r="AB139" s="49"/>
      <c r="AC139" s="77"/>
    </row>
    <row r="140" s="14" customFormat="true" ht="17.25" hidden="false" customHeight="true" outlineLevel="0" collapsed="false">
      <c r="A140" s="43" t="n">
        <v>128</v>
      </c>
      <c r="B140" s="44" t="s">
        <v>156</v>
      </c>
      <c r="C140" s="45"/>
      <c r="D140" s="46" t="n">
        <v>3.1</v>
      </c>
      <c r="E140" s="47"/>
      <c r="F140" s="46" t="n">
        <v>15.3</v>
      </c>
      <c r="G140" s="47"/>
      <c r="H140" s="46" t="n">
        <v>34.8</v>
      </c>
      <c r="I140" s="47"/>
      <c r="J140" s="46" t="n">
        <v>45.9</v>
      </c>
      <c r="K140" s="47"/>
      <c r="L140" s="46" t="s">
        <v>292</v>
      </c>
      <c r="M140" s="47"/>
      <c r="N140" s="193" t="n">
        <v>70.3</v>
      </c>
      <c r="O140" s="47"/>
      <c r="P140" s="46" t="n">
        <v>6</v>
      </c>
      <c r="Q140" s="47"/>
      <c r="R140" s="46" t="n">
        <v>10.6</v>
      </c>
      <c r="S140" s="47"/>
      <c r="T140" s="46" t="n">
        <v>6.1</v>
      </c>
      <c r="U140" s="47"/>
      <c r="V140" s="46" t="n">
        <v>4.8</v>
      </c>
      <c r="W140" s="47"/>
      <c r="X140" s="49"/>
      <c r="Y140" s="77"/>
      <c r="Z140" s="49"/>
      <c r="AA140" s="77"/>
      <c r="AB140" s="49"/>
      <c r="AC140" s="77"/>
    </row>
    <row r="141" s="14" customFormat="true" ht="17.25" hidden="false" customHeight="true" outlineLevel="0" collapsed="false">
      <c r="A141" s="43" t="n">
        <v>129</v>
      </c>
      <c r="B141" s="44" t="s">
        <v>157</v>
      </c>
      <c r="C141" s="45"/>
      <c r="D141" s="46" t="n">
        <v>351.7</v>
      </c>
      <c r="E141" s="47"/>
      <c r="F141" s="46" t="n">
        <v>14.6</v>
      </c>
      <c r="G141" s="47"/>
      <c r="H141" s="46" t="n">
        <v>34.6</v>
      </c>
      <c r="I141" s="47"/>
      <c r="J141" s="46" t="n">
        <v>44.8</v>
      </c>
      <c r="K141" s="47"/>
      <c r="L141" s="46" t="n">
        <v>6.8</v>
      </c>
      <c r="M141" s="47"/>
      <c r="N141" s="193" t="n">
        <v>74.2</v>
      </c>
      <c r="O141" s="47"/>
      <c r="P141" s="46" t="n">
        <v>5.5</v>
      </c>
      <c r="Q141" s="47"/>
      <c r="R141" s="46" t="n">
        <v>10.1</v>
      </c>
      <c r="S141" s="47"/>
      <c r="T141" s="46" t="n">
        <v>6.6</v>
      </c>
      <c r="U141" s="47"/>
      <c r="V141" s="46" t="n">
        <v>3.7</v>
      </c>
      <c r="W141" s="47"/>
      <c r="X141" s="49"/>
      <c r="Y141" s="77"/>
      <c r="Z141" s="49"/>
      <c r="AA141" s="77"/>
      <c r="AB141" s="49"/>
      <c r="AC141" s="77"/>
    </row>
    <row r="142" s="14" customFormat="true" ht="17.25" hidden="false" customHeight="true" outlineLevel="0" collapsed="false">
      <c r="A142" s="43" t="n">
        <v>130</v>
      </c>
      <c r="B142" s="44" t="s">
        <v>158</v>
      </c>
      <c r="C142" s="45"/>
      <c r="D142" s="46" t="n">
        <v>1505</v>
      </c>
      <c r="E142" s="47"/>
      <c r="F142" s="46" t="n">
        <v>61.1</v>
      </c>
      <c r="G142" s="47"/>
      <c r="H142" s="46" t="n">
        <v>23.1</v>
      </c>
      <c r="I142" s="47"/>
      <c r="J142" s="46" t="n">
        <v>13.9</v>
      </c>
      <c r="K142" s="47"/>
      <c r="L142" s="46" t="s">
        <v>292</v>
      </c>
      <c r="M142" s="47"/>
      <c r="N142" s="193" t="n">
        <v>60.9</v>
      </c>
      <c r="O142" s="47"/>
      <c r="P142" s="46" t="n">
        <v>19.8</v>
      </c>
      <c r="Q142" s="47"/>
      <c r="R142" s="46" t="n">
        <v>22.6</v>
      </c>
      <c r="S142" s="47"/>
      <c r="T142" s="46" t="n">
        <v>19</v>
      </c>
      <c r="U142" s="47"/>
      <c r="V142" s="46" t="n">
        <v>12.2</v>
      </c>
      <c r="W142" s="47"/>
      <c r="X142" s="49"/>
      <c r="Y142" s="77"/>
      <c r="Z142" s="49"/>
      <c r="AA142" s="77"/>
      <c r="AB142" s="49"/>
      <c r="AC142" s="77"/>
    </row>
    <row r="143" s="14" customFormat="true" ht="17.25" hidden="false" customHeight="true" outlineLevel="0" collapsed="false">
      <c r="A143" s="43" t="n">
        <v>131</v>
      </c>
      <c r="B143" s="44" t="s">
        <v>159</v>
      </c>
      <c r="C143" s="45"/>
      <c r="D143" s="46" t="n">
        <v>11.6</v>
      </c>
      <c r="E143" s="47"/>
      <c r="F143" s="46" t="n">
        <v>72.2</v>
      </c>
      <c r="G143" s="47"/>
      <c r="H143" s="46" t="n">
        <v>16.9</v>
      </c>
      <c r="I143" s="47"/>
      <c r="J143" s="46" t="n">
        <v>10.7</v>
      </c>
      <c r="K143" s="47"/>
      <c r="L143" s="46" t="s">
        <v>292</v>
      </c>
      <c r="M143" s="47"/>
      <c r="N143" s="193" t="n">
        <v>73.7</v>
      </c>
      <c r="O143" s="47"/>
      <c r="P143" s="46" t="n">
        <v>9.3</v>
      </c>
      <c r="Q143" s="47"/>
      <c r="R143" s="46" t="n">
        <v>9.8</v>
      </c>
      <c r="S143" s="47"/>
      <c r="T143" s="46" t="n">
        <v>9.9</v>
      </c>
      <c r="U143" s="47"/>
      <c r="V143" s="46" t="n">
        <v>5.8</v>
      </c>
      <c r="W143" s="47"/>
      <c r="X143" s="49"/>
      <c r="Y143" s="77"/>
      <c r="Z143" s="49"/>
      <c r="AA143" s="77"/>
      <c r="AB143" s="49"/>
      <c r="AC143" s="77"/>
    </row>
    <row r="144" s="14" customFormat="true" ht="17.25" hidden="false" customHeight="true" outlineLevel="0" collapsed="false">
      <c r="A144" s="43" t="n">
        <v>132</v>
      </c>
      <c r="B144" s="44" t="s">
        <v>160</v>
      </c>
      <c r="C144" s="45"/>
      <c r="D144" s="46" t="n">
        <v>0.7</v>
      </c>
      <c r="E144" s="47"/>
      <c r="F144" s="46" t="n">
        <v>39.1</v>
      </c>
      <c r="G144" s="47"/>
      <c r="H144" s="46" t="n">
        <v>30.6</v>
      </c>
      <c r="I144" s="47"/>
      <c r="J144" s="46" t="n">
        <v>23.7</v>
      </c>
      <c r="K144" s="47"/>
      <c r="L144" s="46" t="s">
        <v>292</v>
      </c>
      <c r="M144" s="47"/>
      <c r="N144" s="193" t="n">
        <v>57.4</v>
      </c>
      <c r="O144" s="47"/>
      <c r="P144" s="46" t="n">
        <v>14.1</v>
      </c>
      <c r="Q144" s="47"/>
      <c r="R144" s="46" t="n">
        <v>13.4</v>
      </c>
      <c r="S144" s="47"/>
      <c r="T144" s="46" t="n">
        <v>12.7</v>
      </c>
      <c r="U144" s="47"/>
      <c r="V144" s="46" t="n">
        <v>14.1</v>
      </c>
      <c r="W144" s="47"/>
      <c r="X144" s="49"/>
      <c r="Y144" s="77"/>
      <c r="Z144" s="49"/>
      <c r="AA144" s="77"/>
      <c r="AB144" s="49"/>
      <c r="AC144" s="77"/>
    </row>
    <row r="145" s="14" customFormat="true" ht="17.25" hidden="false" customHeight="true" outlineLevel="0" collapsed="false">
      <c r="A145" s="43" t="n">
        <v>133</v>
      </c>
      <c r="B145" s="44" t="s">
        <v>161</v>
      </c>
      <c r="C145" s="45"/>
      <c r="D145" s="46" t="n">
        <v>264.2</v>
      </c>
      <c r="E145" s="47"/>
      <c r="F145" s="46" t="n">
        <v>49.5</v>
      </c>
      <c r="G145" s="47"/>
      <c r="H145" s="46" t="n">
        <v>35.7</v>
      </c>
      <c r="I145" s="47"/>
      <c r="J145" s="46" t="n">
        <v>14.2</v>
      </c>
      <c r="K145" s="47"/>
      <c r="L145" s="46" t="s">
        <v>292</v>
      </c>
      <c r="M145" s="47"/>
      <c r="N145" s="193" t="n">
        <v>63</v>
      </c>
      <c r="O145" s="47"/>
      <c r="P145" s="46" t="n">
        <v>9.6</v>
      </c>
      <c r="Q145" s="47"/>
      <c r="R145" s="46" t="n">
        <v>12.4</v>
      </c>
      <c r="S145" s="47"/>
      <c r="T145" s="46" t="n">
        <v>8.4</v>
      </c>
      <c r="U145" s="47"/>
      <c r="V145" s="46" t="n">
        <v>6</v>
      </c>
      <c r="W145" s="47"/>
      <c r="X145" s="49"/>
      <c r="Y145" s="77"/>
      <c r="Z145" s="49"/>
      <c r="AA145" s="77"/>
      <c r="AB145" s="49"/>
      <c r="AC145" s="77"/>
    </row>
    <row r="146" s="14" customFormat="true" ht="17.25" hidden="false" customHeight="true" outlineLevel="0" collapsed="false">
      <c r="A146" s="43" t="n">
        <v>134</v>
      </c>
      <c r="B146" s="44" t="s">
        <v>162</v>
      </c>
      <c r="C146" s="45"/>
      <c r="D146" s="46" t="n">
        <v>1952</v>
      </c>
      <c r="E146" s="47"/>
      <c r="F146" s="46" t="n">
        <v>25.5</v>
      </c>
      <c r="G146" s="47"/>
      <c r="H146" s="46" t="n">
        <v>19.5</v>
      </c>
      <c r="I146" s="47"/>
      <c r="J146" s="46" t="n">
        <v>51.2</v>
      </c>
      <c r="K146" s="47"/>
      <c r="L146" s="46" t="n">
        <v>3.5</v>
      </c>
      <c r="M146" s="47"/>
      <c r="N146" s="193" t="n">
        <v>66.6</v>
      </c>
      <c r="O146" s="47"/>
      <c r="P146" s="46" t="n">
        <v>5.9</v>
      </c>
      <c r="Q146" s="47"/>
      <c r="R146" s="46" t="n">
        <v>9.8</v>
      </c>
      <c r="S146" s="47"/>
      <c r="T146" s="46" t="n">
        <v>7</v>
      </c>
      <c r="U146" s="47"/>
      <c r="V146" s="46" t="n">
        <v>4.3</v>
      </c>
      <c r="W146" s="47"/>
      <c r="X146" s="49"/>
      <c r="Y146" s="77"/>
      <c r="Z146" s="49"/>
      <c r="AA146" s="77"/>
      <c r="AB146" s="49"/>
      <c r="AC146" s="77"/>
    </row>
    <row r="147" s="14" customFormat="true" ht="17.25" hidden="false" customHeight="true" outlineLevel="0" collapsed="false">
      <c r="A147" s="43" t="n">
        <v>135</v>
      </c>
      <c r="B147" s="44" t="s">
        <v>163</v>
      </c>
      <c r="C147" s="45"/>
      <c r="D147" s="46" t="n">
        <v>1.8</v>
      </c>
      <c r="E147" s="47"/>
      <c r="F147" s="46" t="n">
        <v>25.3</v>
      </c>
      <c r="G147" s="47"/>
      <c r="H147" s="46" t="n">
        <v>29.5</v>
      </c>
      <c r="I147" s="47"/>
      <c r="J147" s="46" t="n">
        <v>36.8</v>
      </c>
      <c r="K147" s="47"/>
      <c r="L147" s="46" t="s">
        <v>292</v>
      </c>
      <c r="M147" s="47"/>
      <c r="N147" s="193" t="n">
        <v>63.5</v>
      </c>
      <c r="O147" s="47"/>
      <c r="P147" s="46" t="n">
        <v>10.8</v>
      </c>
      <c r="Q147" s="47"/>
      <c r="R147" s="46" t="n">
        <v>18.3</v>
      </c>
      <c r="S147" s="47"/>
      <c r="T147" s="46" t="n">
        <v>15</v>
      </c>
      <c r="U147" s="47"/>
      <c r="V147" s="46" t="n">
        <v>5.7</v>
      </c>
      <c r="W147" s="47"/>
      <c r="X147" s="49"/>
      <c r="Y147" s="77"/>
      <c r="Z147" s="49"/>
      <c r="AA147" s="77"/>
      <c r="AB147" s="49"/>
      <c r="AC147" s="77"/>
    </row>
    <row r="148" s="14" customFormat="true" ht="17.25" hidden="false" customHeight="true" outlineLevel="0" collapsed="false">
      <c r="A148" s="43" t="n">
        <v>136</v>
      </c>
      <c r="B148" s="44" t="s">
        <v>164</v>
      </c>
      <c r="C148" s="45"/>
      <c r="D148" s="46" t="n">
        <v>68.7</v>
      </c>
      <c r="E148" s="47"/>
      <c r="F148" s="46" t="n">
        <v>27.1</v>
      </c>
      <c r="G148" s="47"/>
      <c r="H148" s="46" t="n">
        <v>34.2</v>
      </c>
      <c r="I148" s="47"/>
      <c r="J148" s="46" t="n">
        <v>34.9</v>
      </c>
      <c r="K148" s="47"/>
      <c r="L148" s="46" t="n">
        <v>25.7</v>
      </c>
      <c r="M148" s="47"/>
      <c r="N148" s="193" t="n">
        <v>72.4</v>
      </c>
      <c r="O148" s="47"/>
      <c r="P148" s="46" t="n">
        <v>26.4</v>
      </c>
      <c r="Q148" s="47"/>
      <c r="R148" s="46" t="n">
        <v>37.4</v>
      </c>
      <c r="S148" s="47"/>
      <c r="T148" s="46" t="n">
        <v>28.3</v>
      </c>
      <c r="U148" s="47"/>
      <c r="V148" s="46" t="n">
        <v>18.5</v>
      </c>
      <c r="W148" s="47"/>
      <c r="X148" s="49"/>
      <c r="Y148" s="77"/>
      <c r="Z148" s="49"/>
      <c r="AA148" s="77"/>
      <c r="AB148" s="49"/>
      <c r="AC148" s="77"/>
    </row>
    <row r="149" s="14" customFormat="true" ht="17.25" hidden="false" customHeight="true" outlineLevel="0" collapsed="false">
      <c r="A149" s="43" t="n">
        <v>137</v>
      </c>
      <c r="B149" s="44" t="s">
        <v>165</v>
      </c>
      <c r="C149" s="45"/>
      <c r="D149" s="46" t="n">
        <v>239.1</v>
      </c>
      <c r="E149" s="47"/>
      <c r="F149" s="46" t="n">
        <v>52.4</v>
      </c>
      <c r="G149" s="47"/>
      <c r="H149" s="46" t="n">
        <v>30.8</v>
      </c>
      <c r="I149" s="47"/>
      <c r="J149" s="46" t="n">
        <v>15.2</v>
      </c>
      <c r="K149" s="47"/>
      <c r="L149" s="46" t="s">
        <v>292</v>
      </c>
      <c r="M149" s="47"/>
      <c r="N149" s="193" t="n">
        <v>62.2</v>
      </c>
      <c r="O149" s="47"/>
      <c r="P149" s="46" t="n">
        <v>11.2</v>
      </c>
      <c r="Q149" s="47"/>
      <c r="R149" s="46" t="n">
        <v>14.6</v>
      </c>
      <c r="S149" s="47"/>
      <c r="T149" s="46" t="n">
        <v>9.5</v>
      </c>
      <c r="U149" s="47"/>
      <c r="V149" s="46" t="n">
        <v>6.4</v>
      </c>
      <c r="W149" s="47"/>
      <c r="X149" s="49"/>
      <c r="Y149" s="77"/>
      <c r="Z149" s="49"/>
      <c r="AA149" s="77"/>
      <c r="AB149" s="49"/>
      <c r="AC149" s="77"/>
    </row>
    <row r="150" s="14" customFormat="true" ht="17.25" hidden="false" customHeight="true" outlineLevel="0" collapsed="false">
      <c r="A150" s="43" t="n">
        <v>138</v>
      </c>
      <c r="B150" s="44" t="s">
        <v>166</v>
      </c>
      <c r="C150" s="45"/>
      <c r="D150" s="46" t="n">
        <v>61.2</v>
      </c>
      <c r="E150" s="47"/>
      <c r="F150" s="46" t="n">
        <v>25</v>
      </c>
      <c r="G150" s="47"/>
      <c r="H150" s="46" t="n">
        <v>26.2</v>
      </c>
      <c r="I150" s="47"/>
      <c r="J150" s="46" t="n">
        <v>40.9</v>
      </c>
      <c r="K150" s="47"/>
      <c r="L150" s="46" t="n">
        <v>2.5</v>
      </c>
      <c r="M150" s="47"/>
      <c r="N150" s="193" t="n">
        <v>61.7</v>
      </c>
      <c r="O150" s="47"/>
      <c r="P150" s="46" t="n">
        <v>5.8</v>
      </c>
      <c r="Q150" s="47"/>
      <c r="R150" s="46" t="n">
        <v>8.2</v>
      </c>
      <c r="S150" s="47"/>
      <c r="T150" s="46" t="n">
        <v>6.5</v>
      </c>
      <c r="U150" s="47"/>
      <c r="V150" s="46" t="n">
        <v>4.5</v>
      </c>
      <c r="W150" s="47"/>
      <c r="X150" s="49"/>
      <c r="Y150" s="77"/>
      <c r="Z150" s="49"/>
      <c r="AA150" s="77"/>
      <c r="AB150" s="49"/>
      <c r="AC150" s="77"/>
    </row>
    <row r="151" s="14" customFormat="true" ht="17.25" hidden="false" customHeight="true" outlineLevel="0" collapsed="false">
      <c r="A151" s="43" t="n">
        <v>139</v>
      </c>
      <c r="B151" s="44" t="s">
        <v>167</v>
      </c>
      <c r="C151" s="45"/>
      <c r="D151" s="46" t="n">
        <v>17.6</v>
      </c>
      <c r="E151" s="47"/>
      <c r="F151" s="46" t="n">
        <v>63.6</v>
      </c>
      <c r="G151" s="47"/>
      <c r="H151" s="46" t="n">
        <v>25.6</v>
      </c>
      <c r="I151" s="47"/>
      <c r="J151" s="46" t="n">
        <v>10.7</v>
      </c>
      <c r="K151" s="47"/>
      <c r="L151" s="46" t="s">
        <v>292</v>
      </c>
      <c r="M151" s="47"/>
      <c r="N151" s="193" t="n">
        <v>66.8</v>
      </c>
      <c r="O151" s="47"/>
      <c r="P151" s="46" t="n">
        <v>40.8</v>
      </c>
      <c r="Q151" s="47"/>
      <c r="R151" s="46" t="n">
        <v>45.4</v>
      </c>
      <c r="S151" s="47"/>
      <c r="T151" s="46" t="n">
        <v>36.1</v>
      </c>
      <c r="U151" s="47"/>
      <c r="V151" s="46" t="n">
        <v>25.7</v>
      </c>
      <c r="W151" s="47"/>
      <c r="X151" s="49"/>
      <c r="Y151" s="77"/>
      <c r="Z151" s="49"/>
      <c r="AA151" s="77"/>
      <c r="AB151" s="49"/>
      <c r="AC151" s="77"/>
    </row>
    <row r="152" s="14" customFormat="true" ht="17.25" hidden="false" customHeight="true" outlineLevel="0" collapsed="false">
      <c r="A152" s="43" t="n">
        <v>140</v>
      </c>
      <c r="B152" s="44" t="s">
        <v>168</v>
      </c>
      <c r="C152" s="45"/>
      <c r="D152" s="46" t="n">
        <v>31.9</v>
      </c>
      <c r="E152" s="47"/>
      <c r="F152" s="46" t="n">
        <v>47</v>
      </c>
      <c r="G152" s="47"/>
      <c r="H152" s="46" t="n">
        <v>30.2</v>
      </c>
      <c r="I152" s="47"/>
      <c r="J152" s="46" t="n">
        <v>19.3</v>
      </c>
      <c r="K152" s="47"/>
      <c r="L152" s="46" t="s">
        <v>292</v>
      </c>
      <c r="M152" s="47"/>
      <c r="N152" s="193" t="n">
        <v>56.3</v>
      </c>
      <c r="O152" s="47"/>
      <c r="P152" s="46" t="n">
        <v>9.1</v>
      </c>
      <c r="Q152" s="47"/>
      <c r="R152" s="46" t="n">
        <v>8.8</v>
      </c>
      <c r="S152" s="47"/>
      <c r="T152" s="46" t="n">
        <v>10.6</v>
      </c>
      <c r="U152" s="47"/>
      <c r="V152" s="46" t="n">
        <v>6.8</v>
      </c>
      <c r="W152" s="47"/>
      <c r="X152" s="49"/>
      <c r="Y152" s="77"/>
      <c r="Z152" s="49"/>
      <c r="AA152" s="77"/>
      <c r="AB152" s="49"/>
      <c r="AC152" s="77"/>
    </row>
    <row r="153" s="14" customFormat="true" ht="17.25" hidden="false" customHeight="true" outlineLevel="0" collapsed="false">
      <c r="A153" s="43" t="n">
        <v>141</v>
      </c>
      <c r="B153" s="44" t="s">
        <v>169</v>
      </c>
      <c r="C153" s="45"/>
      <c r="D153" s="46" t="n">
        <v>669</v>
      </c>
      <c r="E153" s="47"/>
      <c r="F153" s="46" t="n">
        <v>43.6</v>
      </c>
      <c r="G153" s="47"/>
      <c r="H153" s="46" t="n">
        <v>21.4</v>
      </c>
      <c r="I153" s="47"/>
      <c r="J153" s="46" t="n">
        <v>30.3</v>
      </c>
      <c r="K153" s="47"/>
      <c r="L153" s="46" t="n">
        <v>9.8</v>
      </c>
      <c r="M153" s="47"/>
      <c r="N153" s="193" t="n">
        <v>55.2</v>
      </c>
      <c r="O153" s="47"/>
      <c r="P153" s="46" t="n">
        <v>10.9</v>
      </c>
      <c r="Q153" s="47"/>
      <c r="R153" s="46" t="n">
        <v>15.1</v>
      </c>
      <c r="S153" s="47"/>
      <c r="T153" s="46" t="n">
        <v>10.6</v>
      </c>
      <c r="U153" s="47"/>
      <c r="V153" s="46" t="n">
        <v>7.3</v>
      </c>
      <c r="W153" s="47"/>
      <c r="X153" s="49"/>
      <c r="Y153" s="77"/>
      <c r="Z153" s="49"/>
      <c r="AA153" s="77"/>
      <c r="AB153" s="49"/>
      <c r="AC153" s="77"/>
    </row>
    <row r="154" s="14" customFormat="true" ht="17.25" hidden="false" customHeight="true" outlineLevel="0" collapsed="false">
      <c r="A154" s="43" t="n">
        <v>142</v>
      </c>
      <c r="B154" s="44" t="s">
        <v>170</v>
      </c>
      <c r="C154" s="45"/>
      <c r="D154" s="46" t="n">
        <v>1.8</v>
      </c>
      <c r="E154" s="47"/>
      <c r="F154" s="46" t="n">
        <v>19.8</v>
      </c>
      <c r="G154" s="47"/>
      <c r="H154" s="46" t="n">
        <v>32.9</v>
      </c>
      <c r="I154" s="47"/>
      <c r="J154" s="46" t="n">
        <v>42.9</v>
      </c>
      <c r="K154" s="47"/>
      <c r="L154" s="46" t="n">
        <v>3.2</v>
      </c>
      <c r="M154" s="47"/>
      <c r="N154" s="193" t="n">
        <v>69.6</v>
      </c>
      <c r="O154" s="47"/>
      <c r="P154" s="46" t="n">
        <v>7.4</v>
      </c>
      <c r="Q154" s="47"/>
      <c r="R154" s="46" t="n">
        <v>12.2</v>
      </c>
      <c r="S154" s="47"/>
      <c r="T154" s="46" t="n">
        <v>6.6</v>
      </c>
      <c r="U154" s="47"/>
      <c r="V154" s="46" t="n">
        <v>6.1</v>
      </c>
      <c r="W154" s="47"/>
      <c r="X154" s="49"/>
      <c r="Y154" s="77"/>
      <c r="Z154" s="49"/>
      <c r="AA154" s="77"/>
      <c r="AB154" s="49"/>
      <c r="AC154" s="77"/>
    </row>
    <row r="155" s="14" customFormat="true" ht="17.25" hidden="false" customHeight="true" outlineLevel="0" collapsed="false">
      <c r="A155" s="43" t="n">
        <v>143</v>
      </c>
      <c r="B155" s="44" t="s">
        <v>171</v>
      </c>
      <c r="C155" s="45"/>
      <c r="D155" s="46" t="n">
        <v>196.2</v>
      </c>
      <c r="E155" s="47"/>
      <c r="F155" s="46" t="n">
        <v>52.9</v>
      </c>
      <c r="G155" s="47"/>
      <c r="H155" s="46" t="n">
        <v>26.5</v>
      </c>
      <c r="I155" s="47"/>
      <c r="J155" s="46" t="n">
        <v>19.5</v>
      </c>
      <c r="K155" s="47"/>
      <c r="L155" s="46" t="s">
        <v>292</v>
      </c>
      <c r="M155" s="47"/>
      <c r="N155" s="193" t="n">
        <v>77</v>
      </c>
      <c r="O155" s="47"/>
      <c r="P155" s="46" t="n">
        <v>9.7</v>
      </c>
      <c r="Q155" s="47"/>
      <c r="R155" s="46" t="n">
        <v>11.4</v>
      </c>
      <c r="S155" s="47"/>
      <c r="T155" s="46" t="n">
        <v>10.2</v>
      </c>
      <c r="U155" s="47"/>
      <c r="V155" s="46" t="n">
        <v>4.9</v>
      </c>
      <c r="W155" s="47"/>
      <c r="X155" s="49"/>
      <c r="Y155" s="77"/>
      <c r="Z155" s="49"/>
      <c r="AA155" s="77"/>
      <c r="AB155" s="49"/>
      <c r="AC155" s="77"/>
    </row>
    <row r="156" s="14" customFormat="true" ht="17.25" hidden="false" customHeight="true" outlineLevel="0" collapsed="false">
      <c r="A156" s="43" t="n">
        <v>144</v>
      </c>
      <c r="B156" s="44" t="s">
        <v>172</v>
      </c>
      <c r="C156" s="45"/>
      <c r="D156" s="46" t="n">
        <v>23.9</v>
      </c>
      <c r="E156" s="47"/>
      <c r="F156" s="46" t="n">
        <v>21.3</v>
      </c>
      <c r="G156" s="47"/>
      <c r="H156" s="46" t="n">
        <v>33</v>
      </c>
      <c r="I156" s="47"/>
      <c r="J156" s="46" t="n">
        <v>39.2</v>
      </c>
      <c r="K156" s="47"/>
      <c r="L156" s="46" t="n">
        <v>3</v>
      </c>
      <c r="M156" s="47"/>
      <c r="N156" s="193" t="n">
        <v>72</v>
      </c>
      <c r="O156" s="47"/>
      <c r="P156" s="46" t="n">
        <v>6.3</v>
      </c>
      <c r="Q156" s="47"/>
      <c r="R156" s="46" t="n">
        <v>6.2</v>
      </c>
      <c r="S156" s="47"/>
      <c r="T156" s="46" t="n">
        <v>7.2</v>
      </c>
      <c r="U156" s="47"/>
      <c r="V156" s="46" t="n">
        <v>5.8</v>
      </c>
      <c r="W156" s="47"/>
      <c r="X156" s="49"/>
      <c r="Y156" s="77"/>
      <c r="Z156" s="49"/>
      <c r="AA156" s="77"/>
      <c r="AB156" s="49"/>
      <c r="AC156" s="77"/>
    </row>
    <row r="157" s="14" customFormat="true" ht="17.25" hidden="false" customHeight="true" outlineLevel="0" collapsed="false">
      <c r="A157" s="43" t="n">
        <v>145</v>
      </c>
      <c r="B157" s="44" t="s">
        <v>173</v>
      </c>
      <c r="C157" s="45"/>
      <c r="D157" s="46" t="n">
        <v>76.6</v>
      </c>
      <c r="E157" s="47"/>
      <c r="F157" s="46" t="n">
        <v>33.3</v>
      </c>
      <c r="G157" s="47"/>
      <c r="H157" s="46" t="n">
        <v>34.6</v>
      </c>
      <c r="I157" s="47"/>
      <c r="J157" s="46" t="n">
        <v>31.7</v>
      </c>
      <c r="K157" s="47"/>
      <c r="L157" s="46" t="s">
        <v>292</v>
      </c>
      <c r="M157" s="47"/>
      <c r="N157" s="193" t="n">
        <v>67.2</v>
      </c>
      <c r="O157" s="47"/>
      <c r="P157" s="46" t="n">
        <v>17.7</v>
      </c>
      <c r="Q157" s="47"/>
      <c r="R157" s="46" t="n">
        <v>25</v>
      </c>
      <c r="S157" s="47"/>
      <c r="T157" s="46" t="n">
        <v>18.3</v>
      </c>
      <c r="U157" s="47"/>
      <c r="V157" s="46" t="n">
        <v>11.9</v>
      </c>
      <c r="W157" s="47"/>
      <c r="X157" s="49"/>
      <c r="Y157" s="77"/>
      <c r="Z157" s="49"/>
      <c r="AA157" s="77"/>
      <c r="AB157" s="49"/>
      <c r="AC157" s="77"/>
    </row>
    <row r="158" s="14" customFormat="true" ht="17.25" hidden="false" customHeight="true" outlineLevel="0" collapsed="false">
      <c r="A158" s="43" t="n">
        <v>146</v>
      </c>
      <c r="B158" s="44" t="s">
        <v>174</v>
      </c>
      <c r="C158" s="45"/>
      <c r="D158" s="46" t="n">
        <v>285.7</v>
      </c>
      <c r="E158" s="47"/>
      <c r="F158" s="46" t="n">
        <v>46.2</v>
      </c>
      <c r="G158" s="47"/>
      <c r="H158" s="46" t="n">
        <v>22.3</v>
      </c>
      <c r="I158" s="47"/>
      <c r="J158" s="46" t="n">
        <v>27.2</v>
      </c>
      <c r="K158" s="47"/>
      <c r="L158" s="46" t="n">
        <v>3.2</v>
      </c>
      <c r="M158" s="47"/>
      <c r="N158" s="193" t="n">
        <v>54.8</v>
      </c>
      <c r="O158" s="47"/>
      <c r="P158" s="46" t="n">
        <v>12.5</v>
      </c>
      <c r="Q158" s="47"/>
      <c r="R158" s="46" t="n">
        <v>17.9</v>
      </c>
      <c r="S158" s="47"/>
      <c r="T158" s="46" t="n">
        <v>12</v>
      </c>
      <c r="U158" s="47"/>
      <c r="V158" s="46" t="n">
        <v>7.5</v>
      </c>
      <c r="W158" s="47"/>
      <c r="X158" s="49"/>
      <c r="Y158" s="77"/>
      <c r="Z158" s="49"/>
      <c r="AA158" s="77"/>
      <c r="AB158" s="49"/>
      <c r="AC158" s="77"/>
    </row>
    <row r="159" s="14" customFormat="true" ht="17.25" hidden="false" customHeight="true" outlineLevel="0" collapsed="false">
      <c r="A159" s="43" t="n">
        <v>147</v>
      </c>
      <c r="B159" s="44" t="s">
        <v>175</v>
      </c>
      <c r="C159" s="45"/>
      <c r="D159" s="46" t="n">
        <v>198.1</v>
      </c>
      <c r="E159" s="47"/>
      <c r="F159" s="46" t="n">
        <v>26</v>
      </c>
      <c r="G159" s="47"/>
      <c r="H159" s="46" t="n">
        <v>32.7</v>
      </c>
      <c r="I159" s="47"/>
      <c r="J159" s="46" t="n">
        <v>36.9</v>
      </c>
      <c r="K159" s="47"/>
      <c r="L159" s="46" t="n">
        <v>27.2</v>
      </c>
      <c r="M159" s="47"/>
      <c r="N159" s="193" t="n">
        <v>73.6</v>
      </c>
      <c r="O159" s="47"/>
      <c r="P159" s="46" t="n">
        <v>6.1</v>
      </c>
      <c r="Q159" s="47"/>
      <c r="R159" s="46" t="n">
        <v>8.2</v>
      </c>
      <c r="S159" s="47"/>
      <c r="T159" s="46" t="n">
        <v>7</v>
      </c>
      <c r="U159" s="47"/>
      <c r="V159" s="46" t="n">
        <v>4.1</v>
      </c>
      <c r="W159" s="47"/>
      <c r="X159" s="49"/>
      <c r="Y159" s="77"/>
      <c r="Z159" s="49"/>
      <c r="AA159" s="77"/>
      <c r="AB159" s="49"/>
      <c r="AC159" s="77"/>
    </row>
    <row r="160" s="14" customFormat="true" ht="17.25" hidden="false" customHeight="true" outlineLevel="0" collapsed="false">
      <c r="A160" s="43" t="n">
        <v>148</v>
      </c>
      <c r="B160" s="44" t="s">
        <v>176</v>
      </c>
      <c r="C160" s="45"/>
      <c r="D160" s="46" t="n">
        <v>25.9</v>
      </c>
      <c r="E160" s="47"/>
      <c r="F160" s="46" t="n">
        <v>28</v>
      </c>
      <c r="G160" s="47"/>
      <c r="H160" s="46" t="n">
        <v>33.8</v>
      </c>
      <c r="I160" s="47"/>
      <c r="J160" s="46" t="n">
        <v>31.2</v>
      </c>
      <c r="K160" s="47"/>
      <c r="L160" s="46" t="n">
        <v>15.1</v>
      </c>
      <c r="M160" s="47"/>
      <c r="N160" s="193" t="n">
        <v>70.3</v>
      </c>
      <c r="O160" s="47"/>
      <c r="P160" s="46" t="n">
        <v>8.7</v>
      </c>
      <c r="Q160" s="47"/>
      <c r="R160" s="46" t="n">
        <v>13.2</v>
      </c>
      <c r="S160" s="47"/>
      <c r="T160" s="46" t="n">
        <v>9.5</v>
      </c>
      <c r="U160" s="47"/>
      <c r="V160" s="46" t="n">
        <v>4.9</v>
      </c>
      <c r="W160" s="47"/>
      <c r="X160" s="49"/>
      <c r="Y160" s="77"/>
      <c r="Z160" s="49"/>
      <c r="AA160" s="77"/>
      <c r="AB160" s="49"/>
      <c r="AC160" s="77"/>
    </row>
    <row r="161" s="14" customFormat="true" ht="17.25" hidden="false" customHeight="true" outlineLevel="0" collapsed="false">
      <c r="A161" s="43" t="n">
        <v>149</v>
      </c>
      <c r="B161" s="44" t="s">
        <v>177</v>
      </c>
      <c r="C161" s="45"/>
      <c r="D161" s="46" t="n">
        <v>462.9</v>
      </c>
      <c r="E161" s="47"/>
      <c r="F161" s="46" t="n">
        <v>39.3</v>
      </c>
      <c r="G161" s="47"/>
      <c r="H161" s="46" t="n">
        <v>40.6</v>
      </c>
      <c r="I161" s="47"/>
      <c r="J161" s="46" t="n">
        <v>20</v>
      </c>
      <c r="K161" s="47"/>
      <c r="L161" s="46" t="n">
        <v>67.5</v>
      </c>
      <c r="M161" s="47"/>
      <c r="N161" s="193" t="n">
        <v>66.2</v>
      </c>
      <c r="O161" s="47"/>
      <c r="P161" s="46" t="n">
        <v>11.3</v>
      </c>
      <c r="Q161" s="47"/>
      <c r="R161" s="46" t="n">
        <v>15.2</v>
      </c>
      <c r="S161" s="47"/>
      <c r="T161" s="46" t="n">
        <v>10.8</v>
      </c>
      <c r="U161" s="47"/>
      <c r="V161" s="46" t="n">
        <v>6.6</v>
      </c>
      <c r="W161" s="47"/>
      <c r="X161" s="49"/>
      <c r="Y161" s="77"/>
      <c r="Z161" s="49"/>
      <c r="AA161" s="77"/>
      <c r="AB161" s="49"/>
      <c r="AC161" s="77"/>
    </row>
    <row r="162" s="14" customFormat="true" ht="17.25" hidden="false" customHeight="true" outlineLevel="0" collapsed="false">
      <c r="A162" s="43" t="n">
        <v>150</v>
      </c>
      <c r="B162" s="44" t="s">
        <v>178</v>
      </c>
      <c r="C162" s="45"/>
      <c r="D162" s="46" t="n">
        <v>42.1</v>
      </c>
      <c r="E162" s="47"/>
      <c r="F162" s="46" t="n">
        <v>23.4</v>
      </c>
      <c r="G162" s="47"/>
      <c r="H162" s="46" t="n">
        <v>32.9</v>
      </c>
      <c r="I162" s="47"/>
      <c r="J162" s="46" t="n">
        <v>39.7</v>
      </c>
      <c r="K162" s="47"/>
      <c r="L162" s="46" t="n">
        <v>4.6</v>
      </c>
      <c r="M162" s="47"/>
      <c r="N162" s="193" t="n">
        <v>59.4</v>
      </c>
      <c r="O162" s="47"/>
      <c r="P162" s="46" t="n">
        <v>16.2</v>
      </c>
      <c r="Q162" s="47"/>
      <c r="R162" s="46" t="n">
        <v>25.1</v>
      </c>
      <c r="S162" s="47"/>
      <c r="T162" s="46" t="n">
        <v>14.8</v>
      </c>
      <c r="U162" s="47"/>
      <c r="V162" s="46" t="n">
        <v>13.9</v>
      </c>
      <c r="W162" s="47"/>
      <c r="X162" s="49"/>
      <c r="Y162" s="77"/>
      <c r="Z162" s="49"/>
      <c r="AA162" s="77"/>
      <c r="AB162" s="49"/>
      <c r="AC162" s="77"/>
    </row>
    <row r="163" s="14" customFormat="true" ht="17.25" hidden="false" customHeight="true" outlineLevel="0" collapsed="false">
      <c r="A163" s="43" t="n">
        <v>151</v>
      </c>
      <c r="B163" s="44" t="s">
        <v>179</v>
      </c>
      <c r="C163" s="45"/>
      <c r="D163" s="46" t="n">
        <v>70.2</v>
      </c>
      <c r="E163" s="47"/>
      <c r="F163" s="46" t="n">
        <v>25.1</v>
      </c>
      <c r="G163" s="47"/>
      <c r="H163" s="46" t="n">
        <v>30.4</v>
      </c>
      <c r="I163" s="47"/>
      <c r="J163" s="46" t="n">
        <v>40.7</v>
      </c>
      <c r="K163" s="47"/>
      <c r="L163" s="46" t="n">
        <v>15.6</v>
      </c>
      <c r="M163" s="47"/>
      <c r="N163" s="193" t="n">
        <v>69.9</v>
      </c>
      <c r="O163" s="47"/>
      <c r="P163" s="46" t="n">
        <v>5.9</v>
      </c>
      <c r="Q163" s="47"/>
      <c r="R163" s="46" t="n">
        <v>8.1</v>
      </c>
      <c r="S163" s="47"/>
      <c r="T163" s="46" t="n">
        <v>7.4</v>
      </c>
      <c r="U163" s="47"/>
      <c r="V163" s="46" t="n">
        <v>4.2</v>
      </c>
      <c r="W163" s="47"/>
      <c r="X163" s="49"/>
      <c r="Y163" s="77"/>
      <c r="Z163" s="49"/>
      <c r="AA163" s="77"/>
      <c r="AB163" s="49"/>
      <c r="AC163" s="77"/>
    </row>
    <row r="164" s="14" customFormat="true" ht="17.25" hidden="false" customHeight="true" outlineLevel="0" collapsed="false">
      <c r="A164" s="43" t="n">
        <v>152</v>
      </c>
      <c r="B164" s="44" t="s">
        <v>180</v>
      </c>
      <c r="C164" s="45"/>
      <c r="D164" s="46" t="n">
        <v>165.6</v>
      </c>
      <c r="E164" s="47"/>
      <c r="F164" s="46" t="n">
        <v>26.5</v>
      </c>
      <c r="G164" s="47"/>
      <c r="H164" s="46" t="n">
        <v>38.4</v>
      </c>
      <c r="I164" s="47"/>
      <c r="J164" s="46" t="n">
        <v>31.3</v>
      </c>
      <c r="K164" s="47"/>
      <c r="L164" s="46" t="n">
        <v>33.7</v>
      </c>
      <c r="M164" s="47"/>
      <c r="N164" s="193" t="n">
        <v>75.7</v>
      </c>
      <c r="O164" s="47"/>
      <c r="P164" s="46" t="n">
        <v>9.6</v>
      </c>
      <c r="Q164" s="47"/>
      <c r="R164" s="46" t="n">
        <v>14.2</v>
      </c>
      <c r="S164" s="47"/>
      <c r="T164" s="46" t="n">
        <v>9.7</v>
      </c>
      <c r="U164" s="47"/>
      <c r="V164" s="46" t="n">
        <v>6.4</v>
      </c>
      <c r="W164" s="47"/>
      <c r="X164" s="49"/>
      <c r="Y164" s="77"/>
      <c r="Z164" s="49"/>
      <c r="AA164" s="77"/>
      <c r="AB164" s="49"/>
      <c r="AC164" s="77"/>
    </row>
    <row r="165" s="14" customFormat="true" ht="17.25" hidden="false" customHeight="true" outlineLevel="0" collapsed="false">
      <c r="A165" s="43" t="n">
        <v>153</v>
      </c>
      <c r="B165" s="44" t="s">
        <v>181</v>
      </c>
      <c r="C165" s="45"/>
      <c r="D165" s="46" t="n">
        <v>58.5</v>
      </c>
      <c r="E165" s="47"/>
      <c r="F165" s="46" t="n">
        <v>23.3</v>
      </c>
      <c r="G165" s="47"/>
      <c r="H165" s="46" t="n">
        <v>32.3</v>
      </c>
      <c r="I165" s="47"/>
      <c r="J165" s="46" t="n">
        <v>41.9</v>
      </c>
      <c r="K165" s="47"/>
      <c r="L165" s="46" t="n">
        <v>12.5</v>
      </c>
      <c r="M165" s="47"/>
      <c r="N165" s="193" t="n">
        <v>68.9</v>
      </c>
      <c r="O165" s="47"/>
      <c r="P165" s="46" t="n">
        <v>21.8</v>
      </c>
      <c r="Q165" s="47"/>
      <c r="R165" s="46" t="n">
        <v>32.6</v>
      </c>
      <c r="S165" s="47"/>
      <c r="T165" s="46" t="n">
        <v>24.5</v>
      </c>
      <c r="U165" s="47"/>
      <c r="V165" s="46" t="n">
        <v>15.9</v>
      </c>
      <c r="W165" s="47"/>
      <c r="X165" s="49"/>
      <c r="Y165" s="77"/>
      <c r="Z165" s="49"/>
      <c r="AA165" s="77"/>
      <c r="AB165" s="49"/>
      <c r="AC165" s="77"/>
    </row>
    <row r="166" s="14" customFormat="true" ht="17.25" hidden="false" customHeight="true" outlineLevel="0" collapsed="false">
      <c r="A166" s="43" t="n">
        <v>154</v>
      </c>
      <c r="B166" s="44" t="s">
        <v>182</v>
      </c>
      <c r="C166" s="45"/>
      <c r="D166" s="46" t="n">
        <v>15.2</v>
      </c>
      <c r="E166" s="47"/>
      <c r="F166" s="46" t="n">
        <v>63.1</v>
      </c>
      <c r="G166" s="47"/>
      <c r="H166" s="46" t="n">
        <v>19.1</v>
      </c>
      <c r="I166" s="47"/>
      <c r="J166" s="46" t="n">
        <v>17.2</v>
      </c>
      <c r="K166" s="47"/>
      <c r="L166" s="46" t="s">
        <v>292</v>
      </c>
      <c r="M166" s="47"/>
      <c r="N166" s="193" t="n">
        <v>72</v>
      </c>
      <c r="O166" s="47"/>
      <c r="P166" s="46" t="n">
        <v>22.2</v>
      </c>
      <c r="Q166" s="47"/>
      <c r="R166" s="46" t="n">
        <v>23.1</v>
      </c>
      <c r="S166" s="47"/>
      <c r="T166" s="46" t="n">
        <v>24.8</v>
      </c>
      <c r="U166" s="47"/>
      <c r="V166" s="46" t="n">
        <v>15.8</v>
      </c>
      <c r="W166" s="47"/>
      <c r="X166" s="49"/>
      <c r="Y166" s="77"/>
      <c r="Z166" s="49"/>
      <c r="AA166" s="77"/>
      <c r="AB166" s="49"/>
      <c r="AC166" s="77"/>
    </row>
    <row r="167" s="14" customFormat="true" ht="17.25" hidden="false" customHeight="true" outlineLevel="0" collapsed="false">
      <c r="A167" s="43" t="n">
        <v>155</v>
      </c>
      <c r="B167" s="44" t="s">
        <v>183</v>
      </c>
      <c r="C167" s="45"/>
      <c r="D167" s="46" t="n">
        <v>5.4</v>
      </c>
      <c r="E167" s="47"/>
      <c r="F167" s="46" t="n">
        <v>34.1</v>
      </c>
      <c r="G167" s="47"/>
      <c r="H167" s="46" t="n">
        <v>34.7</v>
      </c>
      <c r="I167" s="47"/>
      <c r="J167" s="46" t="n">
        <v>29.7</v>
      </c>
      <c r="K167" s="47"/>
      <c r="L167" s="46" t="s">
        <v>292</v>
      </c>
      <c r="M167" s="47"/>
      <c r="N167" s="193" t="n">
        <v>56.5</v>
      </c>
      <c r="O167" s="47"/>
      <c r="P167" s="46" t="n">
        <v>24.9</v>
      </c>
      <c r="Q167" s="47"/>
      <c r="R167" s="46" t="n">
        <v>37.4</v>
      </c>
      <c r="S167" s="47"/>
      <c r="T167" s="46" t="n">
        <v>23.2</v>
      </c>
      <c r="U167" s="47"/>
      <c r="V167" s="46" t="n">
        <v>16.8</v>
      </c>
      <c r="W167" s="47"/>
      <c r="X167" s="49"/>
      <c r="Y167" s="77"/>
      <c r="Z167" s="49"/>
      <c r="AA167" s="77"/>
      <c r="AB167" s="49"/>
      <c r="AC167" s="77"/>
    </row>
    <row r="168" s="14" customFormat="true" ht="17.25" hidden="false" customHeight="true" outlineLevel="0" collapsed="false">
      <c r="A168" s="43" t="n">
        <v>156</v>
      </c>
      <c r="B168" s="44" t="s">
        <v>184</v>
      </c>
      <c r="C168" s="45"/>
      <c r="D168" s="46" t="n">
        <v>0.9</v>
      </c>
      <c r="E168" s="47"/>
      <c r="F168" s="46" t="n">
        <v>18.3</v>
      </c>
      <c r="G168" s="47"/>
      <c r="H168" s="46" t="n">
        <v>31.6</v>
      </c>
      <c r="I168" s="47"/>
      <c r="J168" s="46" t="n">
        <v>45.8</v>
      </c>
      <c r="K168" s="47"/>
      <c r="L168" s="46" t="n">
        <v>3.8</v>
      </c>
      <c r="M168" s="47"/>
      <c r="N168" s="193" t="n">
        <v>62.5</v>
      </c>
      <c r="O168" s="47"/>
      <c r="P168" s="46" t="n">
        <v>6</v>
      </c>
      <c r="Q168" s="47"/>
      <c r="R168" s="46" t="s">
        <v>21</v>
      </c>
      <c r="S168" s="47"/>
      <c r="T168" s="46" t="n">
        <v>9.9</v>
      </c>
      <c r="U168" s="47"/>
      <c r="V168" s="46" t="n">
        <v>3.8</v>
      </c>
      <c r="W168" s="47"/>
      <c r="X168" s="49"/>
      <c r="Y168" s="77"/>
      <c r="Z168" s="49"/>
      <c r="AA168" s="77"/>
      <c r="AB168" s="49"/>
      <c r="AC168" s="77"/>
    </row>
    <row r="169" s="14" customFormat="true" ht="17.25" hidden="false" customHeight="true" outlineLevel="0" collapsed="false">
      <c r="A169" s="43" t="n">
        <v>157</v>
      </c>
      <c r="B169" s="44" t="s">
        <v>185</v>
      </c>
      <c r="C169" s="45"/>
      <c r="D169" s="46" t="n">
        <v>82.1</v>
      </c>
      <c r="E169" s="47"/>
      <c r="F169" s="46" t="n">
        <v>27.4</v>
      </c>
      <c r="G169" s="47"/>
      <c r="H169" s="46" t="n">
        <v>29</v>
      </c>
      <c r="I169" s="47"/>
      <c r="J169" s="46" t="n">
        <v>39</v>
      </c>
      <c r="K169" s="47"/>
      <c r="L169" s="46" t="n">
        <v>24.2</v>
      </c>
      <c r="M169" s="47"/>
      <c r="N169" s="193" t="n">
        <v>72.9</v>
      </c>
      <c r="O169" s="47"/>
      <c r="P169" s="46" t="n">
        <v>6.9</v>
      </c>
      <c r="Q169" s="47"/>
      <c r="R169" s="46" t="n">
        <v>9</v>
      </c>
      <c r="S169" s="47"/>
      <c r="T169" s="46" t="n">
        <v>8.1</v>
      </c>
      <c r="U169" s="47"/>
      <c r="V169" s="46" t="n">
        <v>5</v>
      </c>
      <c r="W169" s="47"/>
      <c r="X169" s="49"/>
      <c r="Y169" s="77"/>
      <c r="Z169" s="49"/>
      <c r="AA169" s="77"/>
      <c r="AB169" s="49"/>
      <c r="AC169" s="77"/>
    </row>
    <row r="170" s="14" customFormat="true" ht="17.25" hidden="false" customHeight="true" outlineLevel="0" collapsed="false">
      <c r="A170" s="43" t="n">
        <v>158</v>
      </c>
      <c r="B170" s="44" t="s">
        <v>186</v>
      </c>
      <c r="C170" s="45"/>
      <c r="D170" s="46" t="n">
        <v>261</v>
      </c>
      <c r="E170" s="47"/>
      <c r="F170" s="46" t="n">
        <v>15.5</v>
      </c>
      <c r="G170" s="47"/>
      <c r="H170" s="46" t="n">
        <v>28.4</v>
      </c>
      <c r="I170" s="47"/>
      <c r="J170" s="46" t="n">
        <v>53.1</v>
      </c>
      <c r="K170" s="47"/>
      <c r="L170" s="46" t="s">
        <v>292</v>
      </c>
      <c r="M170" s="47"/>
      <c r="N170" s="193" t="n">
        <v>75.4</v>
      </c>
      <c r="O170" s="47"/>
      <c r="P170" s="46" t="n">
        <v>11.2</v>
      </c>
      <c r="Q170" s="47"/>
      <c r="R170" s="46" t="n">
        <v>20.7</v>
      </c>
      <c r="S170" s="47"/>
      <c r="T170" s="46" t="n">
        <v>13.9</v>
      </c>
      <c r="U170" s="47"/>
      <c r="V170" s="46" t="n">
        <v>7.9</v>
      </c>
      <c r="W170" s="47"/>
      <c r="X170" s="49"/>
      <c r="Y170" s="77"/>
      <c r="Z170" s="49"/>
      <c r="AA170" s="77"/>
      <c r="AB170" s="49"/>
      <c r="AC170" s="77"/>
    </row>
    <row r="171" s="14" customFormat="true" ht="17.25" hidden="false" customHeight="true" outlineLevel="0" collapsed="false">
      <c r="A171" s="54" t="s">
        <v>269</v>
      </c>
      <c r="B171" s="57"/>
      <c r="C171" s="58"/>
      <c r="D171" s="60"/>
      <c r="E171" s="59"/>
      <c r="F171" s="60"/>
      <c r="G171" s="59"/>
      <c r="H171" s="60"/>
      <c r="I171" s="59"/>
      <c r="J171" s="60"/>
      <c r="K171" s="59"/>
      <c r="L171" s="60"/>
      <c r="M171" s="59"/>
      <c r="N171" s="196"/>
      <c r="O171" s="59"/>
      <c r="P171" s="60"/>
      <c r="Q171" s="59"/>
      <c r="R171" s="60"/>
      <c r="S171" s="59"/>
      <c r="T171" s="60"/>
      <c r="U171" s="59"/>
      <c r="V171" s="60"/>
      <c r="W171" s="59"/>
      <c r="X171" s="49"/>
      <c r="Y171" s="77"/>
      <c r="Z171" s="49"/>
      <c r="AA171" s="77"/>
      <c r="AB171" s="49"/>
      <c r="AC171" s="77"/>
    </row>
    <row r="172" s="14" customFormat="true" ht="17.25" hidden="false" customHeight="true" outlineLevel="0" collapsed="false">
      <c r="A172" s="43" t="n">
        <v>159</v>
      </c>
      <c r="B172" s="44" t="s">
        <v>188</v>
      </c>
      <c r="C172" s="45"/>
      <c r="D172" s="46" t="n">
        <v>18.4</v>
      </c>
      <c r="E172" s="47"/>
      <c r="F172" s="46" t="n">
        <v>27.9</v>
      </c>
      <c r="G172" s="47"/>
      <c r="H172" s="46" t="n">
        <v>34.1</v>
      </c>
      <c r="I172" s="47"/>
      <c r="J172" s="46" t="n">
        <v>35.8</v>
      </c>
      <c r="K172" s="47"/>
      <c r="L172" s="46" t="n">
        <v>11.8</v>
      </c>
      <c r="M172" s="47"/>
      <c r="N172" s="193" t="n">
        <v>71.9</v>
      </c>
      <c r="O172" s="47"/>
      <c r="P172" s="46" t="n">
        <v>21.3</v>
      </c>
      <c r="Q172" s="47"/>
      <c r="R172" s="46" t="n">
        <v>28</v>
      </c>
      <c r="S172" s="47"/>
      <c r="T172" s="46" t="n">
        <v>22.2</v>
      </c>
      <c r="U172" s="47"/>
      <c r="V172" s="46" t="n">
        <v>16.2</v>
      </c>
      <c r="W172" s="47"/>
      <c r="X172" s="49"/>
      <c r="Y172" s="77"/>
      <c r="Z172" s="49"/>
      <c r="AA172" s="77"/>
      <c r="AB172" s="49"/>
      <c r="AC172" s="77"/>
    </row>
    <row r="173" s="14" customFormat="true" ht="17.25" hidden="false" customHeight="true" outlineLevel="0" collapsed="false">
      <c r="A173" s="43" t="n">
        <v>160</v>
      </c>
      <c r="B173" s="44" t="s">
        <v>189</v>
      </c>
      <c r="C173" s="45"/>
      <c r="D173" s="46" t="n">
        <v>14.9</v>
      </c>
      <c r="E173" s="47"/>
      <c r="F173" s="46" t="n">
        <v>32.5</v>
      </c>
      <c r="G173" s="47"/>
      <c r="H173" s="46" t="n">
        <v>28.5</v>
      </c>
      <c r="I173" s="47"/>
      <c r="J173" s="46" t="n">
        <v>34.8</v>
      </c>
      <c r="K173" s="47"/>
      <c r="L173" s="46" t="n">
        <v>15.5</v>
      </c>
      <c r="M173" s="47"/>
      <c r="N173" s="193" t="n">
        <v>70.4</v>
      </c>
      <c r="O173" s="47"/>
      <c r="P173" s="46" t="n">
        <v>7.2</v>
      </c>
      <c r="Q173" s="47"/>
      <c r="R173" s="46" t="n">
        <v>10.2</v>
      </c>
      <c r="S173" s="47"/>
      <c r="T173" s="46" t="n">
        <v>7.7</v>
      </c>
      <c r="U173" s="47"/>
      <c r="V173" s="46" t="n">
        <v>4.7</v>
      </c>
      <c r="W173" s="47"/>
      <c r="X173" s="49"/>
      <c r="Y173" s="77"/>
      <c r="Z173" s="49"/>
      <c r="AA173" s="77"/>
      <c r="AB173" s="49"/>
      <c r="AC173" s="77"/>
    </row>
    <row r="174" s="14" customFormat="true" ht="17.25" hidden="false" customHeight="true" outlineLevel="0" collapsed="false">
      <c r="A174" s="43" t="n">
        <v>161</v>
      </c>
      <c r="B174" s="44" t="s">
        <v>190</v>
      </c>
      <c r="C174" s="45"/>
      <c r="D174" s="46" t="n">
        <v>14.4</v>
      </c>
      <c r="E174" s="47"/>
      <c r="F174" s="46" t="n">
        <v>25.8</v>
      </c>
      <c r="G174" s="47"/>
      <c r="H174" s="46" t="n">
        <v>30.5</v>
      </c>
      <c r="I174" s="47"/>
      <c r="J174" s="46" t="n">
        <v>42.2</v>
      </c>
      <c r="K174" s="47"/>
      <c r="L174" s="46" t="n">
        <v>11.3</v>
      </c>
      <c r="M174" s="47"/>
      <c r="N174" s="193" t="n">
        <v>70.9</v>
      </c>
      <c r="O174" s="47"/>
      <c r="P174" s="46" t="n">
        <v>19.7</v>
      </c>
      <c r="Q174" s="47"/>
      <c r="R174" s="46" t="n">
        <v>26.9</v>
      </c>
      <c r="S174" s="47"/>
      <c r="T174" s="46" t="n">
        <v>22.8</v>
      </c>
      <c r="U174" s="47"/>
      <c r="V174" s="46" t="n">
        <v>14.3</v>
      </c>
      <c r="W174" s="47"/>
      <c r="X174" s="49"/>
      <c r="Y174" s="77"/>
      <c r="Z174" s="49"/>
      <c r="AA174" s="77"/>
      <c r="AB174" s="49"/>
      <c r="AC174" s="77"/>
    </row>
    <row r="175" s="14" customFormat="true" ht="17.25" hidden="false" customHeight="true" outlineLevel="0" collapsed="false">
      <c r="A175" s="43" t="n">
        <v>162</v>
      </c>
      <c r="B175" s="44" t="s">
        <v>191</v>
      </c>
      <c r="C175" s="45"/>
      <c r="D175" s="46" t="n">
        <v>11.1</v>
      </c>
      <c r="E175" s="47"/>
      <c r="F175" s="46" t="n">
        <v>57.1</v>
      </c>
      <c r="G175" s="47"/>
      <c r="H175" s="46" t="n">
        <v>23.4</v>
      </c>
      <c r="I175" s="47"/>
      <c r="J175" s="46" t="n">
        <v>12.4</v>
      </c>
      <c r="K175" s="47"/>
      <c r="L175" s="46" t="s">
        <v>292</v>
      </c>
      <c r="M175" s="47"/>
      <c r="N175" s="193" t="n">
        <v>62.6</v>
      </c>
      <c r="O175" s="47"/>
      <c r="P175" s="46" t="n">
        <v>12.1</v>
      </c>
      <c r="Q175" s="47"/>
      <c r="R175" s="46" t="n">
        <v>14.8</v>
      </c>
      <c r="S175" s="47"/>
      <c r="T175" s="46" t="n">
        <v>11.6</v>
      </c>
      <c r="U175" s="47"/>
      <c r="V175" s="46" t="n">
        <v>4.5</v>
      </c>
      <c r="W175" s="47"/>
      <c r="X175" s="49"/>
      <c r="Y175" s="77"/>
      <c r="Z175" s="49"/>
      <c r="AA175" s="77"/>
      <c r="AB175" s="49"/>
      <c r="AC175" s="77"/>
    </row>
    <row r="176" s="14" customFormat="true" ht="17.25" hidden="false" customHeight="true" outlineLevel="0" collapsed="false">
      <c r="A176" s="43" t="n">
        <v>163</v>
      </c>
      <c r="B176" s="44" t="s">
        <v>192</v>
      </c>
      <c r="C176" s="45"/>
      <c r="D176" s="46" t="n">
        <v>62.6</v>
      </c>
      <c r="E176" s="47"/>
      <c r="F176" s="46" t="n">
        <v>38.1</v>
      </c>
      <c r="G176" s="47"/>
      <c r="H176" s="46" t="n">
        <v>34.2</v>
      </c>
      <c r="I176" s="47"/>
      <c r="J176" s="46" t="n">
        <v>26.4</v>
      </c>
      <c r="K176" s="47"/>
      <c r="L176" s="46" t="s">
        <v>292</v>
      </c>
      <c r="M176" s="47"/>
      <c r="N176" s="193" t="n">
        <v>70.7</v>
      </c>
      <c r="O176" s="47"/>
      <c r="P176" s="46" t="n">
        <v>22.7</v>
      </c>
      <c r="Q176" s="47"/>
      <c r="R176" s="46" t="n">
        <v>28</v>
      </c>
      <c r="S176" s="47"/>
      <c r="T176" s="46" t="n">
        <v>22.9</v>
      </c>
      <c r="U176" s="47"/>
      <c r="V176" s="46" t="n">
        <v>16.1</v>
      </c>
      <c r="W176" s="47"/>
      <c r="X176" s="49"/>
      <c r="Y176" s="77"/>
      <c r="Z176" s="49"/>
      <c r="AA176" s="77"/>
      <c r="AB176" s="49"/>
      <c r="AC176" s="77"/>
    </row>
    <row r="177" s="14" customFormat="true" ht="17.25" hidden="false" customHeight="true" outlineLevel="0" collapsed="false">
      <c r="A177" s="43" t="n">
        <v>164</v>
      </c>
      <c r="B177" s="44" t="s">
        <v>193</v>
      </c>
      <c r="C177" s="45"/>
      <c r="D177" s="46" t="n">
        <v>34.9</v>
      </c>
      <c r="E177" s="47"/>
      <c r="F177" s="46" t="n">
        <v>14.2</v>
      </c>
      <c r="G177" s="47"/>
      <c r="H177" s="46" t="n">
        <v>34.4</v>
      </c>
      <c r="I177" s="47"/>
      <c r="J177" s="46" t="n">
        <v>47.9</v>
      </c>
      <c r="K177" s="47"/>
      <c r="L177" s="46" t="n">
        <v>15.5</v>
      </c>
      <c r="M177" s="47"/>
      <c r="N177" s="193" t="n">
        <v>77.1</v>
      </c>
      <c r="O177" s="47"/>
      <c r="P177" s="46" t="n">
        <v>6.3</v>
      </c>
      <c r="Q177" s="47"/>
      <c r="R177" s="46" t="n">
        <v>11.9</v>
      </c>
      <c r="S177" s="47"/>
      <c r="T177" s="46" t="n">
        <v>7.7</v>
      </c>
      <c r="U177" s="47"/>
      <c r="V177" s="46" t="n">
        <v>4.1</v>
      </c>
      <c r="W177" s="47"/>
      <c r="X177" s="49"/>
      <c r="Y177" s="77"/>
      <c r="Z177" s="49"/>
      <c r="AA177" s="77"/>
      <c r="AB177" s="49"/>
      <c r="AC177" s="77"/>
    </row>
    <row r="178" s="14" customFormat="true" ht="17.25" hidden="false" customHeight="true" outlineLevel="0" collapsed="false">
      <c r="A178" s="43" t="n">
        <v>165</v>
      </c>
      <c r="B178" s="44" t="s">
        <v>194</v>
      </c>
      <c r="C178" s="45"/>
      <c r="D178" s="46" t="n">
        <v>48</v>
      </c>
      <c r="E178" s="47"/>
      <c r="F178" s="46" t="n">
        <v>36</v>
      </c>
      <c r="G178" s="47"/>
      <c r="H178" s="46" t="n">
        <v>39.3</v>
      </c>
      <c r="I178" s="47"/>
      <c r="J178" s="46" t="n">
        <v>20.7</v>
      </c>
      <c r="K178" s="47"/>
      <c r="L178" s="46" t="s">
        <v>292</v>
      </c>
      <c r="M178" s="47"/>
      <c r="N178" s="193" t="n">
        <v>65.2</v>
      </c>
      <c r="O178" s="47"/>
      <c r="P178" s="46" t="n">
        <v>11.3</v>
      </c>
      <c r="Q178" s="47"/>
      <c r="R178" s="46" t="n">
        <v>14.8</v>
      </c>
      <c r="S178" s="47"/>
      <c r="T178" s="46" t="n">
        <v>10.3</v>
      </c>
      <c r="U178" s="47"/>
      <c r="V178" s="46" t="n">
        <v>7.8</v>
      </c>
      <c r="W178" s="47"/>
      <c r="X178" s="49"/>
      <c r="Y178" s="77"/>
      <c r="Z178" s="49"/>
      <c r="AA178" s="77"/>
      <c r="AB178" s="49"/>
      <c r="AC178" s="77"/>
    </row>
    <row r="179" s="14" customFormat="true" ht="17.25" hidden="false" customHeight="true" outlineLevel="0" collapsed="false">
      <c r="A179" s="43" t="n">
        <v>166</v>
      </c>
      <c r="B179" s="44" t="s">
        <v>195</v>
      </c>
      <c r="C179" s="45"/>
      <c r="D179" s="46" t="n">
        <v>133.2</v>
      </c>
      <c r="E179" s="47"/>
      <c r="F179" s="46" t="n">
        <v>56.6</v>
      </c>
      <c r="G179" s="47"/>
      <c r="H179" s="46" t="n">
        <v>23.6</v>
      </c>
      <c r="I179" s="47"/>
      <c r="J179" s="46" t="n">
        <v>19.1</v>
      </c>
      <c r="K179" s="47"/>
      <c r="L179" s="46" t="n">
        <v>18.6</v>
      </c>
      <c r="M179" s="47"/>
      <c r="N179" s="193" t="n">
        <v>74.8</v>
      </c>
      <c r="O179" s="47"/>
      <c r="P179" s="46" t="n">
        <v>18.5</v>
      </c>
      <c r="Q179" s="47"/>
      <c r="R179" s="46" t="n">
        <v>20.4</v>
      </c>
      <c r="S179" s="47"/>
      <c r="T179" s="46" t="n">
        <v>19.2</v>
      </c>
      <c r="U179" s="47"/>
      <c r="V179" s="46" t="n">
        <v>12.3</v>
      </c>
      <c r="W179" s="47"/>
      <c r="X179" s="49"/>
      <c r="Y179" s="77"/>
      <c r="Z179" s="49"/>
      <c r="AA179" s="77"/>
      <c r="AB179" s="49"/>
      <c r="AC179" s="77"/>
    </row>
    <row r="180" s="14" customFormat="true" ht="17.25" hidden="false" customHeight="true" outlineLevel="0" collapsed="false">
      <c r="A180" s="43" t="n">
        <v>167</v>
      </c>
      <c r="B180" s="44" t="s">
        <v>196</v>
      </c>
      <c r="C180" s="45"/>
      <c r="D180" s="46" t="n">
        <v>14.8</v>
      </c>
      <c r="E180" s="47"/>
      <c r="F180" s="46" t="n">
        <v>25.4</v>
      </c>
      <c r="G180" s="47"/>
      <c r="H180" s="46" t="n">
        <v>32.6</v>
      </c>
      <c r="I180" s="47"/>
      <c r="J180" s="46" t="n">
        <v>34.9</v>
      </c>
      <c r="K180" s="47"/>
      <c r="L180" s="46" t="n">
        <v>20.8</v>
      </c>
      <c r="M180" s="47"/>
      <c r="N180" s="193" t="n">
        <v>59</v>
      </c>
      <c r="O180" s="47"/>
      <c r="P180" s="46" t="n">
        <v>26.4</v>
      </c>
      <c r="Q180" s="47"/>
      <c r="R180" s="46" t="n">
        <v>37.4</v>
      </c>
      <c r="S180" s="47"/>
      <c r="T180" s="46" t="n">
        <v>27.3</v>
      </c>
      <c r="U180" s="47"/>
      <c r="V180" s="46" t="n">
        <v>21.5</v>
      </c>
      <c r="W180" s="47"/>
      <c r="X180" s="49"/>
      <c r="Y180" s="77"/>
      <c r="Z180" s="49"/>
      <c r="AA180" s="77"/>
      <c r="AB180" s="49"/>
      <c r="AC180" s="77"/>
    </row>
    <row r="181" s="14" customFormat="true" ht="17.25" hidden="false" customHeight="true" outlineLevel="0" collapsed="false">
      <c r="A181" s="43" t="n">
        <v>168</v>
      </c>
      <c r="B181" s="44" t="s">
        <v>197</v>
      </c>
      <c r="C181" s="45"/>
      <c r="D181" s="46" t="n">
        <v>20.9</v>
      </c>
      <c r="E181" s="47"/>
      <c r="F181" s="46" t="n">
        <v>47.9</v>
      </c>
      <c r="G181" s="47"/>
      <c r="H181" s="46" t="n">
        <v>30.9</v>
      </c>
      <c r="I181" s="47"/>
      <c r="J181" s="46" t="n">
        <v>16.5</v>
      </c>
      <c r="K181" s="47"/>
      <c r="L181" s="46" t="n">
        <v>44.6</v>
      </c>
      <c r="M181" s="47"/>
      <c r="N181" s="193" t="n">
        <v>67.9</v>
      </c>
      <c r="O181" s="47"/>
      <c r="P181" s="46" t="n">
        <v>15</v>
      </c>
      <c r="Q181" s="47"/>
      <c r="R181" s="46" t="n">
        <v>20.3</v>
      </c>
      <c r="S181" s="47"/>
      <c r="T181" s="46" t="n">
        <v>12.1</v>
      </c>
      <c r="U181" s="47"/>
      <c r="V181" s="46" t="n">
        <v>7.5</v>
      </c>
      <c r="W181" s="47"/>
      <c r="X181" s="49"/>
      <c r="Y181" s="77"/>
      <c r="Z181" s="49"/>
      <c r="AA181" s="77"/>
      <c r="AB181" s="49"/>
      <c r="AC181" s="77"/>
    </row>
    <row r="182" s="14" customFormat="true" ht="17.25" hidden="false" customHeight="true" outlineLevel="0" collapsed="false">
      <c r="A182" s="43" t="n">
        <v>169</v>
      </c>
      <c r="B182" s="44" t="s">
        <v>198</v>
      </c>
      <c r="C182" s="45"/>
      <c r="D182" s="46" t="n">
        <v>41</v>
      </c>
      <c r="E182" s="47"/>
      <c r="F182" s="46" t="n">
        <v>20.6</v>
      </c>
      <c r="G182" s="47"/>
      <c r="H182" s="46" t="n">
        <v>44.8</v>
      </c>
      <c r="I182" s="47"/>
      <c r="J182" s="46" t="n">
        <v>33.5</v>
      </c>
      <c r="K182" s="47"/>
      <c r="L182" s="46" t="n">
        <v>24.7</v>
      </c>
      <c r="M182" s="47"/>
      <c r="N182" s="193" t="n">
        <v>73.7</v>
      </c>
      <c r="O182" s="47"/>
      <c r="P182" s="46" t="n">
        <v>9.3</v>
      </c>
      <c r="Q182" s="47"/>
      <c r="R182" s="46" t="n">
        <v>20.8</v>
      </c>
      <c r="S182" s="47"/>
      <c r="T182" s="46" t="n">
        <v>9.2</v>
      </c>
      <c r="U182" s="47"/>
      <c r="V182" s="46" t="n">
        <v>5</v>
      </c>
      <c r="W182" s="47"/>
      <c r="X182" s="49"/>
      <c r="Y182" s="77"/>
      <c r="Z182" s="49"/>
      <c r="AA182" s="77"/>
      <c r="AB182" s="49"/>
      <c r="AC182" s="77"/>
    </row>
    <row r="183" s="14" customFormat="true" ht="17.25" hidden="false" customHeight="true" outlineLevel="0" collapsed="false">
      <c r="A183" s="43" t="n">
        <v>170</v>
      </c>
      <c r="B183" s="44" t="s">
        <v>199</v>
      </c>
      <c r="C183" s="45"/>
      <c r="D183" s="46" t="n">
        <v>21.3</v>
      </c>
      <c r="E183" s="47"/>
      <c r="F183" s="46" t="n">
        <v>49.6</v>
      </c>
      <c r="G183" s="47"/>
      <c r="H183" s="46" t="n">
        <v>25.4</v>
      </c>
      <c r="I183" s="47"/>
      <c r="J183" s="46" t="n">
        <v>22.4</v>
      </c>
      <c r="K183" s="47"/>
      <c r="L183" s="46" t="s">
        <v>292</v>
      </c>
      <c r="M183" s="47"/>
      <c r="N183" s="193" t="n">
        <v>68.2</v>
      </c>
      <c r="O183" s="47"/>
      <c r="P183" s="46" t="n">
        <v>24.6</v>
      </c>
      <c r="Q183" s="47"/>
      <c r="R183" s="46" t="n">
        <v>31.6</v>
      </c>
      <c r="S183" s="47"/>
      <c r="T183" s="46" t="n">
        <v>20.2</v>
      </c>
      <c r="U183" s="47"/>
      <c r="V183" s="46" t="n">
        <v>15.7</v>
      </c>
      <c r="W183" s="47"/>
      <c r="X183" s="49"/>
      <c r="Y183" s="77"/>
      <c r="Z183" s="49"/>
      <c r="AA183" s="77"/>
      <c r="AB183" s="49"/>
      <c r="AC183" s="77"/>
    </row>
    <row r="184" s="14" customFormat="true" ht="17.25" hidden="false" customHeight="true" outlineLevel="0" collapsed="false">
      <c r="A184" s="43" t="n">
        <v>171</v>
      </c>
      <c r="B184" s="44" t="s">
        <v>200</v>
      </c>
      <c r="C184" s="45"/>
      <c r="D184" s="46" t="n">
        <v>124.4</v>
      </c>
      <c r="E184" s="47"/>
      <c r="F184" s="46" t="n">
        <v>24.3</v>
      </c>
      <c r="G184" s="47"/>
      <c r="H184" s="46" t="n">
        <v>43.6</v>
      </c>
      <c r="I184" s="47"/>
      <c r="J184" s="46" t="n">
        <v>29.2</v>
      </c>
      <c r="K184" s="47"/>
      <c r="L184" s="46" t="s">
        <v>292</v>
      </c>
      <c r="M184" s="47"/>
      <c r="N184" s="193" t="n">
        <v>68.4</v>
      </c>
      <c r="O184" s="47"/>
      <c r="P184" s="46" t="n">
        <v>9.5</v>
      </c>
      <c r="Q184" s="47"/>
      <c r="R184" s="46" t="n">
        <v>14.9</v>
      </c>
      <c r="S184" s="47"/>
      <c r="T184" s="46" t="n">
        <v>8.9</v>
      </c>
      <c r="U184" s="47"/>
      <c r="V184" s="46" t="n">
        <v>7</v>
      </c>
      <c r="W184" s="47"/>
      <c r="X184" s="49"/>
      <c r="Y184" s="77"/>
      <c r="Z184" s="49"/>
      <c r="AA184" s="77"/>
      <c r="AB184" s="49"/>
      <c r="AC184" s="77"/>
    </row>
    <row r="185" s="14" customFormat="true" ht="17.25" hidden="false" customHeight="true" outlineLevel="0" collapsed="false">
      <c r="A185" s="43" t="n">
        <v>172</v>
      </c>
      <c r="B185" s="44" t="s">
        <v>201</v>
      </c>
      <c r="C185" s="45"/>
      <c r="D185" s="46" t="n">
        <v>85.7</v>
      </c>
      <c r="E185" s="47"/>
      <c r="F185" s="46" t="n">
        <v>44.2</v>
      </c>
      <c r="G185" s="47"/>
      <c r="H185" s="46" t="n">
        <v>28.8</v>
      </c>
      <c r="I185" s="47"/>
      <c r="J185" s="46" t="n">
        <v>26.4</v>
      </c>
      <c r="K185" s="47"/>
      <c r="L185" s="46" t="n">
        <v>53.6</v>
      </c>
      <c r="M185" s="47"/>
      <c r="N185" s="193" t="n">
        <v>77.9</v>
      </c>
      <c r="O185" s="47"/>
      <c r="P185" s="46" t="n">
        <v>6.7</v>
      </c>
      <c r="Q185" s="47"/>
      <c r="R185" s="46" t="n">
        <v>8.9</v>
      </c>
      <c r="S185" s="47"/>
      <c r="T185" s="46" t="n">
        <v>7</v>
      </c>
      <c r="U185" s="47"/>
      <c r="V185" s="46" t="n">
        <v>3.5</v>
      </c>
      <c r="W185" s="47"/>
      <c r="X185" s="49"/>
      <c r="Y185" s="77"/>
      <c r="Z185" s="49"/>
      <c r="AA185" s="77"/>
      <c r="AB185" s="49"/>
      <c r="AC185" s="77"/>
    </row>
    <row r="186" s="14" customFormat="true" ht="17.25" hidden="false" customHeight="true" outlineLevel="0" collapsed="false">
      <c r="A186" s="43" t="n">
        <v>173</v>
      </c>
      <c r="B186" s="44" t="s">
        <v>202</v>
      </c>
      <c r="C186" s="45"/>
      <c r="D186" s="46" t="n">
        <v>30</v>
      </c>
      <c r="E186" s="47"/>
      <c r="F186" s="46" t="n">
        <v>66.3</v>
      </c>
      <c r="G186" s="47"/>
      <c r="H186" s="46" t="n">
        <v>20.5</v>
      </c>
      <c r="I186" s="47"/>
      <c r="J186" s="46" t="n">
        <v>12.8</v>
      </c>
      <c r="K186" s="47"/>
      <c r="L186" s="46" t="n">
        <v>71.5</v>
      </c>
      <c r="M186" s="47"/>
      <c r="N186" s="193" t="n">
        <v>76.5</v>
      </c>
      <c r="O186" s="47"/>
      <c r="P186" s="46" t="n">
        <v>16.7</v>
      </c>
      <c r="Q186" s="47"/>
      <c r="R186" s="46" t="n">
        <v>18</v>
      </c>
      <c r="S186" s="47"/>
      <c r="T186" s="46" t="n">
        <v>16.3</v>
      </c>
      <c r="U186" s="47"/>
      <c r="V186" s="46" t="n">
        <v>11.2</v>
      </c>
      <c r="W186" s="47"/>
      <c r="X186" s="49"/>
      <c r="Y186" s="77"/>
      <c r="Z186" s="49"/>
      <c r="AA186" s="77"/>
      <c r="AB186" s="49"/>
      <c r="AC186" s="77"/>
    </row>
    <row r="187" s="14" customFormat="true" ht="17.25" hidden="false" customHeight="true" outlineLevel="0" collapsed="false">
      <c r="A187" s="43" t="n">
        <v>174</v>
      </c>
      <c r="B187" s="44" t="s">
        <v>203</v>
      </c>
      <c r="C187" s="45"/>
      <c r="D187" s="46" t="n">
        <v>10.6</v>
      </c>
      <c r="E187" s="47"/>
      <c r="F187" s="46" t="n">
        <v>24.3</v>
      </c>
      <c r="G187" s="47"/>
      <c r="H187" s="46" t="n">
        <v>28.7</v>
      </c>
      <c r="I187" s="47"/>
      <c r="J187" s="46" t="n">
        <v>38</v>
      </c>
      <c r="K187" s="47"/>
      <c r="L187" s="46" t="s">
        <v>292</v>
      </c>
      <c r="M187" s="47"/>
      <c r="N187" s="193" t="n">
        <v>60.5</v>
      </c>
      <c r="O187" s="47"/>
      <c r="P187" s="46" t="n">
        <v>24.5</v>
      </c>
      <c r="Q187" s="47"/>
      <c r="R187" s="46" t="n">
        <v>37</v>
      </c>
      <c r="S187" s="47"/>
      <c r="T187" s="46" t="n">
        <v>26.5</v>
      </c>
      <c r="U187" s="47"/>
      <c r="V187" s="46" t="n">
        <v>18.1</v>
      </c>
      <c r="W187" s="47"/>
      <c r="X187" s="49"/>
      <c r="Y187" s="77"/>
      <c r="Z187" s="49"/>
      <c r="AA187" s="77"/>
      <c r="AB187" s="49"/>
      <c r="AC187" s="77"/>
    </row>
    <row r="188" s="14" customFormat="true" ht="17.25" hidden="false" customHeight="true" outlineLevel="0" collapsed="false">
      <c r="A188" s="43" t="n">
        <v>175</v>
      </c>
      <c r="B188" s="44" t="s">
        <v>204</v>
      </c>
      <c r="C188" s="45"/>
      <c r="D188" s="46" t="n">
        <v>5.8</v>
      </c>
      <c r="E188" s="47"/>
      <c r="F188" s="46" t="n">
        <v>22.7</v>
      </c>
      <c r="G188" s="47"/>
      <c r="H188" s="46" t="n">
        <v>33.1</v>
      </c>
      <c r="I188" s="47"/>
      <c r="J188" s="46" t="n">
        <v>42.2</v>
      </c>
      <c r="K188" s="47"/>
      <c r="L188" s="46" t="s">
        <v>292</v>
      </c>
      <c r="M188" s="47"/>
      <c r="N188" s="193" t="n">
        <v>73.5</v>
      </c>
      <c r="O188" s="47"/>
      <c r="P188" s="46" t="n">
        <v>20.5</v>
      </c>
      <c r="Q188" s="47"/>
      <c r="R188" s="46" t="n">
        <v>30.6</v>
      </c>
      <c r="S188" s="47"/>
      <c r="T188" s="46" t="n">
        <v>20.6</v>
      </c>
      <c r="U188" s="47"/>
      <c r="V188" s="46" t="n">
        <v>16.5</v>
      </c>
      <c r="W188" s="47"/>
      <c r="X188" s="49"/>
      <c r="Y188" s="77"/>
      <c r="Z188" s="49"/>
      <c r="AA188" s="77"/>
      <c r="AB188" s="49"/>
      <c r="AC188" s="77"/>
    </row>
    <row r="189" s="14" customFormat="true" ht="17.25" hidden="false" customHeight="true" outlineLevel="0" collapsed="false">
      <c r="A189" s="43" t="n">
        <v>176</v>
      </c>
      <c r="B189" s="44" t="s">
        <v>205</v>
      </c>
      <c r="C189" s="45"/>
      <c r="D189" s="46" t="n">
        <v>100.7</v>
      </c>
      <c r="E189" s="47"/>
      <c r="F189" s="46" t="n">
        <v>25</v>
      </c>
      <c r="G189" s="47"/>
      <c r="H189" s="46" t="n">
        <v>32.5</v>
      </c>
      <c r="I189" s="47"/>
      <c r="J189" s="46" t="n">
        <v>35.5</v>
      </c>
      <c r="K189" s="47"/>
      <c r="L189" s="46" t="n">
        <v>9.6</v>
      </c>
      <c r="M189" s="47"/>
      <c r="N189" s="193" t="n">
        <v>66.5</v>
      </c>
      <c r="O189" s="47"/>
      <c r="P189" s="46" t="n">
        <v>21.8</v>
      </c>
      <c r="Q189" s="47"/>
      <c r="R189" s="46" t="n">
        <v>31.9</v>
      </c>
      <c r="S189" s="47"/>
      <c r="T189" s="46" t="n">
        <v>24.4</v>
      </c>
      <c r="U189" s="47"/>
      <c r="V189" s="46" t="n">
        <v>15.1</v>
      </c>
      <c r="W189" s="47"/>
      <c r="X189" s="49"/>
      <c r="Y189" s="77"/>
      <c r="Z189" s="49"/>
      <c r="AA189" s="77"/>
      <c r="AB189" s="49"/>
      <c r="AC189" s="77"/>
      <c r="AE189" s="43"/>
    </row>
    <row r="190" s="14" customFormat="true" ht="17.25" hidden="false" customHeight="true" outlineLevel="0" collapsed="false">
      <c r="A190" s="43" t="n">
        <v>177</v>
      </c>
      <c r="B190" s="44" t="s">
        <v>206</v>
      </c>
      <c r="C190" s="45"/>
      <c r="D190" s="46" t="n">
        <v>8.3</v>
      </c>
      <c r="E190" s="47"/>
      <c r="F190" s="46" t="n">
        <v>46.9</v>
      </c>
      <c r="G190" s="47"/>
      <c r="H190" s="46" t="n">
        <v>22.6</v>
      </c>
      <c r="I190" s="47"/>
      <c r="J190" s="46" t="n">
        <v>28.5</v>
      </c>
      <c r="K190" s="47"/>
      <c r="L190" s="46" t="s">
        <v>292</v>
      </c>
      <c r="M190" s="47"/>
      <c r="N190" s="193" t="n">
        <v>72.3</v>
      </c>
      <c r="O190" s="47"/>
      <c r="P190" s="46" t="n">
        <v>15.3</v>
      </c>
      <c r="Q190" s="47"/>
      <c r="R190" s="46" t="n">
        <v>16.8</v>
      </c>
      <c r="S190" s="47"/>
      <c r="T190" s="46" t="n">
        <v>13.9</v>
      </c>
      <c r="U190" s="47"/>
      <c r="V190" s="46" t="n">
        <v>13.8</v>
      </c>
      <c r="W190" s="47"/>
      <c r="X190" s="49"/>
      <c r="Y190" s="77"/>
      <c r="Z190" s="49"/>
      <c r="AA190" s="77"/>
      <c r="AB190" s="49"/>
      <c r="AC190" s="77"/>
      <c r="AE190" s="43"/>
    </row>
    <row r="191" s="14" customFormat="true" ht="17.25" hidden="false" customHeight="true" outlineLevel="0" collapsed="false">
      <c r="A191" s="43" t="n">
        <v>178</v>
      </c>
      <c r="B191" s="44" t="s">
        <v>207</v>
      </c>
      <c r="C191" s="45"/>
      <c r="D191" s="46" t="n">
        <v>45.2</v>
      </c>
      <c r="E191" s="47"/>
      <c r="F191" s="46" t="n">
        <v>68.3</v>
      </c>
      <c r="G191" s="47"/>
      <c r="H191" s="46" t="n">
        <v>18.7</v>
      </c>
      <c r="I191" s="47"/>
      <c r="J191" s="46" t="n">
        <v>12.6</v>
      </c>
      <c r="K191" s="47"/>
      <c r="L191" s="46" t="n">
        <v>14.6</v>
      </c>
      <c r="M191" s="47"/>
      <c r="N191" s="193" t="n">
        <v>74.9</v>
      </c>
      <c r="O191" s="47"/>
      <c r="P191" s="46" t="n">
        <v>24.9</v>
      </c>
      <c r="Q191" s="47"/>
      <c r="R191" s="46" t="n">
        <v>27.1</v>
      </c>
      <c r="S191" s="47"/>
      <c r="T191" s="46" t="n">
        <v>24.4</v>
      </c>
      <c r="U191" s="47"/>
      <c r="V191" s="46" t="n">
        <v>14.4</v>
      </c>
      <c r="W191" s="47"/>
      <c r="X191" s="49"/>
      <c r="Y191" s="77"/>
      <c r="Z191" s="49"/>
      <c r="AA191" s="77"/>
      <c r="AB191" s="49"/>
      <c r="AC191" s="77"/>
      <c r="AE191" s="43"/>
    </row>
    <row r="192" s="14" customFormat="true" ht="17.25" hidden="false" customHeight="true" outlineLevel="0" collapsed="false">
      <c r="A192" s="43" t="n">
        <v>179</v>
      </c>
      <c r="B192" s="44" t="s">
        <v>208</v>
      </c>
      <c r="C192" s="45"/>
      <c r="D192" s="46" t="n">
        <v>9.8</v>
      </c>
      <c r="E192" s="47"/>
      <c r="F192" s="46" t="n">
        <v>33.4</v>
      </c>
      <c r="G192" s="47"/>
      <c r="H192" s="46" t="n">
        <v>33.1</v>
      </c>
      <c r="I192" s="47"/>
      <c r="J192" s="46" t="n">
        <v>32.7</v>
      </c>
      <c r="K192" s="47"/>
      <c r="L192" s="46" t="n">
        <v>9.1</v>
      </c>
      <c r="M192" s="47"/>
      <c r="N192" s="193" t="n">
        <v>69.1</v>
      </c>
      <c r="O192" s="47"/>
      <c r="P192" s="46" t="n">
        <v>24.2</v>
      </c>
      <c r="Q192" s="47"/>
      <c r="R192" s="46" t="n">
        <v>35.6</v>
      </c>
      <c r="S192" s="47"/>
      <c r="T192" s="46" t="n">
        <v>23.6</v>
      </c>
      <c r="U192" s="47"/>
      <c r="V192" s="46" t="n">
        <v>17.8</v>
      </c>
      <c r="W192" s="47"/>
      <c r="X192" s="49"/>
      <c r="Y192" s="77"/>
      <c r="Z192" s="49"/>
      <c r="AA192" s="77"/>
      <c r="AB192" s="49"/>
      <c r="AC192" s="77"/>
      <c r="AE192" s="43"/>
    </row>
    <row r="193" s="14" customFormat="true" ht="17.25" hidden="false" customHeight="true" outlineLevel="0" collapsed="false">
      <c r="A193" s="43" t="n">
        <v>180</v>
      </c>
      <c r="B193" s="44" t="s">
        <v>209</v>
      </c>
      <c r="C193" s="45"/>
      <c r="D193" s="46" t="n">
        <v>40.2</v>
      </c>
      <c r="E193" s="47"/>
      <c r="F193" s="46" t="n">
        <v>23.5</v>
      </c>
      <c r="G193" s="47"/>
      <c r="H193" s="46" t="n">
        <v>37.4</v>
      </c>
      <c r="I193" s="47"/>
      <c r="J193" s="46" t="n">
        <v>33.7</v>
      </c>
      <c r="K193" s="47"/>
      <c r="L193" s="46" t="n">
        <v>34.5</v>
      </c>
      <c r="M193" s="47"/>
      <c r="N193" s="193" t="n">
        <v>71.8</v>
      </c>
      <c r="O193" s="47"/>
      <c r="P193" s="46" t="n">
        <v>10.7</v>
      </c>
      <c r="Q193" s="47"/>
      <c r="R193" s="46" t="n">
        <v>19.1</v>
      </c>
      <c r="S193" s="47"/>
      <c r="T193" s="46" t="n">
        <v>10.5</v>
      </c>
      <c r="U193" s="47"/>
      <c r="V193" s="46" t="n">
        <v>6.5</v>
      </c>
      <c r="W193" s="47"/>
      <c r="X193" s="49"/>
      <c r="Y193" s="77"/>
      <c r="Z193" s="49"/>
      <c r="AA193" s="77"/>
      <c r="AB193" s="49"/>
      <c r="AC193" s="77"/>
      <c r="AE193" s="43"/>
    </row>
    <row r="194" s="14" customFormat="true" ht="17.25" hidden="false" customHeight="true" outlineLevel="0" collapsed="false">
      <c r="A194" s="43" t="n">
        <v>181</v>
      </c>
      <c r="B194" s="44" t="s">
        <v>210</v>
      </c>
      <c r="C194" s="45"/>
      <c r="D194" s="46" t="n">
        <v>141.2</v>
      </c>
      <c r="E194" s="47"/>
      <c r="F194" s="46" t="n">
        <v>44.7</v>
      </c>
      <c r="G194" s="47"/>
      <c r="H194" s="46" t="n">
        <v>28.9</v>
      </c>
      <c r="I194" s="47"/>
      <c r="J194" s="46" t="n">
        <v>19.4</v>
      </c>
      <c r="K194" s="47"/>
      <c r="L194" s="46" t="n">
        <v>6.4</v>
      </c>
      <c r="M194" s="47"/>
      <c r="N194" s="193" t="n">
        <v>47.3</v>
      </c>
      <c r="O194" s="47"/>
      <c r="P194" s="46" t="n">
        <v>13.6</v>
      </c>
      <c r="Q194" s="47"/>
      <c r="R194" s="46" t="n">
        <v>13.9</v>
      </c>
      <c r="S194" s="47"/>
      <c r="T194" s="46" t="n">
        <v>13.1</v>
      </c>
      <c r="U194" s="47"/>
      <c r="V194" s="46" t="n">
        <v>12.5</v>
      </c>
      <c r="W194" s="47"/>
      <c r="X194" s="49"/>
      <c r="Y194" s="77"/>
      <c r="Z194" s="49"/>
      <c r="AA194" s="77"/>
      <c r="AB194" s="49"/>
      <c r="AC194" s="77"/>
      <c r="AE194" s="43"/>
    </row>
    <row r="195" s="14" customFormat="true" ht="17.25" hidden="false" customHeight="true" outlineLevel="0" collapsed="false">
      <c r="A195" s="43" t="n">
        <v>182</v>
      </c>
      <c r="B195" s="44" t="s">
        <v>211</v>
      </c>
      <c r="C195" s="45"/>
      <c r="D195" s="46" t="n">
        <v>4.8</v>
      </c>
      <c r="E195" s="47"/>
      <c r="F195" s="46" t="n">
        <v>26.6</v>
      </c>
      <c r="G195" s="47"/>
      <c r="H195" s="46" t="n">
        <v>34.3</v>
      </c>
      <c r="I195" s="47"/>
      <c r="J195" s="46" t="n">
        <v>37.5</v>
      </c>
      <c r="K195" s="47"/>
      <c r="L195" s="46" t="n">
        <v>5.8</v>
      </c>
      <c r="M195" s="47"/>
      <c r="N195" s="193" t="n">
        <v>68.1</v>
      </c>
      <c r="O195" s="47"/>
      <c r="P195" s="46" t="n">
        <v>18.5</v>
      </c>
      <c r="Q195" s="47"/>
      <c r="R195" s="46" t="n">
        <v>27.8</v>
      </c>
      <c r="S195" s="47"/>
      <c r="T195" s="46" t="n">
        <v>17.8</v>
      </c>
      <c r="U195" s="47"/>
      <c r="V195" s="46" t="n">
        <v>14.1</v>
      </c>
      <c r="W195" s="47"/>
      <c r="X195" s="49"/>
      <c r="Y195" s="77"/>
      <c r="Z195" s="49"/>
      <c r="AA195" s="77"/>
      <c r="AB195" s="49"/>
      <c r="AC195" s="77"/>
      <c r="AE195" s="43"/>
    </row>
    <row r="196" s="14" customFormat="true" ht="17.25" hidden="false" customHeight="true" outlineLevel="0" collapsed="false">
      <c r="A196" s="54" t="s">
        <v>270</v>
      </c>
      <c r="B196" s="37"/>
      <c r="C196" s="37"/>
      <c r="D196" s="194"/>
      <c r="E196" s="195"/>
      <c r="F196" s="194"/>
      <c r="G196" s="195"/>
      <c r="H196" s="194"/>
      <c r="I196" s="195"/>
      <c r="J196" s="194"/>
      <c r="K196" s="195"/>
      <c r="L196" s="194"/>
      <c r="M196" s="195"/>
      <c r="N196" s="194"/>
      <c r="O196" s="195"/>
      <c r="P196" s="194"/>
      <c r="Q196" s="195"/>
      <c r="R196" s="194"/>
      <c r="S196" s="59"/>
      <c r="T196" s="55"/>
      <c r="U196" s="59"/>
      <c r="V196" s="55"/>
      <c r="W196" s="59"/>
      <c r="Y196" s="88"/>
      <c r="AA196" s="88"/>
      <c r="AC196" s="88"/>
    </row>
    <row r="197" s="14" customFormat="true" ht="17.25" hidden="false" customHeight="true" outlineLevel="0" collapsed="false">
      <c r="A197" s="63" t="n">
        <v>1001</v>
      </c>
      <c r="B197" s="44" t="s">
        <v>213</v>
      </c>
      <c r="C197" s="45"/>
      <c r="D197" s="46" t="n">
        <v>335.5</v>
      </c>
      <c r="E197" s="47"/>
      <c r="F197" s="46" t="n">
        <v>38.9</v>
      </c>
      <c r="G197" s="47"/>
      <c r="H197" s="46" t="n">
        <v>26.9</v>
      </c>
      <c r="I197" s="47"/>
      <c r="J197" s="46" t="n">
        <v>26.6</v>
      </c>
      <c r="K197" s="47"/>
      <c r="L197" s="46" t="n">
        <v>8.4</v>
      </c>
      <c r="M197" s="47"/>
      <c r="N197" s="193" t="n">
        <v>49.5</v>
      </c>
      <c r="O197" s="47"/>
      <c r="P197" s="46" t="n">
        <v>17.8</v>
      </c>
      <c r="Q197" s="47"/>
      <c r="R197" s="46" t="n">
        <v>27.4</v>
      </c>
      <c r="S197" s="47"/>
      <c r="T197" s="46" t="n">
        <v>12.5</v>
      </c>
      <c r="U197" s="47"/>
      <c r="V197" s="46" t="n">
        <v>12.6</v>
      </c>
      <c r="W197" s="47"/>
      <c r="X197" s="49"/>
      <c r="Y197" s="77"/>
      <c r="Z197" s="49"/>
      <c r="AA197" s="77"/>
      <c r="AB197" s="49"/>
      <c r="AC197" s="77"/>
      <c r="AE197" s="43"/>
    </row>
    <row r="198" s="14" customFormat="true" ht="17.25" hidden="false" customHeight="true" outlineLevel="0" collapsed="false">
      <c r="A198" s="63" t="n">
        <v>1002</v>
      </c>
      <c r="B198" s="44" t="s">
        <v>214</v>
      </c>
      <c r="C198" s="45"/>
      <c r="D198" s="46" t="n">
        <v>1.7</v>
      </c>
      <c r="E198" s="47"/>
      <c r="F198" s="46" t="n">
        <v>38.3</v>
      </c>
      <c r="G198" s="47"/>
      <c r="H198" s="46" t="n">
        <v>33.9</v>
      </c>
      <c r="I198" s="47"/>
      <c r="J198" s="46" t="n">
        <v>20.2</v>
      </c>
      <c r="K198" s="47"/>
      <c r="L198" s="46" t="s">
        <v>292</v>
      </c>
      <c r="M198" s="47"/>
      <c r="N198" s="193" t="n">
        <v>57.5</v>
      </c>
      <c r="O198" s="47"/>
      <c r="P198" s="46" t="n">
        <v>8.4</v>
      </c>
      <c r="Q198" s="47"/>
      <c r="R198" s="46" t="n">
        <v>7.7</v>
      </c>
      <c r="S198" s="47"/>
      <c r="T198" s="46" t="n">
        <v>11.6</v>
      </c>
      <c r="U198" s="47"/>
      <c r="V198" s="46" t="n">
        <v>4.8</v>
      </c>
      <c r="W198" s="47"/>
      <c r="X198" s="49"/>
      <c r="Y198" s="77"/>
      <c r="Z198" s="49"/>
      <c r="AA198" s="77"/>
      <c r="AB198" s="49"/>
      <c r="AC198" s="77"/>
      <c r="AE198" s="43"/>
    </row>
    <row r="199" s="14" customFormat="true" ht="17.25" hidden="false" customHeight="true" outlineLevel="0" collapsed="false">
      <c r="A199" s="63" t="n">
        <v>1003</v>
      </c>
      <c r="B199" s="44" t="s">
        <v>215</v>
      </c>
      <c r="C199" s="45"/>
      <c r="D199" s="46" t="n">
        <v>1.2</v>
      </c>
      <c r="E199" s="47"/>
      <c r="F199" s="46" t="n">
        <v>21.7</v>
      </c>
      <c r="G199" s="47"/>
      <c r="H199" s="46" t="n">
        <v>32.1</v>
      </c>
      <c r="I199" s="47"/>
      <c r="J199" s="46" t="n">
        <v>38.6</v>
      </c>
      <c r="K199" s="47"/>
      <c r="L199" s="46" t="s">
        <v>292</v>
      </c>
      <c r="M199" s="47"/>
      <c r="N199" s="193" t="n">
        <v>58.3</v>
      </c>
      <c r="O199" s="47"/>
      <c r="P199" s="46" t="n">
        <v>6.5</v>
      </c>
      <c r="Q199" s="47"/>
      <c r="R199" s="46" t="n">
        <v>8.3</v>
      </c>
      <c r="S199" s="47"/>
      <c r="T199" s="46" t="n">
        <v>4.7</v>
      </c>
      <c r="U199" s="47"/>
      <c r="V199" s="46" t="n">
        <v>6.7</v>
      </c>
      <c r="W199" s="47"/>
      <c r="X199" s="49"/>
      <c r="Y199" s="77"/>
      <c r="Z199" s="49"/>
      <c r="AA199" s="77"/>
      <c r="AB199" s="49"/>
      <c r="AC199" s="77"/>
      <c r="AE199" s="43"/>
    </row>
    <row r="200" s="14" customFormat="true" ht="17.25" hidden="false" customHeight="true" outlineLevel="0" collapsed="false">
      <c r="A200" s="63" t="n">
        <v>1004</v>
      </c>
      <c r="B200" s="44" t="s">
        <v>216</v>
      </c>
      <c r="C200" s="45"/>
      <c r="D200" s="46" t="n">
        <v>5.3</v>
      </c>
      <c r="E200" s="47"/>
      <c r="F200" s="46" t="n">
        <v>34.9</v>
      </c>
      <c r="G200" s="47"/>
      <c r="H200" s="46" t="n">
        <v>54.1</v>
      </c>
      <c r="I200" s="47"/>
      <c r="J200" s="46" t="n">
        <v>10.9</v>
      </c>
      <c r="K200" s="47"/>
      <c r="L200" s="46" t="s">
        <v>292</v>
      </c>
      <c r="M200" s="47"/>
      <c r="N200" s="193" t="n">
        <v>58.1</v>
      </c>
      <c r="O200" s="47"/>
      <c r="P200" s="46" t="n">
        <v>19.9</v>
      </c>
      <c r="Q200" s="47"/>
      <c r="R200" s="46" t="n">
        <v>27.9</v>
      </c>
      <c r="S200" s="47"/>
      <c r="T200" s="46" t="n">
        <v>20.5</v>
      </c>
      <c r="U200" s="47"/>
      <c r="V200" s="46" t="n">
        <v>4.8</v>
      </c>
      <c r="W200" s="47"/>
      <c r="X200" s="49"/>
      <c r="Y200" s="77"/>
      <c r="Z200" s="49"/>
      <c r="AA200" s="77"/>
      <c r="AB200" s="49"/>
      <c r="AC200" s="77"/>
      <c r="AE200" s="43"/>
    </row>
    <row r="201" s="14" customFormat="true" ht="17.25" hidden="false" customHeight="true" outlineLevel="0" collapsed="false">
      <c r="A201" s="63" t="n">
        <v>1005</v>
      </c>
      <c r="B201" s="44" t="s">
        <v>217</v>
      </c>
      <c r="C201" s="45"/>
      <c r="D201" s="46" t="n">
        <v>6.5</v>
      </c>
      <c r="E201" s="47"/>
      <c r="F201" s="46" t="n">
        <v>26.9</v>
      </c>
      <c r="G201" s="47"/>
      <c r="H201" s="46" t="n">
        <v>59.7</v>
      </c>
      <c r="I201" s="47"/>
      <c r="J201" s="46" t="n">
        <v>13.3</v>
      </c>
      <c r="K201" s="47"/>
      <c r="L201" s="46" t="s">
        <v>292</v>
      </c>
      <c r="M201" s="47"/>
      <c r="N201" s="193" t="n">
        <v>68.9</v>
      </c>
      <c r="O201" s="47"/>
      <c r="P201" s="46" t="n">
        <v>11.5</v>
      </c>
      <c r="Q201" s="47"/>
      <c r="R201" s="46" t="n">
        <v>17.9</v>
      </c>
      <c r="S201" s="47"/>
      <c r="T201" s="46" t="n">
        <v>11.1</v>
      </c>
      <c r="U201" s="47"/>
      <c r="V201" s="46" t="n">
        <v>4.6</v>
      </c>
      <c r="W201" s="47"/>
      <c r="X201" s="49"/>
      <c r="Y201" s="77"/>
      <c r="Z201" s="49"/>
      <c r="AA201" s="77"/>
      <c r="AB201" s="49"/>
      <c r="AC201" s="77"/>
      <c r="AE201" s="43"/>
    </row>
    <row r="202" s="14" customFormat="true" ht="17.25" hidden="false" customHeight="true" outlineLevel="0" collapsed="false">
      <c r="A202" s="63" t="n">
        <v>1006</v>
      </c>
      <c r="B202" s="44" t="s">
        <v>218</v>
      </c>
      <c r="C202" s="45"/>
      <c r="D202" s="46" t="n">
        <v>12.3</v>
      </c>
      <c r="E202" s="47"/>
      <c r="F202" s="46" t="n">
        <v>41.4</v>
      </c>
      <c r="G202" s="47"/>
      <c r="H202" s="46" t="n">
        <v>35.1</v>
      </c>
      <c r="I202" s="47"/>
      <c r="J202" s="46" t="n">
        <v>23</v>
      </c>
      <c r="K202" s="47"/>
      <c r="L202" s="46" t="s">
        <v>292</v>
      </c>
      <c r="M202" s="47"/>
      <c r="N202" s="193" t="n">
        <v>50.8</v>
      </c>
      <c r="O202" s="47"/>
      <c r="P202" s="46" t="n">
        <v>11.1</v>
      </c>
      <c r="Q202" s="47"/>
      <c r="R202" s="46" t="n">
        <v>16.4</v>
      </c>
      <c r="S202" s="47"/>
      <c r="T202" s="46" t="n">
        <v>12.3</v>
      </c>
      <c r="U202" s="47"/>
      <c r="V202" s="46" t="n">
        <v>5.7</v>
      </c>
      <c r="W202" s="47"/>
      <c r="X202" s="49"/>
      <c r="Y202" s="77"/>
      <c r="Z202" s="49"/>
      <c r="AA202" s="77"/>
      <c r="AB202" s="49"/>
      <c r="AC202" s="77"/>
      <c r="AE202" s="43"/>
    </row>
    <row r="203" s="14" customFormat="true" ht="17.25" hidden="false" customHeight="true" outlineLevel="0" collapsed="false">
      <c r="A203" s="63" t="n">
        <v>1007</v>
      </c>
      <c r="B203" s="44" t="s">
        <v>219</v>
      </c>
      <c r="C203" s="45"/>
      <c r="D203" s="46" t="n">
        <v>0.5</v>
      </c>
      <c r="E203" s="47"/>
      <c r="F203" s="46" t="n">
        <v>35.3</v>
      </c>
      <c r="G203" s="47"/>
      <c r="H203" s="46" t="n">
        <v>34.7</v>
      </c>
      <c r="I203" s="47"/>
      <c r="J203" s="46" t="n">
        <v>21.6</v>
      </c>
      <c r="K203" s="47"/>
      <c r="L203" s="46" t="s">
        <v>292</v>
      </c>
      <c r="M203" s="47"/>
      <c r="N203" s="193" t="n">
        <v>62.4</v>
      </c>
      <c r="O203" s="47"/>
      <c r="P203" s="46" t="n">
        <v>8.2</v>
      </c>
      <c r="Q203" s="47"/>
      <c r="R203" s="46" t="n">
        <v>22.2</v>
      </c>
      <c r="S203" s="47"/>
      <c r="T203" s="46" t="n">
        <v>6</v>
      </c>
      <c r="U203" s="47"/>
      <c r="V203" s="46" t="n">
        <v>2.4</v>
      </c>
      <c r="W203" s="47"/>
      <c r="X203" s="49"/>
      <c r="Y203" s="77"/>
      <c r="Z203" s="49"/>
      <c r="AA203" s="77"/>
      <c r="AB203" s="49"/>
      <c r="AC203" s="77"/>
      <c r="AE203" s="43"/>
    </row>
    <row r="204" s="14" customFormat="true" ht="17.25" hidden="false" customHeight="true" outlineLevel="0" collapsed="false">
      <c r="A204" s="63" t="n">
        <v>1008</v>
      </c>
      <c r="B204" s="44" t="s">
        <v>220</v>
      </c>
      <c r="C204" s="45"/>
      <c r="D204" s="46" t="n">
        <v>2.1</v>
      </c>
      <c r="E204" s="47"/>
      <c r="F204" s="46" t="n">
        <v>12.7</v>
      </c>
      <c r="G204" s="47"/>
      <c r="H204" s="46" t="n">
        <v>58.9</v>
      </c>
      <c r="I204" s="47"/>
      <c r="J204" s="46" t="n">
        <v>28.3</v>
      </c>
      <c r="K204" s="47"/>
      <c r="L204" s="46" t="s">
        <v>292</v>
      </c>
      <c r="M204" s="47"/>
      <c r="N204" s="193" t="n">
        <v>71.5</v>
      </c>
      <c r="O204" s="47"/>
      <c r="P204" s="46" t="n">
        <v>8.1</v>
      </c>
      <c r="Q204" s="47"/>
      <c r="R204" s="46" t="n">
        <v>12.1</v>
      </c>
      <c r="S204" s="47"/>
      <c r="T204" s="46" t="n">
        <v>9.2</v>
      </c>
      <c r="U204" s="47"/>
      <c r="V204" s="46" t="n">
        <v>5.1</v>
      </c>
      <c r="W204" s="47"/>
      <c r="X204" s="49"/>
      <c r="Y204" s="77"/>
      <c r="Z204" s="49"/>
      <c r="AA204" s="77"/>
      <c r="AB204" s="49"/>
      <c r="AC204" s="77"/>
      <c r="AE204" s="43"/>
    </row>
    <row r="205" s="14" customFormat="true" ht="17.25" hidden="false" customHeight="true" outlineLevel="0" collapsed="false">
      <c r="A205" s="63" t="n">
        <v>1009</v>
      </c>
      <c r="B205" s="44" t="s">
        <v>221</v>
      </c>
      <c r="C205" s="45"/>
      <c r="D205" s="46" t="n">
        <v>2.8</v>
      </c>
      <c r="E205" s="47"/>
      <c r="F205" s="46" t="n">
        <v>61.6</v>
      </c>
      <c r="G205" s="47"/>
      <c r="H205" s="46" t="n">
        <v>25.7</v>
      </c>
      <c r="I205" s="47"/>
      <c r="J205" s="46" t="n">
        <v>12.4</v>
      </c>
      <c r="K205" s="47"/>
      <c r="L205" s="46" t="s">
        <v>292</v>
      </c>
      <c r="M205" s="47"/>
      <c r="N205" s="193" t="n">
        <v>44.3</v>
      </c>
      <c r="O205" s="47"/>
      <c r="P205" s="46" t="n">
        <v>4.3</v>
      </c>
      <c r="Q205" s="47"/>
      <c r="R205" s="46" t="n">
        <v>6.2</v>
      </c>
      <c r="S205" s="47"/>
      <c r="T205" s="46" t="n">
        <v>2.7</v>
      </c>
      <c r="U205" s="47"/>
      <c r="V205" s="46" t="n">
        <v>3.6</v>
      </c>
      <c r="W205" s="47"/>
      <c r="X205" s="49"/>
      <c r="Y205" s="77"/>
      <c r="Z205" s="49"/>
      <c r="AA205" s="77"/>
      <c r="AB205" s="49"/>
      <c r="AC205" s="77"/>
      <c r="AE205" s="43"/>
    </row>
    <row r="206" s="14" customFormat="true" ht="17.25" hidden="false" customHeight="true" outlineLevel="0" collapsed="false">
      <c r="A206" s="63" t="n">
        <v>1010</v>
      </c>
      <c r="B206" s="44" t="s">
        <v>222</v>
      </c>
      <c r="C206" s="45"/>
      <c r="D206" s="46" t="n">
        <v>125.1</v>
      </c>
      <c r="E206" s="47"/>
      <c r="F206" s="46" t="n">
        <v>44</v>
      </c>
      <c r="G206" s="47"/>
      <c r="H206" s="46" t="n">
        <v>30.6</v>
      </c>
      <c r="I206" s="47"/>
      <c r="J206" s="46" t="n">
        <v>12.5</v>
      </c>
      <c r="K206" s="47"/>
      <c r="L206" s="46" t="s">
        <v>292</v>
      </c>
      <c r="M206" s="47"/>
      <c r="N206" s="193" t="n">
        <v>42</v>
      </c>
      <c r="O206" s="47"/>
      <c r="P206" s="46" t="n">
        <v>28.2</v>
      </c>
      <c r="Q206" s="47"/>
      <c r="R206" s="46" t="n">
        <v>37</v>
      </c>
      <c r="S206" s="47"/>
      <c r="T206" s="46" t="n">
        <v>24</v>
      </c>
      <c r="U206" s="47"/>
      <c r="V206" s="46" t="n">
        <v>18.9</v>
      </c>
      <c r="W206" s="47"/>
      <c r="X206" s="49"/>
      <c r="Y206" s="77"/>
      <c r="Z206" s="49"/>
      <c r="AA206" s="77"/>
      <c r="AB206" s="49"/>
      <c r="AC206" s="77"/>
      <c r="AE206" s="43"/>
    </row>
    <row r="207" s="14" customFormat="true" ht="17.25" hidden="false" customHeight="true" outlineLevel="0" collapsed="false">
      <c r="A207" s="63" t="n">
        <v>1011</v>
      </c>
      <c r="B207" s="44" t="s">
        <v>223</v>
      </c>
      <c r="C207" s="45"/>
      <c r="D207" s="46" t="n">
        <v>0.9</v>
      </c>
      <c r="E207" s="47"/>
      <c r="F207" s="46" t="n">
        <v>38.9</v>
      </c>
      <c r="G207" s="47"/>
      <c r="H207" s="46" t="n">
        <v>27.2</v>
      </c>
      <c r="I207" s="47"/>
      <c r="J207" s="46" t="n">
        <v>6.2</v>
      </c>
      <c r="K207" s="47"/>
      <c r="L207" s="46" t="s">
        <v>292</v>
      </c>
      <c r="M207" s="47"/>
      <c r="N207" s="193" t="n">
        <v>57.2</v>
      </c>
      <c r="O207" s="47"/>
      <c r="P207" s="46" t="n">
        <v>16.1</v>
      </c>
      <c r="Q207" s="47"/>
      <c r="R207" s="46" t="n">
        <v>19.2</v>
      </c>
      <c r="S207" s="47"/>
      <c r="T207" s="46" t="n">
        <v>13</v>
      </c>
      <c r="U207" s="47"/>
      <c r="V207" s="46" t="n">
        <v>6.8</v>
      </c>
      <c r="W207" s="47"/>
      <c r="X207" s="49"/>
      <c r="Y207" s="77"/>
      <c r="Z207" s="49"/>
      <c r="AA207" s="77"/>
      <c r="AB207" s="49"/>
      <c r="AC207" s="77"/>
      <c r="AE207" s="43"/>
    </row>
    <row r="208" s="14" customFormat="true" ht="17.25" hidden="false" customHeight="true" outlineLevel="0" collapsed="false">
      <c r="A208" s="63" t="n">
        <v>1012</v>
      </c>
      <c r="B208" s="44" t="s">
        <v>224</v>
      </c>
      <c r="C208" s="45"/>
      <c r="D208" s="46" t="n">
        <v>77.4</v>
      </c>
      <c r="E208" s="47"/>
      <c r="F208" s="46" t="n">
        <v>14.9</v>
      </c>
      <c r="G208" s="47"/>
      <c r="H208" s="46" t="n">
        <v>39.9</v>
      </c>
      <c r="I208" s="47"/>
      <c r="J208" s="46" t="n">
        <v>40.6</v>
      </c>
      <c r="K208" s="47"/>
      <c r="L208" s="46" t="n">
        <v>9.4</v>
      </c>
      <c r="M208" s="47"/>
      <c r="N208" s="193" t="n">
        <v>73.4</v>
      </c>
      <c r="O208" s="47"/>
      <c r="P208" s="46" t="n">
        <v>7</v>
      </c>
      <c r="Q208" s="47"/>
      <c r="R208" s="46" t="n">
        <v>11</v>
      </c>
      <c r="S208" s="47"/>
      <c r="T208" s="46" t="n">
        <v>8.6</v>
      </c>
      <c r="U208" s="47"/>
      <c r="V208" s="46" t="n">
        <v>4.4</v>
      </c>
      <c r="W208" s="47"/>
      <c r="X208" s="49"/>
      <c r="Y208" s="77"/>
      <c r="Z208" s="49"/>
      <c r="AA208" s="77"/>
      <c r="AB208" s="49"/>
      <c r="AC208" s="77"/>
      <c r="AE208" s="43"/>
    </row>
    <row r="209" s="89" customFormat="true" ht="17.25" hidden="false" customHeight="true" outlineLevel="0" collapsed="false">
      <c r="A209" s="136" t="s">
        <v>225</v>
      </c>
      <c r="B209" s="137"/>
      <c r="C209" s="138"/>
      <c r="D209" s="67" t="n">
        <v>6555.3</v>
      </c>
      <c r="E209" s="68" t="s">
        <v>226</v>
      </c>
      <c r="F209" s="67" t="n">
        <v>44.6</v>
      </c>
      <c r="G209" s="68"/>
      <c r="H209" s="67" t="n">
        <v>28.6</v>
      </c>
      <c r="I209" s="68"/>
      <c r="J209" s="67" t="n">
        <v>24.5</v>
      </c>
      <c r="K209" s="68"/>
      <c r="L209" s="67" t="n">
        <v>9.3</v>
      </c>
      <c r="M209" s="68"/>
      <c r="N209" s="197" t="n">
        <v>63.4</v>
      </c>
      <c r="O209" s="68"/>
      <c r="P209" s="67" t="n">
        <v>16.5</v>
      </c>
      <c r="Q209" s="68"/>
      <c r="R209" s="67" t="n">
        <v>22.8</v>
      </c>
      <c r="S209" s="68"/>
      <c r="T209" s="67" t="n">
        <v>15.7</v>
      </c>
      <c r="U209" s="68"/>
      <c r="V209" s="67" t="n">
        <v>9</v>
      </c>
      <c r="W209" s="68"/>
      <c r="X209" s="70"/>
      <c r="Y209" s="70"/>
      <c r="Z209" s="70"/>
      <c r="AA209" s="70"/>
      <c r="AB209" s="70"/>
      <c r="AC209" s="70"/>
      <c r="AD209" s="70"/>
      <c r="AE209" s="70"/>
      <c r="AG209" s="143"/>
    </row>
    <row r="210" s="89" customFormat="true" ht="17.25" hidden="false" customHeight="true" outlineLevel="0" collapsed="false">
      <c r="A210" s="90" t="s">
        <v>227</v>
      </c>
      <c r="B210" s="144"/>
      <c r="C210" s="145"/>
      <c r="D210" s="71" t="n">
        <v>17522</v>
      </c>
      <c r="E210" s="72" t="s">
        <v>226</v>
      </c>
      <c r="F210" s="71" t="n">
        <v>33</v>
      </c>
      <c r="G210" s="72"/>
      <c r="H210" s="71" t="n">
        <v>29.8</v>
      </c>
      <c r="I210" s="72"/>
      <c r="J210" s="71" t="n">
        <v>34.3</v>
      </c>
      <c r="K210" s="72"/>
      <c r="L210" s="71" t="n">
        <v>3.6</v>
      </c>
      <c r="M210" s="72"/>
      <c r="N210" s="198" t="n">
        <v>60.9</v>
      </c>
      <c r="O210" s="72"/>
      <c r="P210" s="71" t="n">
        <v>9</v>
      </c>
      <c r="Q210" s="72"/>
      <c r="R210" s="71" t="n">
        <v>14.6</v>
      </c>
      <c r="S210" s="72"/>
      <c r="T210" s="71" t="n">
        <v>8.6</v>
      </c>
      <c r="U210" s="72"/>
      <c r="V210" s="71" t="n">
        <v>5</v>
      </c>
      <c r="W210" s="72"/>
      <c r="X210" s="74"/>
      <c r="Y210" s="74"/>
      <c r="Z210" s="74"/>
      <c r="AA210" s="74"/>
      <c r="AB210" s="74"/>
      <c r="AC210" s="74"/>
      <c r="AD210" s="74"/>
      <c r="AE210" s="74"/>
      <c r="AG210" s="143"/>
    </row>
    <row r="211" s="89" customFormat="true" ht="17.25" hidden="false" customHeight="true" outlineLevel="0" collapsed="false">
      <c r="A211" s="90" t="s">
        <v>228</v>
      </c>
      <c r="B211" s="144"/>
      <c r="C211" s="145"/>
      <c r="D211" s="71" t="n">
        <v>27318.1</v>
      </c>
      <c r="E211" s="72" t="s">
        <v>226</v>
      </c>
      <c r="F211" s="71" t="n">
        <v>38.6</v>
      </c>
      <c r="G211" s="72"/>
      <c r="H211" s="71" t="n">
        <v>35.7</v>
      </c>
      <c r="I211" s="72"/>
      <c r="J211" s="71" t="n">
        <v>21.6</v>
      </c>
      <c r="K211" s="72"/>
      <c r="L211" s="71" t="n">
        <v>7</v>
      </c>
      <c r="M211" s="72"/>
      <c r="N211" s="198" t="n">
        <v>56.5</v>
      </c>
      <c r="O211" s="72"/>
      <c r="P211" s="71" t="n">
        <v>8.8</v>
      </c>
      <c r="Q211" s="72"/>
      <c r="R211" s="71" t="n">
        <v>12.6</v>
      </c>
      <c r="S211" s="72"/>
      <c r="T211" s="71" t="n">
        <v>8.5</v>
      </c>
      <c r="U211" s="72"/>
      <c r="V211" s="71" t="n">
        <v>5.3</v>
      </c>
      <c r="W211" s="72"/>
      <c r="X211" s="74"/>
      <c r="Y211" s="74"/>
      <c r="Z211" s="74"/>
      <c r="AA211" s="74"/>
      <c r="AB211" s="74"/>
      <c r="AC211" s="74"/>
      <c r="AD211" s="74"/>
      <c r="AE211" s="74"/>
      <c r="AG211" s="143"/>
    </row>
    <row r="212" s="89" customFormat="true" ht="17.25" hidden="false" customHeight="true" outlineLevel="0" collapsed="false">
      <c r="A212" s="9" t="s">
        <v>229</v>
      </c>
      <c r="B212" s="151"/>
      <c r="C212" s="152"/>
      <c r="D212" s="71" t="n">
        <v>18623</v>
      </c>
      <c r="E212" s="72" t="s">
        <v>226</v>
      </c>
      <c r="F212" s="71" t="n">
        <v>53.8</v>
      </c>
      <c r="G212" s="72"/>
      <c r="H212" s="71" t="n">
        <v>31.9</v>
      </c>
      <c r="I212" s="72"/>
      <c r="J212" s="71" t="n">
        <v>13.8</v>
      </c>
      <c r="K212" s="72"/>
      <c r="L212" s="71" t="n">
        <v>6</v>
      </c>
      <c r="M212" s="72"/>
      <c r="N212" s="198" t="n">
        <v>61.4</v>
      </c>
      <c r="O212" s="72"/>
      <c r="P212" s="71" t="n">
        <v>9.4</v>
      </c>
      <c r="Q212" s="72"/>
      <c r="R212" s="71" t="n">
        <v>11.6</v>
      </c>
      <c r="S212" s="72"/>
      <c r="T212" s="71" t="n">
        <v>8.3</v>
      </c>
      <c r="U212" s="72"/>
      <c r="V212" s="71" t="n">
        <v>5.7</v>
      </c>
      <c r="W212" s="72"/>
      <c r="X212" s="74"/>
      <c r="Y212" s="74"/>
      <c r="Z212" s="74"/>
      <c r="AA212" s="74"/>
      <c r="AB212" s="74"/>
      <c r="AC212" s="74"/>
      <c r="AD212" s="74"/>
      <c r="AE212" s="74"/>
      <c r="AG212" s="143"/>
    </row>
    <row r="213" s="89" customFormat="true" ht="17.25" hidden="false" customHeight="true" outlineLevel="0" collapsed="false">
      <c r="A213" s="9" t="s">
        <v>230</v>
      </c>
      <c r="B213" s="151"/>
      <c r="C213" s="152"/>
      <c r="D213" s="71" t="n">
        <v>1923.8</v>
      </c>
      <c r="E213" s="72" t="s">
        <v>226</v>
      </c>
      <c r="F213" s="71" t="n">
        <v>18.8</v>
      </c>
      <c r="G213" s="72"/>
      <c r="H213" s="71" t="n">
        <v>35.8</v>
      </c>
      <c r="I213" s="72"/>
      <c r="J213" s="71" t="n">
        <v>42.5</v>
      </c>
      <c r="K213" s="72"/>
      <c r="L213" s="71" t="n">
        <v>0.7</v>
      </c>
      <c r="M213" s="72"/>
      <c r="N213" s="198" t="n">
        <v>59.3</v>
      </c>
      <c r="O213" s="72"/>
      <c r="P213" s="71" t="n">
        <v>4.8</v>
      </c>
      <c r="Q213" s="72"/>
      <c r="R213" s="71" t="n">
        <v>8.6</v>
      </c>
      <c r="S213" s="72"/>
      <c r="T213" s="71" t="n">
        <v>6.1</v>
      </c>
      <c r="U213" s="72"/>
      <c r="V213" s="71" t="n">
        <v>3.2</v>
      </c>
      <c r="W213" s="72"/>
      <c r="X213" s="74"/>
      <c r="Y213" s="74"/>
      <c r="Z213" s="74"/>
      <c r="AA213" s="74"/>
      <c r="AB213" s="74"/>
      <c r="AC213" s="74"/>
      <c r="AD213" s="74"/>
      <c r="AE213" s="74"/>
      <c r="AG213" s="143"/>
    </row>
    <row r="214" s="89" customFormat="true" ht="17.25" hidden="false" customHeight="true" outlineLevel="0" collapsed="false">
      <c r="A214" s="90" t="s">
        <v>231</v>
      </c>
      <c r="B214" s="144"/>
      <c r="C214" s="145"/>
      <c r="D214" s="71" t="n">
        <v>1098.2</v>
      </c>
      <c r="E214" s="72" t="s">
        <v>226</v>
      </c>
      <c r="F214" s="71" t="n">
        <v>26.6</v>
      </c>
      <c r="G214" s="72"/>
      <c r="H214" s="71" t="n">
        <v>38.7</v>
      </c>
      <c r="I214" s="72"/>
      <c r="J214" s="71" t="n">
        <v>27.4</v>
      </c>
      <c r="K214" s="72"/>
      <c r="L214" s="71" t="n">
        <v>4</v>
      </c>
      <c r="M214" s="72"/>
      <c r="N214" s="198" t="n">
        <v>71.4</v>
      </c>
      <c r="O214" s="72"/>
      <c r="P214" s="71" t="n">
        <v>7.8</v>
      </c>
      <c r="Q214" s="72"/>
      <c r="R214" s="71" t="n">
        <v>11.8</v>
      </c>
      <c r="S214" s="72"/>
      <c r="T214" s="71" t="n">
        <v>7.9</v>
      </c>
      <c r="U214" s="72"/>
      <c r="V214" s="71" t="n">
        <v>4.2</v>
      </c>
      <c r="W214" s="72"/>
      <c r="X214" s="74"/>
      <c r="Y214" s="74"/>
      <c r="Z214" s="74"/>
      <c r="AA214" s="74"/>
      <c r="AB214" s="74"/>
      <c r="AC214" s="74"/>
      <c r="AD214" s="74"/>
      <c r="AE214" s="74"/>
      <c r="AG214" s="143"/>
    </row>
    <row r="215" s="89" customFormat="true" ht="17.25" hidden="false" customHeight="true" outlineLevel="0" collapsed="false">
      <c r="A215" s="90"/>
      <c r="B215" s="144"/>
      <c r="C215" s="145"/>
      <c r="D215" s="199"/>
      <c r="E215" s="200"/>
      <c r="F215" s="199"/>
      <c r="G215" s="200"/>
      <c r="H215" s="199"/>
      <c r="I215" s="200"/>
      <c r="J215" s="199"/>
      <c r="K215" s="200"/>
      <c r="L215" s="199"/>
      <c r="M215" s="200"/>
      <c r="N215" s="201"/>
      <c r="O215" s="200"/>
      <c r="P215" s="199"/>
      <c r="Q215" s="200"/>
      <c r="R215" s="199"/>
      <c r="S215" s="200"/>
      <c r="T215" s="199"/>
      <c r="U215" s="200"/>
      <c r="V215" s="199"/>
      <c r="W215" s="200"/>
      <c r="X215" s="202"/>
      <c r="Y215" s="203"/>
      <c r="Z215" s="202"/>
      <c r="AA215" s="203"/>
      <c r="AB215" s="202"/>
      <c r="AC215" s="203"/>
      <c r="AD215" s="202"/>
      <c r="AE215" s="203"/>
      <c r="AG215" s="143"/>
    </row>
    <row r="216" s="89" customFormat="true" ht="17.25" hidden="false" customHeight="true" outlineLevel="0" collapsed="false">
      <c r="A216" s="13" t="s">
        <v>232</v>
      </c>
      <c r="B216" s="44"/>
      <c r="C216" s="145"/>
      <c r="D216" s="204" t="n">
        <v>4802.9</v>
      </c>
      <c r="E216" s="205" t="s">
        <v>226</v>
      </c>
      <c r="F216" s="204" t="n">
        <v>49.5</v>
      </c>
      <c r="G216" s="200"/>
      <c r="H216" s="204" t="n">
        <v>27.4</v>
      </c>
      <c r="I216" s="200"/>
      <c r="J216" s="204" t="n">
        <v>20.8</v>
      </c>
      <c r="K216" s="200"/>
      <c r="L216" s="204" t="n">
        <v>6.4</v>
      </c>
      <c r="M216" s="200"/>
      <c r="N216" s="206" t="n">
        <v>56.1</v>
      </c>
      <c r="O216" s="200"/>
      <c r="P216" s="204" t="n">
        <v>18.3</v>
      </c>
      <c r="Q216" s="200"/>
      <c r="R216" s="204" t="n">
        <v>24.4</v>
      </c>
      <c r="S216" s="200"/>
      <c r="T216" s="204" t="n">
        <v>16.8</v>
      </c>
      <c r="U216" s="200"/>
      <c r="V216" s="204" t="n">
        <v>10.2</v>
      </c>
      <c r="W216" s="200"/>
      <c r="X216" s="202"/>
      <c r="Y216" s="203"/>
      <c r="Z216" s="202"/>
      <c r="AA216" s="203"/>
      <c r="AB216" s="202"/>
      <c r="AC216" s="203"/>
      <c r="AD216" s="202"/>
      <c r="AE216" s="203"/>
      <c r="AG216" s="143"/>
    </row>
    <row r="217" s="89" customFormat="true" ht="17.25" hidden="false" customHeight="true" outlineLevel="0" collapsed="false">
      <c r="A217" s="9"/>
      <c r="B217" s="9" t="s">
        <v>233</v>
      </c>
      <c r="C217" s="79"/>
      <c r="D217" s="71" t="n">
        <v>98.6</v>
      </c>
      <c r="E217" s="72" t="s">
        <v>226</v>
      </c>
      <c r="F217" s="71" t="n">
        <v>19.2</v>
      </c>
      <c r="G217" s="72"/>
      <c r="H217" s="71" t="n">
        <v>40</v>
      </c>
      <c r="I217" s="72"/>
      <c r="J217" s="71" t="n">
        <v>37.9</v>
      </c>
      <c r="K217" s="72"/>
      <c r="L217" s="71" t="n">
        <v>6.3</v>
      </c>
      <c r="M217" s="72"/>
      <c r="N217" s="198" t="n">
        <v>48.1</v>
      </c>
      <c r="O217" s="72"/>
      <c r="P217" s="71" t="n">
        <v>11</v>
      </c>
      <c r="Q217" s="72"/>
      <c r="R217" s="71" t="n">
        <v>17.6</v>
      </c>
      <c r="S217" s="72"/>
      <c r="T217" s="71" t="n">
        <v>13.4</v>
      </c>
      <c r="U217" s="72"/>
      <c r="V217" s="71" t="n">
        <v>7.3</v>
      </c>
      <c r="W217" s="72"/>
      <c r="X217" s="74"/>
      <c r="Y217" s="202"/>
      <c r="Z217" s="203"/>
      <c r="AA217" s="202"/>
      <c r="AB217" s="203"/>
      <c r="AC217" s="202"/>
      <c r="AD217" s="203"/>
      <c r="AF217" s="143"/>
    </row>
    <row r="218" s="89" customFormat="true" ht="17.25" hidden="false" customHeight="true" outlineLevel="0" collapsed="false">
      <c r="A218" s="13" t="s">
        <v>234</v>
      </c>
      <c r="B218" s="44"/>
      <c r="C218" s="145"/>
      <c r="D218" s="204" t="n">
        <v>13280.7</v>
      </c>
      <c r="E218" s="205" t="s">
        <v>226</v>
      </c>
      <c r="F218" s="204" t="n">
        <v>43.1</v>
      </c>
      <c r="G218" s="200"/>
      <c r="H218" s="204" t="n">
        <v>36.7</v>
      </c>
      <c r="I218" s="200"/>
      <c r="J218" s="204" t="n">
        <v>17.4</v>
      </c>
      <c r="K218" s="200"/>
      <c r="L218" s="204" t="n">
        <v>8.2</v>
      </c>
      <c r="M218" s="200"/>
      <c r="N218" s="206" t="n">
        <v>56.5</v>
      </c>
      <c r="O218" s="200"/>
      <c r="P218" s="204" t="n">
        <v>12.6</v>
      </c>
      <c r="Q218" s="200"/>
      <c r="R218" s="204" t="n">
        <v>17.3</v>
      </c>
      <c r="S218" s="200"/>
      <c r="T218" s="204" t="n">
        <v>11.3</v>
      </c>
      <c r="U218" s="200"/>
      <c r="V218" s="204" t="n">
        <v>7.8</v>
      </c>
      <c r="W218" s="200"/>
      <c r="X218" s="202"/>
      <c r="Y218" s="203"/>
      <c r="Z218" s="202"/>
      <c r="AA218" s="203"/>
      <c r="AB218" s="202"/>
      <c r="AC218" s="203"/>
      <c r="AD218" s="202"/>
      <c r="AE218" s="203"/>
      <c r="AG218" s="143"/>
    </row>
    <row r="219" s="89" customFormat="true" ht="17.25" hidden="false" customHeight="true" outlineLevel="0" collapsed="false">
      <c r="A219" s="13"/>
      <c r="B219" s="45" t="s">
        <v>235</v>
      </c>
      <c r="C219" s="145"/>
      <c r="D219" s="204" t="n">
        <v>3192.9</v>
      </c>
      <c r="E219" s="205" t="s">
        <v>226</v>
      </c>
      <c r="F219" s="204" t="n">
        <v>34.4</v>
      </c>
      <c r="G219" s="200"/>
      <c r="H219" s="204" t="n">
        <v>38.6</v>
      </c>
      <c r="I219" s="200"/>
      <c r="J219" s="204" t="n">
        <v>25.9</v>
      </c>
      <c r="K219" s="200"/>
      <c r="L219" s="204" t="s">
        <v>21</v>
      </c>
      <c r="M219" s="200"/>
      <c r="N219" s="206" t="n">
        <v>51.7</v>
      </c>
      <c r="O219" s="200"/>
      <c r="P219" s="204" t="n">
        <v>13.6</v>
      </c>
      <c r="Q219" s="200"/>
      <c r="R219" s="204" t="n">
        <v>17.2</v>
      </c>
      <c r="S219" s="200"/>
      <c r="T219" s="204" t="n">
        <v>13.8</v>
      </c>
      <c r="U219" s="200"/>
      <c r="V219" s="204" t="n">
        <v>10.9</v>
      </c>
      <c r="W219" s="200"/>
      <c r="X219" s="202"/>
      <c r="Y219" s="203"/>
      <c r="Z219" s="202"/>
      <c r="AA219" s="203"/>
      <c r="AB219" s="202"/>
      <c r="AC219" s="203"/>
      <c r="AD219" s="202"/>
      <c r="AE219" s="203"/>
      <c r="AG219" s="143"/>
    </row>
    <row r="220" s="89" customFormat="true" ht="17.25" hidden="false" customHeight="true" outlineLevel="0" collapsed="false">
      <c r="A220" s="13" t="s">
        <v>236</v>
      </c>
      <c r="B220" s="44"/>
      <c r="C220" s="145"/>
      <c r="D220" s="204" t="n">
        <v>8678.1</v>
      </c>
      <c r="E220" s="205" t="s">
        <v>226</v>
      </c>
      <c r="F220" s="204" t="n">
        <v>28.4</v>
      </c>
      <c r="G220" s="200"/>
      <c r="H220" s="204" t="n">
        <v>32.9</v>
      </c>
      <c r="I220" s="200"/>
      <c r="J220" s="204" t="n">
        <v>35.9</v>
      </c>
      <c r="K220" s="200"/>
      <c r="L220" s="204" t="n">
        <v>4.2</v>
      </c>
      <c r="M220" s="200"/>
      <c r="N220" s="206" t="n">
        <v>62.4</v>
      </c>
      <c r="O220" s="200"/>
      <c r="P220" s="204" t="n">
        <v>6.5</v>
      </c>
      <c r="Q220" s="200"/>
      <c r="R220" s="204" t="n">
        <v>9.5</v>
      </c>
      <c r="S220" s="200"/>
      <c r="T220" s="204" t="n">
        <v>6.9</v>
      </c>
      <c r="U220" s="200"/>
      <c r="V220" s="204" t="n">
        <v>4.4</v>
      </c>
      <c r="W220" s="200"/>
      <c r="X220" s="202"/>
      <c r="Y220" s="203"/>
      <c r="Z220" s="202"/>
      <c r="AA220" s="203"/>
      <c r="AB220" s="202"/>
      <c r="AC220" s="203"/>
      <c r="AD220" s="202"/>
      <c r="AE220" s="203"/>
      <c r="AG220" s="143"/>
    </row>
    <row r="221" s="89" customFormat="true" ht="17.25" hidden="false" customHeight="true" outlineLevel="0" collapsed="false">
      <c r="A221" s="13" t="s">
        <v>229</v>
      </c>
      <c r="B221" s="44"/>
      <c r="C221" s="145"/>
      <c r="D221" s="71" t="n">
        <v>18623</v>
      </c>
      <c r="E221" s="72" t="s">
        <v>226</v>
      </c>
      <c r="F221" s="71" t="n">
        <v>53.8</v>
      </c>
      <c r="G221" s="72"/>
      <c r="H221" s="71" t="n">
        <v>31.9</v>
      </c>
      <c r="I221" s="72"/>
      <c r="J221" s="71" t="n">
        <v>13.8</v>
      </c>
      <c r="K221" s="72"/>
      <c r="L221" s="71" t="n">
        <v>6</v>
      </c>
      <c r="M221" s="72"/>
      <c r="N221" s="198" t="n">
        <v>61.4</v>
      </c>
      <c r="O221" s="72"/>
      <c r="P221" s="71" t="n">
        <v>9.4</v>
      </c>
      <c r="Q221" s="72"/>
      <c r="R221" s="71" t="n">
        <v>11.6</v>
      </c>
      <c r="S221" s="72"/>
      <c r="T221" s="71" t="n">
        <v>8.3</v>
      </c>
      <c r="U221" s="72"/>
      <c r="V221" s="71" t="n">
        <v>5.7</v>
      </c>
      <c r="W221" s="72"/>
      <c r="X221" s="202"/>
      <c r="Y221" s="203"/>
      <c r="Z221" s="202"/>
      <c r="AA221" s="203"/>
      <c r="AB221" s="202"/>
      <c r="AC221" s="203"/>
      <c r="AD221" s="202"/>
      <c r="AE221" s="203"/>
      <c r="AG221" s="143"/>
    </row>
    <row r="222" s="89" customFormat="true" ht="17.25" hidden="false" customHeight="true" outlineLevel="0" collapsed="false">
      <c r="A222" s="13" t="s">
        <v>237</v>
      </c>
      <c r="B222" s="44"/>
      <c r="C222" s="145"/>
      <c r="D222" s="204" t="n">
        <v>4005.8</v>
      </c>
      <c r="E222" s="205" t="s">
        <v>226</v>
      </c>
      <c r="F222" s="204" t="n">
        <v>29.9</v>
      </c>
      <c r="G222" s="200"/>
      <c r="H222" s="204" t="n">
        <v>23.9</v>
      </c>
      <c r="I222" s="200"/>
      <c r="J222" s="204" t="n">
        <v>42</v>
      </c>
      <c r="K222" s="200"/>
      <c r="L222" s="204" t="n">
        <v>4.4</v>
      </c>
      <c r="M222" s="200"/>
      <c r="N222" s="206" t="n">
        <v>62.7</v>
      </c>
      <c r="O222" s="200"/>
      <c r="P222" s="204" t="n">
        <v>8.2</v>
      </c>
      <c r="Q222" s="200"/>
      <c r="R222" s="204" t="n">
        <v>13.3</v>
      </c>
      <c r="S222" s="200"/>
      <c r="T222" s="204" t="n">
        <v>9.2</v>
      </c>
      <c r="U222" s="200"/>
      <c r="V222" s="204" t="n">
        <v>5.4</v>
      </c>
      <c r="W222" s="200"/>
      <c r="X222" s="202"/>
      <c r="Y222" s="203"/>
      <c r="Z222" s="202"/>
      <c r="AA222" s="203"/>
      <c r="AB222" s="202"/>
      <c r="AC222" s="203"/>
      <c r="AD222" s="202"/>
      <c r="AE222" s="203"/>
      <c r="AG222" s="143"/>
    </row>
    <row r="223" s="89" customFormat="true" ht="17.25" hidden="false" customHeight="true" outlineLevel="0" collapsed="false">
      <c r="A223" s="13" t="s">
        <v>238</v>
      </c>
      <c r="B223" s="44"/>
      <c r="C223" s="145"/>
      <c r="D223" s="204" t="n">
        <v>2761</v>
      </c>
      <c r="E223" s="205" t="s">
        <v>226</v>
      </c>
      <c r="F223" s="204" t="n">
        <v>31.9</v>
      </c>
      <c r="G223" s="200"/>
      <c r="H223" s="204" t="n">
        <v>31.6</v>
      </c>
      <c r="I223" s="200"/>
      <c r="J223" s="204" t="n">
        <v>33.1</v>
      </c>
      <c r="K223" s="200"/>
      <c r="L223" s="204" t="n">
        <v>12.2</v>
      </c>
      <c r="M223" s="200"/>
      <c r="N223" s="206" t="n">
        <v>72.6</v>
      </c>
      <c r="O223" s="200"/>
      <c r="P223" s="204" t="n">
        <v>12</v>
      </c>
      <c r="Q223" s="200"/>
      <c r="R223" s="204" t="n">
        <v>17.3</v>
      </c>
      <c r="S223" s="200"/>
      <c r="T223" s="204" t="n">
        <v>12.5</v>
      </c>
      <c r="U223" s="200"/>
      <c r="V223" s="204" t="n">
        <v>7.6</v>
      </c>
      <c r="W223" s="200"/>
      <c r="X223" s="202"/>
      <c r="Y223" s="203"/>
      <c r="Z223" s="202"/>
      <c r="AA223" s="203"/>
      <c r="AB223" s="202"/>
      <c r="AC223" s="203"/>
      <c r="AD223" s="202"/>
      <c r="AE223" s="203"/>
      <c r="AG223" s="143"/>
    </row>
    <row r="224" s="89" customFormat="true" ht="17.25" hidden="false" customHeight="true" outlineLevel="0" collapsed="false">
      <c r="A224" s="13"/>
      <c r="B224" s="44"/>
      <c r="C224" s="145"/>
      <c r="D224" s="199"/>
      <c r="E224" s="200"/>
      <c r="F224" s="199"/>
      <c r="G224" s="200"/>
      <c r="H224" s="199"/>
      <c r="I224" s="200"/>
      <c r="J224" s="199"/>
      <c r="K224" s="200"/>
      <c r="L224" s="199"/>
      <c r="M224" s="200"/>
      <c r="N224" s="201"/>
      <c r="O224" s="200"/>
      <c r="P224" s="199"/>
      <c r="Q224" s="200"/>
      <c r="R224" s="199"/>
      <c r="S224" s="200"/>
      <c r="T224" s="199"/>
      <c r="U224" s="200"/>
      <c r="V224" s="199"/>
      <c r="W224" s="200"/>
      <c r="X224" s="202"/>
      <c r="Y224" s="203"/>
      <c r="Z224" s="202"/>
      <c r="AA224" s="203"/>
      <c r="AB224" s="202"/>
      <c r="AC224" s="203"/>
      <c r="AD224" s="202"/>
      <c r="AE224" s="203"/>
      <c r="AG224" s="143"/>
    </row>
    <row r="225" s="89" customFormat="true" ht="17.25" hidden="false" customHeight="true" outlineLevel="0" collapsed="false">
      <c r="A225" s="9" t="s">
        <v>239</v>
      </c>
      <c r="B225" s="79"/>
      <c r="C225" s="79"/>
      <c r="D225" s="71" t="n">
        <v>33500.2</v>
      </c>
      <c r="E225" s="72" t="s">
        <v>226</v>
      </c>
      <c r="F225" s="71" t="n">
        <v>44.5</v>
      </c>
      <c r="G225" s="72"/>
      <c r="H225" s="71" t="n">
        <v>32.3</v>
      </c>
      <c r="I225" s="72"/>
      <c r="J225" s="71" t="n">
        <v>20.3</v>
      </c>
      <c r="K225" s="72"/>
      <c r="L225" s="71" t="n">
        <v>2.9</v>
      </c>
      <c r="M225" s="72"/>
      <c r="N225" s="198" t="n">
        <v>58.3</v>
      </c>
      <c r="O225" s="72"/>
      <c r="P225" s="71" t="n">
        <v>8.5</v>
      </c>
      <c r="Q225" s="72"/>
      <c r="R225" s="71" t="n">
        <v>12.2</v>
      </c>
      <c r="S225" s="72"/>
      <c r="T225" s="71" t="n">
        <v>7.7</v>
      </c>
      <c r="U225" s="72"/>
      <c r="V225" s="71" t="n">
        <v>4.1</v>
      </c>
      <c r="W225" s="72"/>
      <c r="X225" s="74"/>
      <c r="Y225" s="74"/>
      <c r="Z225" s="74"/>
      <c r="AA225" s="74"/>
      <c r="AB225" s="74"/>
      <c r="AC225" s="74"/>
      <c r="AD225" s="74"/>
      <c r="AE225" s="74"/>
      <c r="AF225" s="3"/>
      <c r="AG225" s="3"/>
    </row>
    <row r="226" s="89" customFormat="true" ht="17.25" hidden="false" customHeight="true" outlineLevel="0" collapsed="false">
      <c r="A226" s="9" t="s">
        <v>240</v>
      </c>
      <c r="B226" s="162"/>
      <c r="C226" s="79"/>
      <c r="D226" s="71" t="n">
        <v>20514.2</v>
      </c>
      <c r="E226" s="72" t="s">
        <v>226</v>
      </c>
      <c r="F226" s="71" t="n">
        <v>37.1</v>
      </c>
      <c r="G226" s="72"/>
      <c r="H226" s="71" t="n">
        <v>35.9</v>
      </c>
      <c r="I226" s="72"/>
      <c r="J226" s="71" t="n">
        <v>23</v>
      </c>
      <c r="K226" s="72"/>
      <c r="L226" s="71" t="n">
        <v>7</v>
      </c>
      <c r="M226" s="72"/>
      <c r="N226" s="198" t="n">
        <v>56.7</v>
      </c>
      <c r="O226" s="72"/>
      <c r="P226" s="71" t="n">
        <v>7.6</v>
      </c>
      <c r="Q226" s="72"/>
      <c r="R226" s="71" t="n">
        <v>11.5</v>
      </c>
      <c r="S226" s="72"/>
      <c r="T226" s="71" t="n">
        <v>7.6</v>
      </c>
      <c r="U226" s="72"/>
      <c r="V226" s="71" t="n">
        <v>4.3</v>
      </c>
      <c r="W226" s="72"/>
      <c r="X226" s="74"/>
      <c r="Y226" s="74"/>
      <c r="Z226" s="74"/>
      <c r="AA226" s="74"/>
      <c r="AB226" s="74"/>
      <c r="AC226" s="74"/>
      <c r="AD226" s="74"/>
      <c r="AE226" s="74"/>
      <c r="AF226" s="3"/>
      <c r="AG226" s="3"/>
    </row>
    <row r="227" s="3" customFormat="true" ht="17.25" hidden="false" customHeight="true" outlineLevel="0" collapsed="false">
      <c r="A227" s="9"/>
      <c r="B227" s="79"/>
      <c r="C227" s="79"/>
      <c r="D227" s="71"/>
      <c r="E227" s="72"/>
      <c r="F227" s="71"/>
      <c r="G227" s="72"/>
      <c r="H227" s="71"/>
      <c r="I227" s="72"/>
      <c r="J227" s="71"/>
      <c r="K227" s="72"/>
      <c r="L227" s="71"/>
      <c r="M227" s="72"/>
      <c r="N227" s="198"/>
      <c r="O227" s="72"/>
      <c r="P227" s="71"/>
      <c r="Q227" s="72"/>
      <c r="R227" s="71"/>
      <c r="S227" s="72"/>
      <c r="T227" s="71"/>
      <c r="U227" s="72"/>
      <c r="V227" s="71"/>
      <c r="W227" s="72"/>
      <c r="X227" s="74"/>
      <c r="Y227" s="74"/>
      <c r="Z227" s="74"/>
      <c r="AA227" s="74"/>
      <c r="AB227" s="74"/>
      <c r="AC227" s="74"/>
      <c r="AD227" s="74"/>
      <c r="AE227" s="74"/>
    </row>
    <row r="228" s="20" customFormat="true" ht="17.25" hidden="false" customHeight="true" outlineLevel="0" collapsed="false">
      <c r="A228" s="9" t="s">
        <v>241</v>
      </c>
      <c r="B228" s="79"/>
      <c r="C228" s="79"/>
      <c r="D228" s="71" t="n">
        <v>21480.5</v>
      </c>
      <c r="E228" s="72" t="s">
        <v>226</v>
      </c>
      <c r="F228" s="71" t="n">
        <v>33.4</v>
      </c>
      <c r="G228" s="72"/>
      <c r="H228" s="71" t="n">
        <v>34.5</v>
      </c>
      <c r="I228" s="72"/>
      <c r="J228" s="71" t="n">
        <v>27.9</v>
      </c>
      <c r="K228" s="72"/>
      <c r="L228" s="71" t="n">
        <v>2.7</v>
      </c>
      <c r="M228" s="72"/>
      <c r="N228" s="198" t="n">
        <v>57.9</v>
      </c>
      <c r="O228" s="72"/>
      <c r="P228" s="71" t="n">
        <v>6.6</v>
      </c>
      <c r="Q228" s="72"/>
      <c r="R228" s="71" t="n">
        <v>10.4</v>
      </c>
      <c r="S228" s="72"/>
      <c r="T228" s="71" t="n">
        <v>6.7</v>
      </c>
      <c r="U228" s="72"/>
      <c r="V228" s="71" t="n">
        <v>3.9</v>
      </c>
      <c r="W228" s="72"/>
      <c r="X228" s="74"/>
      <c r="Y228" s="74"/>
      <c r="Z228" s="74"/>
      <c r="AA228" s="74"/>
      <c r="AB228" s="74"/>
      <c r="AC228" s="74"/>
      <c r="AD228" s="74"/>
      <c r="AE228" s="74"/>
      <c r="AF228" s="3"/>
      <c r="AG228" s="3"/>
    </row>
    <row r="229" s="3" customFormat="true" ht="17.25" hidden="false" customHeight="true" outlineLevel="0" collapsed="false">
      <c r="A229" s="9" t="s">
        <v>242</v>
      </c>
      <c r="B229" s="79"/>
      <c r="C229" s="79"/>
      <c r="D229" s="71" t="n">
        <v>20281.1</v>
      </c>
      <c r="E229" s="72" t="s">
        <v>226</v>
      </c>
      <c r="F229" s="71" t="n">
        <v>33.5</v>
      </c>
      <c r="G229" s="72"/>
      <c r="H229" s="71" t="n">
        <v>34.6</v>
      </c>
      <c r="I229" s="72"/>
      <c r="J229" s="71" t="n">
        <v>27.6</v>
      </c>
      <c r="K229" s="72"/>
      <c r="L229" s="71" t="n">
        <v>2.6</v>
      </c>
      <c r="M229" s="72"/>
      <c r="N229" s="198" t="n">
        <v>57.8</v>
      </c>
      <c r="O229" s="72"/>
      <c r="P229" s="71" t="n">
        <v>6.6</v>
      </c>
      <c r="Q229" s="72"/>
      <c r="R229" s="71" t="n">
        <v>10.5</v>
      </c>
      <c r="S229" s="72"/>
      <c r="T229" s="71" t="n">
        <v>6.6</v>
      </c>
      <c r="U229" s="72"/>
      <c r="V229" s="71" t="n">
        <v>3.8</v>
      </c>
      <c r="W229" s="72"/>
      <c r="X229" s="74"/>
      <c r="Y229" s="74"/>
      <c r="Z229" s="74"/>
      <c r="AA229" s="74"/>
      <c r="AB229" s="74"/>
      <c r="AC229" s="74"/>
      <c r="AD229" s="74"/>
      <c r="AE229" s="74"/>
    </row>
    <row r="230" s="3" customFormat="true" ht="17.25" hidden="false" customHeight="true" outlineLevel="0" collapsed="false">
      <c r="A230" s="9" t="s">
        <v>243</v>
      </c>
      <c r="B230" s="79"/>
      <c r="C230" s="79"/>
      <c r="D230" s="71" t="n">
        <v>1199.3</v>
      </c>
      <c r="E230" s="72" t="s">
        <v>226</v>
      </c>
      <c r="F230" s="71" t="n">
        <v>30.6</v>
      </c>
      <c r="G230" s="72"/>
      <c r="H230" s="71" t="n">
        <v>33.2</v>
      </c>
      <c r="I230" s="72"/>
      <c r="J230" s="71" t="n">
        <v>32.2</v>
      </c>
      <c r="K230" s="72"/>
      <c r="L230" s="71" t="n">
        <v>12.2</v>
      </c>
      <c r="M230" s="72"/>
      <c r="N230" s="198" t="n">
        <v>59.3</v>
      </c>
      <c r="O230" s="72"/>
      <c r="P230" s="71" t="n">
        <v>6.6</v>
      </c>
      <c r="Q230" s="72"/>
      <c r="R230" s="71" t="n">
        <v>8.2</v>
      </c>
      <c r="S230" s="72"/>
      <c r="T230" s="71" t="n">
        <v>7.9</v>
      </c>
      <c r="U230" s="72"/>
      <c r="V230" s="71" t="n">
        <v>4.8</v>
      </c>
      <c r="W230" s="72"/>
      <c r="X230" s="74"/>
      <c r="Y230" s="74"/>
      <c r="Z230" s="74"/>
      <c r="AA230" s="74"/>
      <c r="AB230" s="74"/>
      <c r="AC230" s="74"/>
      <c r="AD230" s="74"/>
      <c r="AE230" s="74"/>
    </row>
    <row r="231" s="3" customFormat="true" ht="17.25" hidden="false" customHeight="true" outlineLevel="0" collapsed="false">
      <c r="A231" s="9" t="s">
        <v>244</v>
      </c>
      <c r="B231" s="79"/>
      <c r="C231" s="79"/>
      <c r="D231" s="71" t="n">
        <v>28213</v>
      </c>
      <c r="E231" s="72" t="s">
        <v>226</v>
      </c>
      <c r="F231" s="71" t="n">
        <v>49.4</v>
      </c>
      <c r="G231" s="72"/>
      <c r="H231" s="71" t="n">
        <v>33.2</v>
      </c>
      <c r="I231" s="72"/>
      <c r="J231" s="71" t="n">
        <v>15.7</v>
      </c>
      <c r="K231" s="72"/>
      <c r="L231" s="71" t="n">
        <v>5.1</v>
      </c>
      <c r="M231" s="72"/>
      <c r="N231" s="198" t="n">
        <v>59.3</v>
      </c>
      <c r="O231" s="72"/>
      <c r="P231" s="71" t="n">
        <v>10.9</v>
      </c>
      <c r="Q231" s="72"/>
      <c r="R231" s="71" t="n">
        <v>14</v>
      </c>
      <c r="S231" s="72"/>
      <c r="T231" s="71" t="n">
        <v>9.8</v>
      </c>
      <c r="U231" s="72"/>
      <c r="V231" s="71" t="n">
        <v>6.6</v>
      </c>
      <c r="W231" s="72"/>
      <c r="X231" s="74"/>
      <c r="Y231" s="74"/>
      <c r="Z231" s="74"/>
      <c r="AA231" s="74"/>
      <c r="AB231" s="74"/>
      <c r="AC231" s="74"/>
      <c r="AD231" s="74"/>
      <c r="AE231" s="74"/>
    </row>
    <row r="232" s="3" customFormat="true" ht="17.25" hidden="false" customHeight="true" outlineLevel="0" collapsed="false">
      <c r="A232" s="9" t="s">
        <v>245</v>
      </c>
      <c r="B232" s="79"/>
      <c r="C232" s="79"/>
      <c r="D232" s="71" t="n">
        <v>22102.2</v>
      </c>
      <c r="E232" s="72" t="s">
        <v>226</v>
      </c>
      <c r="F232" s="71" t="n">
        <v>37.8</v>
      </c>
      <c r="G232" s="72"/>
      <c r="H232" s="71" t="n">
        <v>30.4</v>
      </c>
      <c r="I232" s="72"/>
      <c r="J232" s="71" t="n">
        <v>29.2</v>
      </c>
      <c r="K232" s="72"/>
      <c r="L232" s="71" t="n">
        <v>5.2</v>
      </c>
      <c r="M232" s="72"/>
      <c r="N232" s="198" t="n">
        <v>61.8</v>
      </c>
      <c r="O232" s="72"/>
      <c r="P232" s="71" t="n">
        <v>10.3</v>
      </c>
      <c r="Q232" s="72"/>
      <c r="R232" s="71" t="n">
        <v>15.2</v>
      </c>
      <c r="S232" s="72"/>
      <c r="T232" s="71" t="n">
        <v>9.9</v>
      </c>
      <c r="U232" s="72"/>
      <c r="V232" s="71" t="n">
        <v>6</v>
      </c>
      <c r="W232" s="72"/>
      <c r="X232" s="74"/>
      <c r="Y232" s="74"/>
      <c r="Z232" s="74"/>
      <c r="AA232" s="74"/>
      <c r="AB232" s="74"/>
      <c r="AC232" s="74"/>
      <c r="AD232" s="74"/>
      <c r="AE232" s="74"/>
    </row>
    <row r="233" s="3" customFormat="true" ht="17.25" hidden="false" customHeight="true" outlineLevel="0" collapsed="false">
      <c r="A233" s="9" t="s">
        <v>246</v>
      </c>
      <c r="B233" s="162"/>
      <c r="C233" s="162"/>
      <c r="D233" s="71" t="n">
        <v>1244.8</v>
      </c>
      <c r="E233" s="72" t="s">
        <v>226</v>
      </c>
      <c r="F233" s="71" t="n">
        <v>37.7</v>
      </c>
      <c r="G233" s="72"/>
      <c r="H233" s="71" t="n">
        <v>32.1</v>
      </c>
      <c r="I233" s="72"/>
      <c r="J233" s="71" t="n">
        <v>25.8</v>
      </c>
      <c r="K233" s="72"/>
      <c r="L233" s="71" t="n">
        <v>12.8</v>
      </c>
      <c r="M233" s="72"/>
      <c r="N233" s="198" t="n">
        <v>65.9</v>
      </c>
      <c r="O233" s="72"/>
      <c r="P233" s="71" t="n">
        <v>16.1</v>
      </c>
      <c r="Q233" s="72"/>
      <c r="R233" s="71" t="n">
        <v>21.5</v>
      </c>
      <c r="S233" s="72"/>
      <c r="T233" s="71" t="n">
        <v>15.2</v>
      </c>
      <c r="U233" s="72"/>
      <c r="V233" s="71" t="n">
        <v>10.4</v>
      </c>
      <c r="W233" s="72"/>
      <c r="X233" s="74"/>
      <c r="Y233" s="74"/>
      <c r="Z233" s="74"/>
      <c r="AA233" s="74"/>
      <c r="AB233" s="74"/>
      <c r="AC233" s="74"/>
      <c r="AD233" s="74"/>
      <c r="AE233" s="74"/>
    </row>
    <row r="234" s="3" customFormat="true" ht="17.25" hidden="false" customHeight="true" outlineLevel="0" collapsed="false">
      <c r="A234" s="9"/>
      <c r="B234" s="162"/>
      <c r="C234" s="162"/>
      <c r="D234" s="71"/>
      <c r="E234" s="72"/>
      <c r="F234" s="71"/>
      <c r="G234" s="72"/>
      <c r="H234" s="71"/>
      <c r="I234" s="72"/>
      <c r="J234" s="71"/>
      <c r="K234" s="72"/>
      <c r="L234" s="71"/>
      <c r="M234" s="72"/>
      <c r="N234" s="198"/>
      <c r="O234" s="72"/>
      <c r="P234" s="71"/>
      <c r="Q234" s="72"/>
      <c r="R234" s="71"/>
      <c r="S234" s="72"/>
      <c r="T234" s="71"/>
      <c r="U234" s="72"/>
      <c r="V234" s="71"/>
      <c r="W234" s="72"/>
      <c r="X234" s="74"/>
      <c r="Y234" s="74"/>
      <c r="Z234" s="74"/>
      <c r="AA234" s="74"/>
      <c r="AB234" s="74"/>
      <c r="AC234" s="74"/>
      <c r="AD234" s="74"/>
      <c r="AE234" s="74"/>
    </row>
    <row r="235" s="3" customFormat="true" ht="35.1" hidden="false" customHeight="true" outlineLevel="0" collapsed="false">
      <c r="A235" s="19" t="s">
        <v>247</v>
      </c>
      <c r="B235" s="80" t="s">
        <v>248</v>
      </c>
      <c r="C235" s="162"/>
      <c r="D235" s="71" t="n">
        <v>69018.3</v>
      </c>
      <c r="E235" s="72" t="s">
        <v>226</v>
      </c>
      <c r="F235" s="71" t="n">
        <v>41.4</v>
      </c>
      <c r="G235" s="72"/>
      <c r="H235" s="71" t="n">
        <v>32.3</v>
      </c>
      <c r="I235" s="72"/>
      <c r="J235" s="71" t="n">
        <v>23.5</v>
      </c>
      <c r="K235" s="72"/>
      <c r="L235" s="71" t="n">
        <v>3.7</v>
      </c>
      <c r="M235" s="72"/>
      <c r="N235" s="198" t="n">
        <v>60.3</v>
      </c>
      <c r="O235" s="72"/>
      <c r="P235" s="71" t="n">
        <v>9.3</v>
      </c>
      <c r="Q235" s="72"/>
      <c r="R235" s="71" t="n">
        <v>13.3</v>
      </c>
      <c r="S235" s="72"/>
      <c r="T235" s="71" t="n">
        <v>8.7</v>
      </c>
      <c r="U235" s="72"/>
      <c r="V235" s="71" t="n">
        <v>5.2</v>
      </c>
      <c r="W235" s="72"/>
      <c r="X235" s="74"/>
      <c r="Y235" s="74"/>
      <c r="Z235" s="74"/>
      <c r="AA235" s="74"/>
      <c r="AB235" s="74"/>
      <c r="AC235" s="74"/>
      <c r="AD235" s="74"/>
      <c r="AE235" s="74"/>
    </row>
    <row r="236" s="3" customFormat="true" ht="17.25" hidden="false" customHeight="true" outlineLevel="0" collapsed="false">
      <c r="A236" s="9"/>
      <c r="B236" s="162"/>
      <c r="C236" s="162"/>
      <c r="D236" s="71"/>
      <c r="E236" s="72"/>
      <c r="F236" s="71"/>
      <c r="G236" s="72"/>
      <c r="H236" s="71"/>
      <c r="I236" s="72"/>
      <c r="J236" s="71"/>
      <c r="K236" s="72"/>
      <c r="L236" s="71"/>
      <c r="M236" s="72"/>
      <c r="N236" s="198"/>
      <c r="O236" s="72"/>
      <c r="P236" s="71"/>
      <c r="Q236" s="72"/>
      <c r="R236" s="71"/>
      <c r="S236" s="72"/>
      <c r="T236" s="71"/>
      <c r="U236" s="72"/>
      <c r="V236" s="207"/>
      <c r="W236" s="72"/>
      <c r="Y236" s="74"/>
      <c r="AA236" s="74"/>
      <c r="AC236" s="74"/>
      <c r="AE236" s="74"/>
    </row>
    <row r="237" s="3" customFormat="true" ht="17.25" hidden="false" customHeight="true" outlineLevel="0" collapsed="false">
      <c r="A237" s="9" t="s">
        <v>249</v>
      </c>
      <c r="B237" s="162"/>
      <c r="C237" s="162"/>
      <c r="D237" s="71" t="n">
        <v>75715.9</v>
      </c>
      <c r="E237" s="72" t="s">
        <v>293</v>
      </c>
      <c r="F237" s="71" t="n">
        <v>41</v>
      </c>
      <c r="G237" s="72"/>
      <c r="H237" s="71" t="n">
        <v>32.7</v>
      </c>
      <c r="I237" s="72"/>
      <c r="J237" s="71" t="n">
        <v>23.5</v>
      </c>
      <c r="K237" s="72"/>
      <c r="L237" s="71" t="n">
        <v>3.7</v>
      </c>
      <c r="M237" s="72"/>
      <c r="N237" s="198" t="n">
        <v>59.7</v>
      </c>
      <c r="O237" s="72"/>
      <c r="P237" s="71" t="n">
        <v>9.5</v>
      </c>
      <c r="Q237" s="72"/>
      <c r="R237" s="71" t="n">
        <v>13.6</v>
      </c>
      <c r="S237" s="72"/>
      <c r="T237" s="71" t="n">
        <v>9</v>
      </c>
      <c r="U237" s="72"/>
      <c r="V237" s="71" t="n">
        <v>5.5</v>
      </c>
      <c r="W237" s="72"/>
      <c r="X237" s="74"/>
      <c r="Y237" s="74"/>
      <c r="Z237" s="74"/>
      <c r="AA237" s="74"/>
      <c r="AB237" s="74"/>
      <c r="AC237" s="74"/>
      <c r="AD237" s="74"/>
      <c r="AE237" s="74"/>
    </row>
    <row r="238" s="15" customFormat="true" ht="17.25" hidden="false" customHeight="true" outlineLevel="0" collapsed="false">
      <c r="A238" s="81"/>
      <c r="B238" s="82"/>
      <c r="C238" s="82"/>
      <c r="D238" s="83"/>
      <c r="E238" s="84"/>
      <c r="F238" s="83"/>
      <c r="G238" s="84"/>
      <c r="H238" s="83"/>
      <c r="I238" s="84"/>
      <c r="J238" s="83"/>
      <c r="K238" s="84"/>
      <c r="L238" s="83"/>
      <c r="M238" s="84"/>
      <c r="N238" s="83"/>
      <c r="O238" s="84"/>
      <c r="P238" s="83"/>
      <c r="Q238" s="84"/>
      <c r="R238" s="83"/>
      <c r="S238" s="84"/>
      <c r="T238" s="85"/>
      <c r="U238" s="84"/>
      <c r="V238" s="85"/>
      <c r="W238" s="84"/>
      <c r="X238" s="85"/>
      <c r="Y238" s="83"/>
      <c r="Z238" s="85"/>
      <c r="AA238" s="83"/>
      <c r="AB238" s="85"/>
      <c r="AC238" s="83"/>
    </row>
    <row r="239" customFormat="false" ht="17.25" hidden="false" customHeight="true" outlineLevel="0" collapsed="false">
      <c r="A239" s="5" t="s">
        <v>252</v>
      </c>
    </row>
    <row r="240" customFormat="false" ht="99.95" hidden="false" customHeight="true" outlineLevel="0" collapsed="false">
      <c r="A240" s="86" t="s">
        <v>294</v>
      </c>
      <c r="B240" s="86"/>
      <c r="C240" s="86"/>
      <c r="D240" s="86"/>
      <c r="E240" s="86"/>
      <c r="F240" s="86"/>
      <c r="G240" s="86"/>
      <c r="H240" s="86"/>
      <c r="I240" s="86"/>
      <c r="J240" s="86"/>
      <c r="K240" s="86"/>
      <c r="L240" s="86"/>
      <c r="M240" s="86"/>
      <c r="N240" s="86"/>
      <c r="O240" s="86"/>
      <c r="P240" s="86"/>
      <c r="Q240" s="86"/>
      <c r="R240" s="174"/>
    </row>
    <row r="241" customFormat="false" ht="17.25" hidden="false" customHeight="false" outlineLevel="0" collapsed="false">
      <c r="A241" s="13" t="s">
        <v>254</v>
      </c>
      <c r="B241" s="14"/>
      <c r="C241" s="88"/>
      <c r="D241" s="89"/>
      <c r="E241" s="90"/>
      <c r="F241" s="89"/>
      <c r="G241" s="90"/>
      <c r="H241" s="89"/>
      <c r="I241" s="90"/>
      <c r="J241" s="89"/>
      <c r="K241" s="90"/>
      <c r="L241" s="89"/>
      <c r="M241" s="90"/>
      <c r="N241" s="89"/>
      <c r="O241" s="90"/>
      <c r="P241" s="89"/>
      <c r="Q241" s="90"/>
      <c r="R241" s="89"/>
    </row>
    <row r="242" customFormat="false" ht="50.1" hidden="false" customHeight="true" outlineLevel="0" collapsed="false">
      <c r="A242" s="80" t="s">
        <v>295</v>
      </c>
      <c r="B242" s="80"/>
      <c r="C242" s="80"/>
      <c r="D242" s="80"/>
      <c r="E242" s="80"/>
      <c r="F242" s="80"/>
      <c r="G242" s="80"/>
      <c r="H242" s="80"/>
      <c r="I242" s="80"/>
      <c r="J242" s="80"/>
      <c r="K242" s="80"/>
      <c r="L242" s="80"/>
      <c r="M242" s="80"/>
      <c r="N242" s="80"/>
      <c r="O242" s="80"/>
      <c r="P242" s="80"/>
      <c r="Q242" s="80"/>
      <c r="R242" s="80"/>
    </row>
    <row r="243" customFormat="false" ht="17.25" hidden="false" customHeight="false" outlineLevel="0" collapsed="false">
      <c r="A243" s="14"/>
      <c r="B243" s="14"/>
      <c r="C243" s="88"/>
      <c r="D243" s="89"/>
      <c r="E243" s="90"/>
      <c r="F243" s="89"/>
      <c r="G243" s="90"/>
      <c r="H243" s="89"/>
      <c r="I243" s="90"/>
      <c r="J243" s="89"/>
      <c r="K243" s="90"/>
      <c r="L243" s="89"/>
      <c r="M243" s="90"/>
      <c r="N243" s="89"/>
      <c r="O243" s="90"/>
      <c r="P243" s="89"/>
      <c r="Q243" s="90"/>
      <c r="R243" s="89"/>
    </row>
    <row r="244" customFormat="false" ht="17.25" hidden="false" customHeight="false" outlineLevel="0" collapsed="false">
      <c r="A244" s="14"/>
      <c r="B244" s="14"/>
      <c r="C244" s="88"/>
      <c r="D244" s="89"/>
      <c r="E244" s="90"/>
      <c r="F244" s="89"/>
      <c r="G244" s="90"/>
      <c r="H244" s="89"/>
      <c r="I244" s="90"/>
      <c r="J244" s="89"/>
      <c r="K244" s="90"/>
      <c r="L244" s="89"/>
      <c r="M244" s="90"/>
      <c r="N244" s="89"/>
      <c r="O244" s="90"/>
      <c r="P244" s="89"/>
      <c r="Q244" s="90"/>
      <c r="R244" s="89"/>
    </row>
    <row r="245" customFormat="false" ht="17.25" hidden="false" customHeight="false" outlineLevel="0" collapsed="false">
      <c r="A245" s="14"/>
      <c r="B245" s="14"/>
      <c r="C245" s="88"/>
      <c r="D245" s="89"/>
      <c r="E245" s="90"/>
      <c r="F245" s="89"/>
      <c r="G245" s="90"/>
      <c r="H245" s="89"/>
      <c r="I245" s="90"/>
      <c r="J245" s="89"/>
      <c r="K245" s="90"/>
      <c r="L245" s="89"/>
      <c r="M245" s="90"/>
      <c r="N245" s="89"/>
      <c r="O245" s="90"/>
      <c r="P245" s="89"/>
      <c r="Q245" s="90"/>
      <c r="R245" s="89"/>
    </row>
    <row r="246" customFormat="false" ht="17.25" hidden="false" customHeight="false" outlineLevel="0" collapsed="false">
      <c r="A246" s="92"/>
      <c r="B246" s="14"/>
      <c r="C246" s="88"/>
      <c r="D246" s="89"/>
      <c r="E246" s="90"/>
      <c r="F246" s="89"/>
      <c r="G246" s="90"/>
      <c r="H246" s="89"/>
      <c r="I246" s="90"/>
      <c r="J246" s="89"/>
      <c r="K246" s="90"/>
      <c r="L246" s="89"/>
      <c r="M246" s="90"/>
      <c r="N246" s="89"/>
      <c r="O246" s="90"/>
      <c r="P246" s="89"/>
      <c r="Q246" s="90"/>
      <c r="R246" s="89"/>
    </row>
    <row r="247" customFormat="false" ht="17.25" hidden="false" customHeight="false" outlineLevel="0" collapsed="false">
      <c r="A247" s="93"/>
      <c r="B247" s="14"/>
      <c r="C247" s="88"/>
      <c r="D247" s="89"/>
      <c r="E247" s="90"/>
      <c r="F247" s="89"/>
      <c r="G247" s="90"/>
      <c r="H247" s="89"/>
      <c r="I247" s="90"/>
      <c r="J247" s="89"/>
      <c r="K247" s="90"/>
      <c r="L247" s="89"/>
      <c r="M247" s="90"/>
      <c r="N247" s="89"/>
      <c r="O247" s="90"/>
      <c r="P247" s="89"/>
      <c r="Q247" s="90"/>
      <c r="R247" s="89"/>
    </row>
    <row r="248" customFormat="false" ht="17.25" hidden="false" customHeight="false" outlineLevel="0" collapsed="false">
      <c r="A248" s="92"/>
      <c r="B248" s="14"/>
      <c r="C248" s="88"/>
      <c r="D248" s="89"/>
      <c r="E248" s="90"/>
      <c r="F248" s="89"/>
      <c r="G248" s="90"/>
      <c r="H248" s="89"/>
      <c r="I248" s="90"/>
      <c r="J248" s="89"/>
      <c r="K248" s="90"/>
      <c r="L248" s="89"/>
      <c r="M248" s="90"/>
      <c r="N248" s="89"/>
      <c r="O248" s="90"/>
      <c r="P248" s="89"/>
      <c r="Q248" s="90"/>
      <c r="R248" s="89"/>
    </row>
    <row r="249" s="5" customFormat="true" ht="17.25" hidden="false" customHeight="false" outlineLevel="0" collapsed="false">
      <c r="A249" s="93"/>
      <c r="B249" s="92"/>
      <c r="C249" s="88"/>
      <c r="D249" s="89"/>
      <c r="E249" s="90"/>
      <c r="F249" s="89"/>
      <c r="G249" s="90"/>
      <c r="H249" s="89"/>
      <c r="I249" s="90"/>
      <c r="J249" s="89"/>
      <c r="K249" s="90"/>
      <c r="L249" s="89"/>
      <c r="M249" s="90"/>
      <c r="N249" s="89"/>
      <c r="O249" s="90"/>
      <c r="P249" s="89"/>
      <c r="Q249" s="90"/>
      <c r="R249" s="89"/>
      <c r="T249" s="1"/>
      <c r="V249" s="1"/>
      <c r="X249" s="1"/>
      <c r="Y249" s="2"/>
      <c r="Z249" s="1"/>
      <c r="AA249" s="2"/>
      <c r="AB249" s="1"/>
      <c r="AC249" s="2"/>
      <c r="AD249" s="1"/>
      <c r="AE249" s="1"/>
      <c r="AF249" s="1"/>
      <c r="AG249" s="1"/>
      <c r="AH249" s="1"/>
      <c r="AI249" s="1"/>
      <c r="AJ249" s="1"/>
      <c r="AK249" s="1"/>
      <c r="AL249" s="1"/>
      <c r="AM249" s="1"/>
      <c r="AN249" s="1"/>
      <c r="AO249" s="1"/>
      <c r="AP249" s="1"/>
      <c r="AQ249" s="1"/>
      <c r="AR249" s="1"/>
      <c r="AS249" s="1"/>
      <c r="AT249" s="1"/>
      <c r="AU249" s="1"/>
      <c r="AV249" s="1"/>
      <c r="AW249" s="1"/>
      <c r="AX249" s="1"/>
    </row>
    <row r="250" s="5" customFormat="true" ht="17.25" hidden="false" customHeight="false" outlineLevel="0" collapsed="false">
      <c r="A250" s="92"/>
      <c r="B250" s="93"/>
      <c r="C250" s="94"/>
      <c r="D250" s="89"/>
      <c r="E250" s="90"/>
      <c r="F250" s="89"/>
      <c r="G250" s="90"/>
      <c r="H250" s="89"/>
      <c r="I250" s="90"/>
      <c r="J250" s="89"/>
      <c r="K250" s="90"/>
      <c r="L250" s="89"/>
      <c r="M250" s="90"/>
      <c r="N250" s="89"/>
      <c r="O250" s="90"/>
      <c r="P250" s="89"/>
      <c r="Q250" s="90"/>
      <c r="R250" s="89"/>
      <c r="T250" s="1"/>
      <c r="V250" s="1"/>
      <c r="X250" s="1"/>
      <c r="Y250" s="2"/>
      <c r="Z250" s="1"/>
      <c r="AA250" s="2"/>
      <c r="AB250" s="1"/>
      <c r="AC250" s="2"/>
      <c r="AD250" s="1"/>
      <c r="AE250" s="1"/>
      <c r="AF250" s="1"/>
      <c r="AG250" s="1"/>
      <c r="AH250" s="1"/>
      <c r="AI250" s="1"/>
      <c r="AJ250" s="1"/>
      <c r="AK250" s="1"/>
      <c r="AL250" s="1"/>
      <c r="AM250" s="1"/>
      <c r="AN250" s="1"/>
      <c r="AO250" s="1"/>
      <c r="AP250" s="1"/>
      <c r="AQ250" s="1"/>
      <c r="AR250" s="1"/>
      <c r="AS250" s="1"/>
      <c r="AT250" s="1"/>
      <c r="AU250" s="1"/>
      <c r="AV250" s="1"/>
      <c r="AW250" s="1"/>
      <c r="AX250" s="1"/>
    </row>
    <row r="251" s="5" customFormat="true" ht="17.25" hidden="false" customHeight="false" outlineLevel="0" collapsed="false">
      <c r="A251" s="93"/>
      <c r="B251" s="14"/>
      <c r="C251" s="88"/>
      <c r="D251" s="89"/>
      <c r="E251" s="90"/>
      <c r="F251" s="89"/>
      <c r="G251" s="90"/>
      <c r="H251" s="89"/>
      <c r="I251" s="90"/>
      <c r="J251" s="89"/>
      <c r="K251" s="90"/>
      <c r="L251" s="89"/>
      <c r="M251" s="90"/>
      <c r="N251" s="89"/>
      <c r="O251" s="90"/>
      <c r="P251" s="89"/>
      <c r="Q251" s="90"/>
      <c r="R251" s="89"/>
      <c r="T251" s="1"/>
      <c r="V251" s="1"/>
      <c r="X251" s="1"/>
      <c r="Y251" s="2"/>
      <c r="Z251" s="1"/>
      <c r="AA251" s="2"/>
      <c r="AB251" s="1"/>
      <c r="AC251" s="2"/>
      <c r="AD251" s="1"/>
      <c r="AE251" s="1"/>
      <c r="AF251" s="1"/>
      <c r="AG251" s="1"/>
      <c r="AH251" s="1"/>
      <c r="AI251" s="1"/>
      <c r="AJ251" s="1"/>
      <c r="AK251" s="1"/>
      <c r="AL251" s="1"/>
      <c r="AM251" s="1"/>
      <c r="AN251" s="1"/>
      <c r="AO251" s="1"/>
      <c r="AP251" s="1"/>
      <c r="AQ251" s="1"/>
      <c r="AR251" s="1"/>
      <c r="AS251" s="1"/>
      <c r="AT251" s="1"/>
      <c r="AU251" s="1"/>
      <c r="AV251" s="1"/>
      <c r="AW251" s="1"/>
      <c r="AX251" s="1"/>
    </row>
    <row r="252" s="5" customFormat="true" ht="17.25" hidden="false" customHeight="false" outlineLevel="0" collapsed="false">
      <c r="A252" s="92"/>
      <c r="B252" s="14"/>
      <c r="C252" s="88"/>
      <c r="D252" s="89"/>
      <c r="E252" s="90"/>
      <c r="F252" s="89"/>
      <c r="G252" s="90"/>
      <c r="H252" s="89"/>
      <c r="I252" s="90"/>
      <c r="J252" s="89"/>
      <c r="K252" s="90"/>
      <c r="L252" s="89"/>
      <c r="M252" s="90"/>
      <c r="N252" s="89"/>
      <c r="O252" s="90"/>
      <c r="P252" s="89"/>
      <c r="Q252" s="90"/>
      <c r="R252" s="89"/>
      <c r="T252" s="1"/>
      <c r="V252" s="1"/>
      <c r="X252" s="1"/>
      <c r="Y252" s="2"/>
      <c r="Z252" s="1"/>
      <c r="AA252" s="2"/>
      <c r="AB252" s="1"/>
      <c r="AC252" s="2"/>
      <c r="AD252" s="1"/>
      <c r="AE252" s="1"/>
      <c r="AF252" s="1"/>
      <c r="AG252" s="1"/>
      <c r="AH252" s="1"/>
      <c r="AI252" s="1"/>
      <c r="AJ252" s="1"/>
      <c r="AK252" s="1"/>
      <c r="AL252" s="1"/>
      <c r="AM252" s="1"/>
      <c r="AN252" s="1"/>
      <c r="AO252" s="1"/>
      <c r="AP252" s="1"/>
      <c r="AQ252" s="1"/>
      <c r="AR252" s="1"/>
      <c r="AS252" s="1"/>
      <c r="AT252" s="1"/>
      <c r="AU252" s="1"/>
      <c r="AV252" s="1"/>
      <c r="AW252" s="1"/>
      <c r="AX252" s="1"/>
    </row>
    <row r="253" s="5" customFormat="true" ht="17.25" hidden="false" customHeight="false" outlineLevel="0" collapsed="false">
      <c r="A253" s="92"/>
      <c r="B253" s="14"/>
      <c r="C253" s="88"/>
      <c r="D253" s="89"/>
      <c r="E253" s="90"/>
      <c r="F253" s="89"/>
      <c r="G253" s="90"/>
      <c r="H253" s="89"/>
      <c r="I253" s="90"/>
      <c r="J253" s="89"/>
      <c r="K253" s="90"/>
      <c r="L253" s="89"/>
      <c r="M253" s="90"/>
      <c r="N253" s="89"/>
      <c r="O253" s="90"/>
      <c r="P253" s="89"/>
      <c r="Q253" s="90"/>
      <c r="R253" s="89"/>
      <c r="T253" s="1"/>
      <c r="V253" s="1"/>
      <c r="X253" s="1"/>
      <c r="Y253" s="2"/>
      <c r="Z253" s="1"/>
      <c r="AA253" s="2"/>
      <c r="AB253" s="1"/>
      <c r="AC253" s="2"/>
      <c r="AD253" s="1"/>
      <c r="AE253" s="1"/>
      <c r="AF253" s="1"/>
      <c r="AG253" s="1"/>
      <c r="AH253" s="1"/>
      <c r="AI253" s="1"/>
      <c r="AJ253" s="1"/>
      <c r="AK253" s="1"/>
      <c r="AL253" s="1"/>
      <c r="AM253" s="1"/>
      <c r="AN253" s="1"/>
      <c r="AO253" s="1"/>
      <c r="AP253" s="1"/>
      <c r="AQ253" s="1"/>
      <c r="AR253" s="1"/>
      <c r="AS253" s="1"/>
      <c r="AT253" s="1"/>
      <c r="AU253" s="1"/>
      <c r="AV253" s="1"/>
      <c r="AW253" s="1"/>
      <c r="AX253" s="1"/>
    </row>
    <row r="254" s="5" customFormat="true" ht="17.25" hidden="false" customHeight="false" outlineLevel="0" collapsed="false">
      <c r="A254" s="1"/>
      <c r="B254" s="95"/>
      <c r="C254" s="96"/>
      <c r="D254" s="3"/>
      <c r="E254" s="4"/>
      <c r="F254" s="3"/>
      <c r="G254" s="4"/>
      <c r="H254" s="3"/>
      <c r="I254" s="4"/>
      <c r="J254" s="3"/>
      <c r="K254" s="4"/>
      <c r="L254" s="3"/>
      <c r="M254" s="4"/>
      <c r="N254" s="3"/>
      <c r="O254" s="4"/>
      <c r="P254" s="3"/>
      <c r="Q254" s="4"/>
      <c r="R254" s="3"/>
      <c r="T254" s="1"/>
      <c r="V254" s="1"/>
      <c r="X254" s="1"/>
      <c r="Y254" s="2"/>
      <c r="Z254" s="1"/>
      <c r="AA254" s="2"/>
      <c r="AB254" s="1"/>
      <c r="AC254" s="2"/>
      <c r="AD254" s="1"/>
      <c r="AE254" s="1"/>
      <c r="AF254" s="1"/>
      <c r="AG254" s="1"/>
      <c r="AH254" s="1"/>
      <c r="AI254" s="1"/>
      <c r="AJ254" s="1"/>
      <c r="AK254" s="1"/>
      <c r="AL254" s="1"/>
      <c r="AM254" s="1"/>
      <c r="AN254" s="1"/>
      <c r="AO254" s="1"/>
      <c r="AP254" s="1"/>
      <c r="AQ254" s="1"/>
      <c r="AR254" s="1"/>
      <c r="AS254" s="1"/>
      <c r="AT254" s="1"/>
      <c r="AU254" s="1"/>
      <c r="AV254" s="1"/>
      <c r="AW254" s="1"/>
      <c r="AX254" s="1"/>
    </row>
  </sheetData>
  <mergeCells count="12">
    <mergeCell ref="N4:V4"/>
    <mergeCell ref="D5:D8"/>
    <mergeCell ref="F5:J6"/>
    <mergeCell ref="L5:L8"/>
    <mergeCell ref="N5:N8"/>
    <mergeCell ref="P5:V5"/>
    <mergeCell ref="P6:P8"/>
    <mergeCell ref="R6:V6"/>
    <mergeCell ref="F9:J9"/>
    <mergeCell ref="P9:V9"/>
    <mergeCell ref="A240:Q240"/>
    <mergeCell ref="A242:R242"/>
  </mergeCells>
  <printOptions headings="false" gridLines="false" gridLinesSet="true" horizontalCentered="true" verticalCentered="false"/>
  <pageMargins left="0.5" right="0.5" top="0.75" bottom="0.984027777777778" header="0.5" footer="0.511811023622047"/>
  <pageSetup paperSize="1" scale="37" fitToWidth="1" fitToHeight="1" pageOrder="downThenOver" orientation="portrait" blackAndWhite="false" draft="false" cellComments="none" horizontalDpi="300" verticalDpi="300" copies="1"/>
  <headerFooter differentFirst="false" differentOddEven="false">
    <oddHeader>&amp;C&amp;22CONFIDENTIAL - Please do not circula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8" topLeftCell="BM9" activePane="bottomLeft" state="frozen"/>
      <selection pane="topLeft" activeCell="A1" activeCellId="0" sqref="A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2.62"/>
    <col collapsed="false" customWidth="true" hidden="false" outlineLevel="0" max="4" min="4" style="3" width="12.62"/>
    <col collapsed="false" customWidth="true" hidden="false" outlineLevel="0" max="5" min="5" style="97" width="2.62"/>
    <col collapsed="false" customWidth="true" hidden="false" outlineLevel="0" max="6" min="6" style="3" width="14.61"/>
    <col collapsed="false" customWidth="true" hidden="false" outlineLevel="0" max="7" min="7" style="97" width="2.62"/>
    <col collapsed="false" customWidth="true" hidden="false" outlineLevel="0" max="8" min="8" style="3" width="10.61"/>
    <col collapsed="false" customWidth="true" hidden="false" outlineLevel="0" max="9" min="9" style="97" width="2.62"/>
    <col collapsed="false" customWidth="true" hidden="false" outlineLevel="0" max="10" min="10" style="3" width="12.62"/>
    <col collapsed="false" customWidth="true" hidden="false" outlineLevel="0" max="11" min="11" style="97" width="2.62"/>
    <col collapsed="false" customWidth="true" hidden="false" outlineLevel="0" max="12" min="12" style="3" width="12.62"/>
    <col collapsed="false" customWidth="true" hidden="false" outlineLevel="0" max="13" min="13" style="97" width="2.62"/>
    <col collapsed="false" customWidth="true" hidden="false" outlineLevel="0" max="14" min="14" style="3" width="12.62"/>
    <col collapsed="false" customWidth="true" hidden="false" outlineLevel="0" max="15" min="15" style="97" width="2.62"/>
    <col collapsed="false" customWidth="true" hidden="false" outlineLevel="0" max="16" min="16" style="3" width="12.62"/>
    <col collapsed="false" customWidth="true" hidden="false" outlineLevel="0" max="17" min="17" style="97" width="2.62"/>
    <col collapsed="false" customWidth="true" hidden="false" outlineLevel="0" max="18" min="18" style="3" width="14.61"/>
    <col collapsed="false" customWidth="true" hidden="false" outlineLevel="0" max="19" min="19" style="97" width="2.62"/>
    <col collapsed="false" customWidth="true" hidden="false" outlineLevel="0" max="20" min="20" style="3" width="10.61"/>
    <col collapsed="false" customWidth="true" hidden="false" outlineLevel="0" max="21" min="21" style="99" width="2.62"/>
    <col collapsed="false" customWidth="true" hidden="false" outlineLevel="0" max="22" min="22" style="1" width="12.62"/>
    <col collapsed="false" customWidth="true" hidden="false" outlineLevel="0" max="23" min="23" style="99" width="2.62"/>
    <col collapsed="false" customWidth="true" hidden="false" outlineLevel="0" max="24" min="24" style="1" width="12.62"/>
    <col collapsed="false" customWidth="true" hidden="false" outlineLevel="0" max="25" min="25" style="99" width="2.62"/>
    <col collapsed="false" customWidth="false" hidden="false" outlineLevel="0" max="26" min="26" style="1" width="8.99"/>
    <col collapsed="false" customWidth="true" hidden="false" outlineLevel="0" max="27" min="27" style="2" width="3.25"/>
    <col collapsed="false" customWidth="false" hidden="false" outlineLevel="0" max="28" min="28" style="1" width="8.99"/>
    <col collapsed="false" customWidth="true" hidden="false" outlineLevel="0" max="29" min="29" style="2" width="3.25"/>
    <col collapsed="false" customWidth="false" hidden="false" outlineLevel="0" max="30" min="30" style="1" width="8.99"/>
    <col collapsed="false" customWidth="true" hidden="false" outlineLevel="0" max="31" min="31" style="2" width="3.25"/>
    <col collapsed="false" customWidth="false" hidden="false" outlineLevel="0" max="257" min="32" style="1" width="8.99"/>
  </cols>
  <sheetData>
    <row r="1" s="14" customFormat="true" ht="17.25" hidden="false" customHeight="true" outlineLevel="0" collapsed="false">
      <c r="C1" s="88"/>
      <c r="D1" s="100"/>
      <c r="E1" s="101"/>
      <c r="F1" s="12"/>
      <c r="G1" s="101"/>
      <c r="H1" s="12"/>
      <c r="I1" s="101"/>
      <c r="J1" s="12"/>
      <c r="K1" s="101"/>
      <c r="L1" s="12"/>
      <c r="M1" s="101"/>
      <c r="N1" s="12"/>
      <c r="O1" s="101"/>
      <c r="P1" s="12"/>
      <c r="Q1" s="101"/>
      <c r="R1" s="12"/>
      <c r="S1" s="101"/>
      <c r="T1" s="12"/>
      <c r="U1" s="101"/>
      <c r="V1" s="12"/>
      <c r="W1" s="101"/>
      <c r="X1" s="12"/>
      <c r="Y1" s="101"/>
      <c r="Z1" s="12"/>
      <c r="AA1" s="90"/>
      <c r="AB1" s="12"/>
      <c r="AC1" s="88"/>
      <c r="AD1" s="12"/>
      <c r="AE1" s="88"/>
    </row>
    <row r="2" customFormat="false" ht="17.25" hidden="false" customHeight="true" outlineLevel="0" collapsed="false">
      <c r="D2" s="1"/>
      <c r="E2" s="99"/>
      <c r="F2" s="1"/>
      <c r="G2" s="99"/>
      <c r="H2" s="1"/>
      <c r="I2" s="99"/>
      <c r="J2" s="1"/>
      <c r="K2" s="99"/>
      <c r="L2" s="1"/>
      <c r="M2" s="99"/>
      <c r="N2" s="1"/>
      <c r="O2" s="99"/>
      <c r="P2" s="1"/>
      <c r="Q2" s="99"/>
      <c r="R2" s="1"/>
      <c r="S2" s="99"/>
      <c r="T2" s="1"/>
    </row>
    <row r="3" customFormat="false" ht="21" hidden="false" customHeight="true" outlineLevel="0" collapsed="false">
      <c r="A3" s="13" t="s">
        <v>296</v>
      </c>
      <c r="B3" s="14"/>
      <c r="C3" s="88"/>
      <c r="U3" s="97"/>
      <c r="V3" s="3"/>
      <c r="W3" s="97"/>
    </row>
    <row r="4" customFormat="false" ht="39.95" hidden="false" customHeight="true" outlineLevel="0" collapsed="false">
      <c r="D4" s="22" t="s">
        <v>297</v>
      </c>
      <c r="E4" s="22"/>
      <c r="F4" s="22"/>
      <c r="G4" s="22"/>
      <c r="H4" s="22"/>
      <c r="I4" s="22"/>
      <c r="J4" s="22"/>
      <c r="K4" s="22"/>
      <c r="L4" s="22"/>
      <c r="M4" s="23"/>
      <c r="N4" s="22" t="s">
        <v>298</v>
      </c>
      <c r="P4" s="28" t="s">
        <v>299</v>
      </c>
      <c r="Q4" s="28"/>
      <c r="R4" s="28"/>
      <c r="S4" s="28"/>
      <c r="T4" s="28"/>
      <c r="U4" s="28"/>
      <c r="V4" s="28"/>
      <c r="W4" s="28"/>
      <c r="X4" s="28"/>
    </row>
    <row r="5" customFormat="false" ht="23.25" hidden="false" customHeight="true" outlineLevel="0" collapsed="false">
      <c r="D5" s="30"/>
      <c r="F5" s="30"/>
      <c r="H5" s="27"/>
      <c r="J5" s="30"/>
      <c r="L5" s="30"/>
      <c r="N5" s="22"/>
      <c r="P5" s="30"/>
      <c r="R5" s="30"/>
      <c r="T5" s="30"/>
      <c r="U5" s="208"/>
      <c r="V5" s="209"/>
      <c r="W5" s="208"/>
    </row>
    <row r="6" customFormat="false" ht="20.1" hidden="false" customHeight="true" outlineLevel="0" collapsed="false">
      <c r="D6" s="22" t="s">
        <v>300</v>
      </c>
      <c r="E6" s="22"/>
      <c r="F6" s="22"/>
      <c r="G6" s="22"/>
      <c r="H6" s="22"/>
      <c r="I6" s="22"/>
      <c r="J6" s="22"/>
      <c r="K6" s="22"/>
      <c r="L6" s="22"/>
      <c r="M6" s="23"/>
      <c r="N6" s="22"/>
      <c r="O6" s="23"/>
      <c r="P6" s="22" t="s">
        <v>300</v>
      </c>
      <c r="Q6" s="22"/>
      <c r="R6" s="22"/>
      <c r="S6" s="22"/>
      <c r="T6" s="22"/>
      <c r="U6" s="22"/>
      <c r="V6" s="22"/>
      <c r="W6" s="22"/>
      <c r="X6" s="22"/>
      <c r="Y6" s="210"/>
      <c r="AA6" s="1"/>
      <c r="AC6" s="1"/>
      <c r="AE6" s="1"/>
    </row>
    <row r="7" s="15" customFormat="true" ht="80.1" hidden="false" customHeight="true" outlineLevel="0" collapsed="false">
      <c r="A7" s="178"/>
      <c r="C7" s="16"/>
      <c r="D7" s="22" t="s">
        <v>301</v>
      </c>
      <c r="E7" s="22"/>
      <c r="F7" s="22"/>
      <c r="G7" s="22"/>
      <c r="H7" s="22"/>
      <c r="I7" s="23"/>
      <c r="J7" s="22" t="s">
        <v>302</v>
      </c>
      <c r="K7" s="23"/>
      <c r="L7" s="25" t="s">
        <v>303</v>
      </c>
      <c r="M7" s="23"/>
      <c r="N7" s="22" t="s">
        <v>304</v>
      </c>
      <c r="O7" s="23"/>
      <c r="P7" s="26" t="s">
        <v>301</v>
      </c>
      <c r="Q7" s="26"/>
      <c r="R7" s="26"/>
      <c r="S7" s="26"/>
      <c r="T7" s="26"/>
      <c r="U7" s="23"/>
      <c r="V7" s="25" t="s">
        <v>302</v>
      </c>
      <c r="W7" s="23"/>
      <c r="X7" s="25" t="s">
        <v>305</v>
      </c>
      <c r="Y7" s="179"/>
    </row>
    <row r="8" s="20" customFormat="true" ht="80.1" hidden="false" customHeight="true" outlineLevel="0" collapsed="false">
      <c r="A8" s="178" t="s">
        <v>14</v>
      </c>
      <c r="B8" s="27"/>
      <c r="C8" s="27"/>
      <c r="D8" s="211" t="s">
        <v>306</v>
      </c>
      <c r="E8" s="23"/>
      <c r="F8" s="211" t="s">
        <v>307</v>
      </c>
      <c r="G8" s="23"/>
      <c r="H8" s="211" t="s">
        <v>308</v>
      </c>
      <c r="I8" s="23"/>
      <c r="J8" s="211" t="s">
        <v>309</v>
      </c>
      <c r="K8" s="23"/>
      <c r="L8" s="211" t="s">
        <v>309</v>
      </c>
      <c r="M8" s="107"/>
      <c r="N8" s="211" t="s">
        <v>310</v>
      </c>
      <c r="O8" s="23"/>
      <c r="P8" s="211" t="s">
        <v>309</v>
      </c>
      <c r="Q8" s="109"/>
      <c r="R8" s="212" t="s">
        <v>311</v>
      </c>
      <c r="S8" s="107"/>
      <c r="T8" s="212" t="s">
        <v>308</v>
      </c>
      <c r="U8" s="107"/>
      <c r="V8" s="211" t="s">
        <v>309</v>
      </c>
      <c r="W8" s="107"/>
      <c r="X8" s="211" t="s">
        <v>309</v>
      </c>
      <c r="Y8" s="188"/>
    </row>
    <row r="9" s="14" customFormat="true" ht="17.25" hidden="false" customHeight="true" outlineLevel="0" collapsed="false">
      <c r="A9" s="36" t="s">
        <v>19</v>
      </c>
      <c r="B9" s="213"/>
      <c r="C9" s="213"/>
      <c r="D9" s="214"/>
      <c r="E9" s="215"/>
      <c r="F9" s="214"/>
      <c r="G9" s="215"/>
      <c r="H9" s="214"/>
      <c r="I9" s="215"/>
      <c r="J9" s="214"/>
      <c r="K9" s="215"/>
      <c r="L9" s="214"/>
      <c r="M9" s="215"/>
      <c r="N9" s="214"/>
      <c r="O9" s="215"/>
      <c r="P9" s="214"/>
      <c r="Q9" s="215"/>
      <c r="R9" s="214"/>
      <c r="S9" s="215"/>
      <c r="T9" s="214"/>
      <c r="U9" s="216"/>
      <c r="V9" s="217"/>
      <c r="W9" s="216"/>
      <c r="X9" s="217"/>
      <c r="Y9" s="216"/>
      <c r="AA9" s="88"/>
      <c r="AC9" s="88"/>
      <c r="AE9" s="88"/>
    </row>
    <row r="10" s="14" customFormat="true" ht="17.25" hidden="false" customHeight="true" outlineLevel="0" collapsed="false">
      <c r="A10" s="43" t="n">
        <v>1</v>
      </c>
      <c r="B10" s="44" t="s">
        <v>20</v>
      </c>
      <c r="C10" s="45"/>
      <c r="D10" s="46" t="n">
        <v>0</v>
      </c>
      <c r="E10" s="218"/>
      <c r="F10" s="46" t="n">
        <v>0</v>
      </c>
      <c r="G10" s="218"/>
      <c r="H10" s="46" t="n">
        <v>0</v>
      </c>
      <c r="I10" s="218"/>
      <c r="J10" s="46" t="n">
        <v>0</v>
      </c>
      <c r="K10" s="117"/>
      <c r="L10" s="115" t="n">
        <v>0</v>
      </c>
      <c r="M10" s="117"/>
      <c r="N10" s="51" t="s">
        <v>21</v>
      </c>
      <c r="O10" s="117"/>
      <c r="P10" s="46" t="n">
        <v>34.5</v>
      </c>
      <c r="Q10" s="218"/>
      <c r="R10" s="46" t="n">
        <v>9.3</v>
      </c>
      <c r="S10" s="218"/>
      <c r="T10" s="46" t="n">
        <v>0.2</v>
      </c>
      <c r="U10" s="218"/>
      <c r="V10" s="46" t="n">
        <v>0</v>
      </c>
      <c r="W10" s="218"/>
      <c r="X10" s="46" t="n">
        <v>6.7</v>
      </c>
      <c r="Y10" s="117"/>
      <c r="Z10" s="49"/>
      <c r="AA10" s="77"/>
      <c r="AB10" s="49"/>
      <c r="AC10" s="77"/>
      <c r="AD10" s="49"/>
      <c r="AE10" s="77"/>
    </row>
    <row r="11" s="14" customFormat="true" ht="17.25" hidden="false" customHeight="true" outlineLevel="0" collapsed="false">
      <c r="A11" s="43" t="n">
        <v>2</v>
      </c>
      <c r="B11" s="44" t="s">
        <v>22</v>
      </c>
      <c r="C11" s="45"/>
      <c r="D11" s="46" t="n">
        <v>0.1</v>
      </c>
      <c r="E11" s="218"/>
      <c r="F11" s="46" t="n">
        <v>0</v>
      </c>
      <c r="G11" s="218"/>
      <c r="H11" s="46" t="n">
        <v>0</v>
      </c>
      <c r="I11" s="218"/>
      <c r="J11" s="46" t="n">
        <v>0</v>
      </c>
      <c r="K11" s="218"/>
      <c r="L11" s="46" t="n">
        <v>0</v>
      </c>
      <c r="M11" s="218"/>
      <c r="N11" s="51" t="s">
        <v>21</v>
      </c>
      <c r="O11" s="117"/>
      <c r="P11" s="46" t="n">
        <v>22.2</v>
      </c>
      <c r="Q11" s="218"/>
      <c r="R11" s="46" t="n">
        <v>0.5</v>
      </c>
      <c r="S11" s="218"/>
      <c r="T11" s="46" t="n">
        <v>0.2</v>
      </c>
      <c r="U11" s="218"/>
      <c r="V11" s="46" t="n">
        <v>0</v>
      </c>
      <c r="W11" s="218"/>
      <c r="X11" s="46" t="n">
        <v>1.5</v>
      </c>
      <c r="Y11" s="117"/>
      <c r="Z11" s="49"/>
      <c r="AA11" s="77"/>
      <c r="AB11" s="49"/>
      <c r="AC11" s="77"/>
      <c r="AD11" s="49"/>
      <c r="AE11" s="77"/>
    </row>
    <row r="12" s="14" customFormat="true" ht="17.25" hidden="false" customHeight="true" outlineLevel="0" collapsed="false">
      <c r="A12" s="43" t="n">
        <v>3</v>
      </c>
      <c r="B12" s="44" t="s">
        <v>23</v>
      </c>
      <c r="C12" s="45"/>
      <c r="D12" s="46" t="n">
        <v>0</v>
      </c>
      <c r="E12" s="218"/>
      <c r="F12" s="46" t="n">
        <v>0</v>
      </c>
      <c r="G12" s="218"/>
      <c r="H12" s="46" t="n">
        <v>0</v>
      </c>
      <c r="I12" s="218"/>
      <c r="J12" s="46" t="n">
        <v>0</v>
      </c>
      <c r="K12" s="218"/>
      <c r="L12" s="46" t="s">
        <v>21</v>
      </c>
      <c r="M12" s="218"/>
      <c r="N12" s="51" t="s">
        <v>21</v>
      </c>
      <c r="O12" s="117"/>
      <c r="P12" s="46" t="n">
        <v>0</v>
      </c>
      <c r="Q12" s="218"/>
      <c r="R12" s="46" t="n">
        <v>0.2</v>
      </c>
      <c r="S12" s="218"/>
      <c r="T12" s="46" t="n">
        <v>0</v>
      </c>
      <c r="U12" s="218"/>
      <c r="V12" s="46" t="n">
        <v>0</v>
      </c>
      <c r="W12" s="218"/>
      <c r="X12" s="46" t="n">
        <v>0</v>
      </c>
      <c r="Y12" s="117"/>
      <c r="Z12" s="49"/>
      <c r="AA12" s="77"/>
      <c r="AB12" s="49"/>
      <c r="AC12" s="77"/>
      <c r="AD12" s="49"/>
      <c r="AE12" s="77"/>
    </row>
    <row r="13" s="14" customFormat="true" ht="17.25" hidden="false" customHeight="true" outlineLevel="0" collapsed="false">
      <c r="A13" s="43" t="n">
        <v>4</v>
      </c>
      <c r="B13" s="44" t="s">
        <v>24</v>
      </c>
      <c r="C13" s="45"/>
      <c r="D13" s="46" t="n">
        <v>0.5</v>
      </c>
      <c r="E13" s="218"/>
      <c r="F13" s="46" t="n">
        <v>0</v>
      </c>
      <c r="G13" s="218"/>
      <c r="H13" s="46" t="n">
        <v>0</v>
      </c>
      <c r="I13" s="218"/>
      <c r="J13" s="46" t="n">
        <v>0</v>
      </c>
      <c r="K13" s="218"/>
      <c r="L13" s="46" t="n">
        <v>0.1</v>
      </c>
      <c r="M13" s="218"/>
      <c r="N13" s="51" t="s">
        <v>21</v>
      </c>
      <c r="O13" s="117"/>
      <c r="P13" s="46" t="n">
        <v>175.7</v>
      </c>
      <c r="Q13" s="218"/>
      <c r="R13" s="46" t="n">
        <v>2.8</v>
      </c>
      <c r="S13" s="218"/>
      <c r="T13" s="46" t="n">
        <v>1.2</v>
      </c>
      <c r="U13" s="218"/>
      <c r="V13" s="46" t="n">
        <v>0</v>
      </c>
      <c r="W13" s="218"/>
      <c r="X13" s="46" t="n">
        <v>37.5</v>
      </c>
      <c r="Y13" s="117"/>
      <c r="Z13" s="49"/>
      <c r="AA13" s="77"/>
      <c r="AB13" s="49"/>
      <c r="AC13" s="77"/>
      <c r="AD13" s="49"/>
      <c r="AE13" s="77"/>
    </row>
    <row r="14" s="14" customFormat="true" ht="17.25" hidden="false" customHeight="true" outlineLevel="0" collapsed="false">
      <c r="A14" s="43" t="n">
        <v>5</v>
      </c>
      <c r="B14" s="44" t="s">
        <v>25</v>
      </c>
      <c r="C14" s="45"/>
      <c r="D14" s="46" t="n">
        <v>0</v>
      </c>
      <c r="E14" s="218"/>
      <c r="F14" s="46" t="n">
        <v>0</v>
      </c>
      <c r="G14" s="218"/>
      <c r="H14" s="46" t="n">
        <v>0</v>
      </c>
      <c r="I14" s="218"/>
      <c r="J14" s="46" t="n">
        <v>0</v>
      </c>
      <c r="K14" s="218"/>
      <c r="L14" s="46" t="n">
        <v>0</v>
      </c>
      <c r="M14" s="218"/>
      <c r="N14" s="51" t="s">
        <v>21</v>
      </c>
      <c r="O14" s="117"/>
      <c r="P14" s="46" t="n">
        <v>9.3</v>
      </c>
      <c r="Q14" s="218"/>
      <c r="R14" s="46" t="n">
        <v>1.5</v>
      </c>
      <c r="S14" s="218"/>
      <c r="T14" s="46" t="n">
        <v>0.1</v>
      </c>
      <c r="U14" s="218"/>
      <c r="V14" s="46" t="n">
        <v>0</v>
      </c>
      <c r="W14" s="218"/>
      <c r="X14" s="46" t="n">
        <v>4.4</v>
      </c>
      <c r="Y14" s="117"/>
      <c r="Z14" s="49"/>
      <c r="AA14" s="77"/>
      <c r="AB14" s="49"/>
      <c r="AC14" s="77"/>
      <c r="AD14" s="49"/>
      <c r="AE14" s="77"/>
    </row>
    <row r="15" s="14" customFormat="true" ht="17.25" hidden="false" customHeight="true" outlineLevel="0" collapsed="false">
      <c r="A15" s="43" t="n">
        <v>6</v>
      </c>
      <c r="B15" s="44" t="s">
        <v>26</v>
      </c>
      <c r="C15" s="45"/>
      <c r="D15" s="46" t="n">
        <v>0</v>
      </c>
      <c r="E15" s="218"/>
      <c r="F15" s="46" t="n">
        <v>0</v>
      </c>
      <c r="G15" s="218"/>
      <c r="H15" s="46" t="n">
        <v>0</v>
      </c>
      <c r="I15" s="218"/>
      <c r="J15" s="46" t="n">
        <v>0</v>
      </c>
      <c r="K15" s="218"/>
      <c r="L15" s="46" t="n">
        <v>0</v>
      </c>
      <c r="M15" s="218"/>
      <c r="N15" s="51" t="s">
        <v>21</v>
      </c>
      <c r="O15" s="117"/>
      <c r="P15" s="46" t="n">
        <v>86.6</v>
      </c>
      <c r="Q15" s="218"/>
      <c r="R15" s="46" t="n">
        <v>5</v>
      </c>
      <c r="S15" s="218"/>
      <c r="T15" s="46" t="n">
        <v>0.6</v>
      </c>
      <c r="U15" s="218"/>
      <c r="V15" s="46" t="n">
        <v>0</v>
      </c>
      <c r="W15" s="218"/>
      <c r="X15" s="46" t="n">
        <v>5.8</v>
      </c>
      <c r="Y15" s="117"/>
      <c r="Z15" s="49"/>
      <c r="AA15" s="77"/>
      <c r="AB15" s="49"/>
      <c r="AC15" s="77"/>
      <c r="AD15" s="49"/>
      <c r="AE15" s="77"/>
    </row>
    <row r="16" s="14" customFormat="true" ht="17.25" hidden="false" customHeight="true" outlineLevel="0" collapsed="false">
      <c r="A16" s="43" t="n">
        <v>7</v>
      </c>
      <c r="B16" s="44" t="s">
        <v>27</v>
      </c>
      <c r="C16" s="45"/>
      <c r="D16" s="46" t="n">
        <v>0</v>
      </c>
      <c r="E16" s="218"/>
      <c r="F16" s="46" t="n">
        <v>0</v>
      </c>
      <c r="G16" s="218"/>
      <c r="H16" s="46" t="n">
        <v>0</v>
      </c>
      <c r="I16" s="218"/>
      <c r="J16" s="46" t="n">
        <v>0</v>
      </c>
      <c r="K16" s="218"/>
      <c r="L16" s="46" t="n">
        <v>0</v>
      </c>
      <c r="M16" s="218"/>
      <c r="N16" s="51" t="s">
        <v>21</v>
      </c>
      <c r="O16" s="117"/>
      <c r="P16" s="46" t="n">
        <v>75.1</v>
      </c>
      <c r="Q16" s="218"/>
      <c r="R16" s="46" t="n">
        <v>6.7</v>
      </c>
      <c r="S16" s="218"/>
      <c r="T16" s="46" t="n">
        <v>0.5</v>
      </c>
      <c r="U16" s="218"/>
      <c r="V16" s="46" t="n">
        <v>0</v>
      </c>
      <c r="W16" s="218"/>
      <c r="X16" s="46" t="n">
        <v>27.7</v>
      </c>
      <c r="Y16" s="117"/>
      <c r="Z16" s="49"/>
      <c r="AA16" s="77"/>
      <c r="AB16" s="49"/>
      <c r="AC16" s="77"/>
      <c r="AD16" s="49"/>
      <c r="AE16" s="77"/>
    </row>
    <row r="17" s="14" customFormat="true" ht="17.25" hidden="false" customHeight="true" outlineLevel="0" collapsed="false">
      <c r="A17" s="43" t="n">
        <v>8</v>
      </c>
      <c r="B17" s="44" t="s">
        <v>28</v>
      </c>
      <c r="C17" s="45"/>
      <c r="D17" s="46" t="n">
        <v>0.1</v>
      </c>
      <c r="E17" s="218"/>
      <c r="F17" s="46" t="n">
        <v>0</v>
      </c>
      <c r="G17" s="218"/>
      <c r="H17" s="46" t="n">
        <v>0</v>
      </c>
      <c r="I17" s="218"/>
      <c r="J17" s="46" t="n">
        <v>0</v>
      </c>
      <c r="K17" s="218"/>
      <c r="L17" s="46" t="n">
        <v>0.1</v>
      </c>
      <c r="M17" s="218"/>
      <c r="N17" s="51" t="s">
        <v>21</v>
      </c>
      <c r="O17" s="117"/>
      <c r="P17" s="46" t="n">
        <v>151.8</v>
      </c>
      <c r="Q17" s="218"/>
      <c r="R17" s="46" t="n">
        <v>2.3</v>
      </c>
      <c r="S17" s="218"/>
      <c r="T17" s="46" t="n">
        <v>1.1</v>
      </c>
      <c r="U17" s="218"/>
      <c r="V17" s="46" t="n">
        <v>0</v>
      </c>
      <c r="W17" s="218"/>
      <c r="X17" s="46" t="n">
        <v>31.1</v>
      </c>
      <c r="Y17" s="117"/>
      <c r="Z17" s="49"/>
      <c r="AA17" s="77"/>
      <c r="AB17" s="49"/>
      <c r="AC17" s="77"/>
      <c r="AD17" s="49"/>
      <c r="AE17" s="77"/>
    </row>
    <row r="18" s="14" customFormat="true" ht="17.25" hidden="false" customHeight="true" outlineLevel="0" collapsed="false">
      <c r="A18" s="43" t="n">
        <v>9</v>
      </c>
      <c r="B18" s="44" t="s">
        <v>29</v>
      </c>
      <c r="C18" s="45"/>
      <c r="D18" s="46" t="n">
        <v>0</v>
      </c>
      <c r="E18" s="218"/>
      <c r="F18" s="46" t="n">
        <v>0</v>
      </c>
      <c r="G18" s="218"/>
      <c r="H18" s="46" t="n">
        <v>0</v>
      </c>
      <c r="I18" s="218"/>
      <c r="J18" s="46" t="n">
        <v>0</v>
      </c>
      <c r="K18" s="218"/>
      <c r="L18" s="46" t="n">
        <v>0</v>
      </c>
      <c r="M18" s="218"/>
      <c r="N18" s="51" t="s">
        <v>21</v>
      </c>
      <c r="O18" s="117"/>
      <c r="P18" s="46" t="n">
        <v>45.7</v>
      </c>
      <c r="Q18" s="218"/>
      <c r="R18" s="46" t="n">
        <v>2.8</v>
      </c>
      <c r="S18" s="218"/>
      <c r="T18" s="46" t="n">
        <v>0.3</v>
      </c>
      <c r="U18" s="218"/>
      <c r="V18" s="46" t="n">
        <v>0</v>
      </c>
      <c r="W18" s="218"/>
      <c r="X18" s="46" t="n">
        <v>10.7</v>
      </c>
      <c r="Y18" s="117"/>
      <c r="Z18" s="49"/>
      <c r="AA18" s="77"/>
      <c r="AB18" s="49"/>
      <c r="AC18" s="77"/>
      <c r="AD18" s="49"/>
      <c r="AE18" s="77"/>
    </row>
    <row r="19" s="14" customFormat="true" ht="17.25" hidden="false" customHeight="true" outlineLevel="0" collapsed="false">
      <c r="A19" s="43" t="n">
        <v>10</v>
      </c>
      <c r="B19" s="44" t="s">
        <v>30</v>
      </c>
      <c r="C19" s="45"/>
      <c r="D19" s="46" t="n">
        <v>0.5</v>
      </c>
      <c r="E19" s="218"/>
      <c r="F19" s="46" t="n">
        <v>0.1</v>
      </c>
      <c r="G19" s="218"/>
      <c r="H19" s="46" t="n">
        <v>0</v>
      </c>
      <c r="I19" s="218"/>
      <c r="J19" s="46" t="n">
        <v>0</v>
      </c>
      <c r="K19" s="218"/>
      <c r="L19" s="46" t="n">
        <v>0</v>
      </c>
      <c r="M19" s="218"/>
      <c r="N19" s="51" t="s">
        <v>21</v>
      </c>
      <c r="O19" s="117"/>
      <c r="P19" s="46" t="n">
        <v>1.8</v>
      </c>
      <c r="Q19" s="218"/>
      <c r="R19" s="46" t="n">
        <v>0.1</v>
      </c>
      <c r="S19" s="218"/>
      <c r="T19" s="46" t="n">
        <v>0</v>
      </c>
      <c r="U19" s="218"/>
      <c r="V19" s="46" t="n">
        <v>0</v>
      </c>
      <c r="W19" s="218"/>
      <c r="X19" s="46" t="n">
        <v>1.5</v>
      </c>
      <c r="Y19" s="117"/>
      <c r="Z19" s="49"/>
      <c r="AA19" s="77"/>
      <c r="AB19" s="49"/>
      <c r="AC19" s="77"/>
      <c r="AD19" s="49"/>
      <c r="AE19" s="77"/>
    </row>
    <row r="20" s="14" customFormat="true" ht="17.25" hidden="false" customHeight="true" outlineLevel="0" collapsed="false">
      <c r="A20" s="43" t="n">
        <v>11</v>
      </c>
      <c r="B20" s="44" t="s">
        <v>31</v>
      </c>
      <c r="C20" s="45"/>
      <c r="D20" s="46" t="n">
        <v>0</v>
      </c>
      <c r="E20" s="218"/>
      <c r="F20" s="46" t="n">
        <v>0</v>
      </c>
      <c r="G20" s="218"/>
      <c r="H20" s="46" t="n">
        <v>0</v>
      </c>
      <c r="I20" s="218"/>
      <c r="J20" s="46" t="n">
        <v>0</v>
      </c>
      <c r="K20" s="218"/>
      <c r="L20" s="46" t="s">
        <v>21</v>
      </c>
      <c r="M20" s="218"/>
      <c r="N20" s="51" t="s">
        <v>21</v>
      </c>
      <c r="O20" s="117"/>
      <c r="P20" s="46" t="n">
        <v>2.7</v>
      </c>
      <c r="Q20" s="218"/>
      <c r="R20" s="46" t="n">
        <v>1.8</v>
      </c>
      <c r="S20" s="218"/>
      <c r="T20" s="46" t="n">
        <v>0</v>
      </c>
      <c r="U20" s="218"/>
      <c r="V20" s="46" t="n">
        <v>0</v>
      </c>
      <c r="W20" s="218"/>
      <c r="X20" s="46" t="n">
        <v>0</v>
      </c>
      <c r="Y20" s="117"/>
      <c r="Z20" s="49"/>
      <c r="AA20" s="77"/>
      <c r="AB20" s="49"/>
      <c r="AC20" s="77"/>
      <c r="AD20" s="49"/>
      <c r="AE20" s="77"/>
    </row>
    <row r="21" s="14" customFormat="true" ht="17.25" hidden="false" customHeight="true" outlineLevel="0" collapsed="false">
      <c r="A21" s="43" t="n">
        <v>12</v>
      </c>
      <c r="B21" s="44" t="s">
        <v>32</v>
      </c>
      <c r="C21" s="45"/>
      <c r="D21" s="46" t="n">
        <v>0</v>
      </c>
      <c r="E21" s="218"/>
      <c r="F21" s="46" t="n">
        <v>0</v>
      </c>
      <c r="G21" s="218"/>
      <c r="H21" s="46" t="n">
        <v>0</v>
      </c>
      <c r="I21" s="218"/>
      <c r="J21" s="46" t="n">
        <v>0</v>
      </c>
      <c r="K21" s="218"/>
      <c r="L21" s="46" t="s">
        <v>21</v>
      </c>
      <c r="M21" s="218"/>
      <c r="N21" s="51" t="s">
        <v>21</v>
      </c>
      <c r="O21" s="117"/>
      <c r="P21" s="46" t="n">
        <v>6.2</v>
      </c>
      <c r="Q21" s="218"/>
      <c r="R21" s="46" t="n">
        <v>3.6</v>
      </c>
      <c r="S21" s="218"/>
      <c r="T21" s="46" t="n">
        <v>0</v>
      </c>
      <c r="U21" s="218"/>
      <c r="V21" s="46" t="n">
        <v>0</v>
      </c>
      <c r="W21" s="218"/>
      <c r="X21" s="46" t="n">
        <v>0.7</v>
      </c>
      <c r="Y21" s="117"/>
      <c r="Z21" s="49"/>
      <c r="AA21" s="77"/>
      <c r="AB21" s="49"/>
      <c r="AC21" s="77"/>
      <c r="AD21" s="49"/>
      <c r="AE21" s="77"/>
    </row>
    <row r="22" s="14" customFormat="true" ht="17.25" hidden="false" customHeight="true" outlineLevel="0" collapsed="false">
      <c r="A22" s="43" t="n">
        <v>13</v>
      </c>
      <c r="B22" s="44" t="s">
        <v>33</v>
      </c>
      <c r="C22" s="45"/>
      <c r="D22" s="46" t="n">
        <v>2.2</v>
      </c>
      <c r="E22" s="218"/>
      <c r="F22" s="46" t="n">
        <v>0.1</v>
      </c>
      <c r="G22" s="218"/>
      <c r="H22" s="46" t="n">
        <v>0</v>
      </c>
      <c r="I22" s="218"/>
      <c r="J22" s="46" t="n">
        <v>0</v>
      </c>
      <c r="K22" s="218"/>
      <c r="L22" s="46" t="n">
        <v>1.1</v>
      </c>
      <c r="M22" s="218"/>
      <c r="N22" s="51" t="s">
        <v>21</v>
      </c>
      <c r="O22" s="117"/>
      <c r="P22" s="46" t="n">
        <v>281.2</v>
      </c>
      <c r="Q22" s="218"/>
      <c r="R22" s="46" t="n">
        <v>0.7</v>
      </c>
      <c r="S22" s="218"/>
      <c r="T22" s="46" t="n">
        <v>2</v>
      </c>
      <c r="U22" s="218"/>
      <c r="V22" s="46" t="n">
        <v>0</v>
      </c>
      <c r="W22" s="218"/>
      <c r="X22" s="46" t="n">
        <v>83.9</v>
      </c>
      <c r="Y22" s="117"/>
      <c r="Z22" s="49"/>
      <c r="AA22" s="77"/>
      <c r="AB22" s="49"/>
      <c r="AC22" s="77"/>
      <c r="AD22" s="49"/>
      <c r="AE22" s="77"/>
    </row>
    <row r="23" s="14" customFormat="true" ht="17.25" hidden="false" customHeight="true" outlineLevel="0" collapsed="false">
      <c r="A23" s="43" t="n">
        <v>14</v>
      </c>
      <c r="B23" s="44" t="s">
        <v>35</v>
      </c>
      <c r="C23" s="45"/>
      <c r="D23" s="46" t="n">
        <v>0</v>
      </c>
      <c r="E23" s="218"/>
      <c r="F23" s="46" t="n">
        <v>0</v>
      </c>
      <c r="G23" s="218"/>
      <c r="H23" s="46" t="n">
        <v>0</v>
      </c>
      <c r="I23" s="218"/>
      <c r="J23" s="46" t="n">
        <v>0</v>
      </c>
      <c r="K23" s="218"/>
      <c r="L23" s="46" t="n">
        <v>0</v>
      </c>
      <c r="M23" s="218"/>
      <c r="N23" s="51" t="s">
        <v>21</v>
      </c>
      <c r="O23" s="117"/>
      <c r="P23" s="46" t="n">
        <v>30.8</v>
      </c>
      <c r="Q23" s="218"/>
      <c r="R23" s="46" t="n">
        <v>2.7</v>
      </c>
      <c r="S23" s="218"/>
      <c r="T23" s="46" t="n">
        <v>0.2</v>
      </c>
      <c r="U23" s="218"/>
      <c r="V23" s="46" t="n">
        <v>0</v>
      </c>
      <c r="W23" s="218"/>
      <c r="X23" s="46" t="n">
        <v>38.4</v>
      </c>
      <c r="Y23" s="117"/>
      <c r="Z23" s="49"/>
      <c r="AA23" s="77"/>
      <c r="AB23" s="49"/>
      <c r="AC23" s="77"/>
      <c r="AD23" s="49"/>
      <c r="AE23" s="77"/>
    </row>
    <row r="24" s="14" customFormat="true" ht="17.25" hidden="false" customHeight="true" outlineLevel="0" collapsed="false">
      <c r="A24" s="43" t="n">
        <v>15</v>
      </c>
      <c r="B24" s="44" t="s">
        <v>36</v>
      </c>
      <c r="C24" s="45"/>
      <c r="D24" s="46" t="n">
        <v>0</v>
      </c>
      <c r="E24" s="218"/>
      <c r="F24" s="46" t="n">
        <v>0</v>
      </c>
      <c r="G24" s="218"/>
      <c r="H24" s="46" t="n">
        <v>0</v>
      </c>
      <c r="I24" s="218"/>
      <c r="J24" s="46" t="n">
        <v>0</v>
      </c>
      <c r="K24" s="218"/>
      <c r="L24" s="46" t="n">
        <v>0</v>
      </c>
      <c r="M24" s="218"/>
      <c r="N24" s="51" t="s">
        <v>21</v>
      </c>
      <c r="O24" s="117"/>
      <c r="P24" s="46" t="n">
        <v>5.1</v>
      </c>
      <c r="Q24" s="218"/>
      <c r="R24" s="46" t="n">
        <v>0.1</v>
      </c>
      <c r="S24" s="218"/>
      <c r="T24" s="46" t="n">
        <v>0</v>
      </c>
      <c r="U24" s="218"/>
      <c r="V24" s="46" t="n">
        <v>0</v>
      </c>
      <c r="W24" s="218"/>
      <c r="X24" s="46" t="n">
        <v>0</v>
      </c>
      <c r="Y24" s="117"/>
      <c r="Z24" s="49"/>
      <c r="AA24" s="77"/>
      <c r="AB24" s="49"/>
      <c r="AC24" s="77"/>
      <c r="AD24" s="49"/>
      <c r="AE24" s="77"/>
    </row>
    <row r="25" s="14" customFormat="true" ht="17.25" hidden="false" customHeight="true" outlineLevel="0" collapsed="false">
      <c r="A25" s="43" t="n">
        <v>16</v>
      </c>
      <c r="B25" s="44" t="s">
        <v>37</v>
      </c>
      <c r="C25" s="45"/>
      <c r="D25" s="46" t="n">
        <v>0</v>
      </c>
      <c r="E25" s="218"/>
      <c r="F25" s="46" t="n">
        <v>0</v>
      </c>
      <c r="G25" s="218"/>
      <c r="H25" s="46" t="n">
        <v>0</v>
      </c>
      <c r="I25" s="218"/>
      <c r="J25" s="46" t="n">
        <v>0</v>
      </c>
      <c r="K25" s="218"/>
      <c r="L25" s="46" t="n">
        <v>0</v>
      </c>
      <c r="M25" s="218"/>
      <c r="N25" s="51" t="s">
        <v>21</v>
      </c>
      <c r="O25" s="117"/>
      <c r="P25" s="46" t="n">
        <v>26.8</v>
      </c>
      <c r="Q25" s="218"/>
      <c r="R25" s="46" t="n">
        <v>6.4</v>
      </c>
      <c r="S25" s="218"/>
      <c r="T25" s="46" t="n">
        <v>0.2</v>
      </c>
      <c r="U25" s="218"/>
      <c r="V25" s="46" t="n">
        <v>0</v>
      </c>
      <c r="W25" s="218"/>
      <c r="X25" s="46" t="n">
        <v>0.6</v>
      </c>
      <c r="Y25" s="117"/>
      <c r="Z25" s="49"/>
      <c r="AA25" s="77"/>
      <c r="AB25" s="49"/>
      <c r="AC25" s="77"/>
      <c r="AD25" s="49"/>
      <c r="AE25" s="77"/>
    </row>
    <row r="26" s="14" customFormat="true" ht="17.25" hidden="false" customHeight="true" outlineLevel="0" collapsed="false">
      <c r="A26" s="43" t="n">
        <v>17</v>
      </c>
      <c r="B26" s="44" t="s">
        <v>38</v>
      </c>
      <c r="C26" s="45"/>
      <c r="D26" s="46" t="n">
        <v>0.1</v>
      </c>
      <c r="E26" s="218"/>
      <c r="F26" s="46" t="n">
        <v>0</v>
      </c>
      <c r="G26" s="218"/>
      <c r="H26" s="46" t="n">
        <v>0</v>
      </c>
      <c r="I26" s="218"/>
      <c r="J26" s="46" t="n">
        <v>0</v>
      </c>
      <c r="K26" s="218"/>
      <c r="L26" s="46" t="n">
        <v>0</v>
      </c>
      <c r="M26" s="218"/>
      <c r="N26" s="51" t="s">
        <v>21</v>
      </c>
      <c r="O26" s="117"/>
      <c r="P26" s="46" t="n">
        <v>17.6</v>
      </c>
      <c r="Q26" s="218"/>
      <c r="R26" s="46" t="n">
        <v>2</v>
      </c>
      <c r="S26" s="218"/>
      <c r="T26" s="46" t="n">
        <v>0.1</v>
      </c>
      <c r="U26" s="218"/>
      <c r="V26" s="46" t="n">
        <v>0</v>
      </c>
      <c r="W26" s="218"/>
      <c r="X26" s="46" t="n">
        <v>15.2</v>
      </c>
      <c r="Y26" s="117"/>
      <c r="Z26" s="49"/>
      <c r="AA26" s="77"/>
      <c r="AB26" s="49"/>
      <c r="AC26" s="77"/>
      <c r="AD26" s="49"/>
      <c r="AE26" s="77"/>
    </row>
    <row r="27" s="14" customFormat="true" ht="17.25" hidden="false" customHeight="true" outlineLevel="0" collapsed="false">
      <c r="A27" s="43" t="n">
        <v>18</v>
      </c>
      <c r="B27" s="44" t="s">
        <v>39</v>
      </c>
      <c r="C27" s="45"/>
      <c r="D27" s="46" t="n">
        <v>0.1</v>
      </c>
      <c r="E27" s="218"/>
      <c r="F27" s="46" t="n">
        <v>0</v>
      </c>
      <c r="G27" s="218"/>
      <c r="H27" s="46" t="n">
        <v>0</v>
      </c>
      <c r="I27" s="218"/>
      <c r="J27" s="46" t="n">
        <v>0</v>
      </c>
      <c r="K27" s="218"/>
      <c r="L27" s="46" t="n">
        <v>0</v>
      </c>
      <c r="M27" s="218"/>
      <c r="N27" s="51" t="s">
        <v>21</v>
      </c>
      <c r="O27" s="117"/>
      <c r="P27" s="46" t="n">
        <v>38.1</v>
      </c>
      <c r="Q27" s="218"/>
      <c r="R27" s="46" t="n">
        <v>1.2</v>
      </c>
      <c r="S27" s="218"/>
      <c r="T27" s="46" t="n">
        <v>0.3</v>
      </c>
      <c r="U27" s="218"/>
      <c r="V27" s="46" t="n">
        <v>0</v>
      </c>
      <c r="W27" s="218"/>
      <c r="X27" s="46" t="n">
        <v>1.5</v>
      </c>
      <c r="Y27" s="117"/>
      <c r="Z27" s="49"/>
      <c r="AA27" s="77"/>
      <c r="AB27" s="49"/>
      <c r="AC27" s="77"/>
      <c r="AD27" s="49"/>
      <c r="AE27" s="77"/>
    </row>
    <row r="28" s="14" customFormat="true" ht="17.25" hidden="false" customHeight="true" outlineLevel="0" collapsed="false">
      <c r="A28" s="43" t="n">
        <v>19</v>
      </c>
      <c r="B28" s="44" t="s">
        <v>40</v>
      </c>
      <c r="C28" s="45"/>
      <c r="D28" s="46" t="n">
        <v>0</v>
      </c>
      <c r="E28" s="218"/>
      <c r="F28" s="46" t="n">
        <v>0</v>
      </c>
      <c r="G28" s="218"/>
      <c r="H28" s="46" t="n">
        <v>0</v>
      </c>
      <c r="I28" s="218"/>
      <c r="J28" s="46" t="n">
        <v>0</v>
      </c>
      <c r="K28" s="218"/>
      <c r="L28" s="46" t="s">
        <v>21</v>
      </c>
      <c r="M28" s="218"/>
      <c r="N28" s="51" t="s">
        <v>21</v>
      </c>
      <c r="O28" s="117"/>
      <c r="P28" s="46" t="n">
        <v>0.3</v>
      </c>
      <c r="Q28" s="218"/>
      <c r="R28" s="46" t="n">
        <v>2.4</v>
      </c>
      <c r="S28" s="218"/>
      <c r="T28" s="46" t="n">
        <v>0</v>
      </c>
      <c r="U28" s="218"/>
      <c r="V28" s="46" t="n">
        <v>0</v>
      </c>
      <c r="W28" s="218"/>
      <c r="X28" s="46" t="n">
        <v>0</v>
      </c>
      <c r="Y28" s="117"/>
      <c r="Z28" s="49"/>
      <c r="AA28" s="77"/>
      <c r="AB28" s="49"/>
      <c r="AC28" s="77"/>
      <c r="AD28" s="49"/>
      <c r="AE28" s="77"/>
    </row>
    <row r="29" s="14" customFormat="true" ht="17.25" hidden="false" customHeight="true" outlineLevel="0" collapsed="false">
      <c r="A29" s="43" t="n">
        <v>20</v>
      </c>
      <c r="B29" s="44" t="s">
        <v>41</v>
      </c>
      <c r="C29" s="45"/>
      <c r="D29" s="46" t="n">
        <v>0</v>
      </c>
      <c r="E29" s="218"/>
      <c r="F29" s="46" t="n">
        <v>0</v>
      </c>
      <c r="G29" s="218"/>
      <c r="H29" s="46" t="n">
        <v>0</v>
      </c>
      <c r="I29" s="218"/>
      <c r="J29" s="46" t="n">
        <v>0</v>
      </c>
      <c r="K29" s="218"/>
      <c r="L29" s="46" t="n">
        <v>0</v>
      </c>
      <c r="M29" s="218"/>
      <c r="N29" s="51" t="s">
        <v>21</v>
      </c>
      <c r="O29" s="117"/>
      <c r="P29" s="46" t="n">
        <v>2.7</v>
      </c>
      <c r="Q29" s="218"/>
      <c r="R29" s="46" t="n">
        <v>0.3</v>
      </c>
      <c r="S29" s="218"/>
      <c r="T29" s="46" t="n">
        <v>0</v>
      </c>
      <c r="U29" s="218"/>
      <c r="V29" s="46" t="n">
        <v>0</v>
      </c>
      <c r="W29" s="218"/>
      <c r="X29" s="46" t="n">
        <v>0.2</v>
      </c>
      <c r="Y29" s="117"/>
      <c r="Z29" s="49"/>
      <c r="AA29" s="77"/>
      <c r="AB29" s="49"/>
      <c r="AC29" s="77"/>
      <c r="AD29" s="49"/>
      <c r="AE29" s="77"/>
    </row>
    <row r="30" s="14" customFormat="true" ht="17.25" hidden="false" customHeight="true" outlineLevel="0" collapsed="false">
      <c r="A30" s="43" t="n">
        <v>21</v>
      </c>
      <c r="B30" s="44" t="s">
        <v>42</v>
      </c>
      <c r="C30" s="45"/>
      <c r="D30" s="46" t="n">
        <v>0.2</v>
      </c>
      <c r="E30" s="218"/>
      <c r="F30" s="46" t="n">
        <v>0</v>
      </c>
      <c r="G30" s="218"/>
      <c r="H30" s="46" t="n">
        <v>0</v>
      </c>
      <c r="I30" s="218"/>
      <c r="J30" s="46" t="n">
        <v>0</v>
      </c>
      <c r="K30" s="218"/>
      <c r="L30" s="46" t="n">
        <v>0</v>
      </c>
      <c r="M30" s="218"/>
      <c r="N30" s="51" t="s">
        <v>21</v>
      </c>
      <c r="O30" s="117"/>
      <c r="P30" s="46" t="n">
        <v>299.7</v>
      </c>
      <c r="Q30" s="218"/>
      <c r="R30" s="46" t="n">
        <v>5.1</v>
      </c>
      <c r="S30" s="218"/>
      <c r="T30" s="46" t="n">
        <v>2.1</v>
      </c>
      <c r="U30" s="218"/>
      <c r="V30" s="46" t="n">
        <v>0</v>
      </c>
      <c r="W30" s="218"/>
      <c r="X30" s="46" t="n">
        <v>10.9</v>
      </c>
      <c r="Y30" s="117"/>
      <c r="Z30" s="49"/>
      <c r="AA30" s="77"/>
      <c r="AB30" s="49"/>
      <c r="AC30" s="77"/>
      <c r="AD30" s="49"/>
      <c r="AE30" s="77"/>
    </row>
    <row r="31" s="14" customFormat="true" ht="17.25" hidden="false" customHeight="true" outlineLevel="0" collapsed="false">
      <c r="A31" s="43" t="n">
        <v>22</v>
      </c>
      <c r="B31" s="44" t="s">
        <v>43</v>
      </c>
      <c r="C31" s="45"/>
      <c r="D31" s="46" t="n">
        <v>0.1</v>
      </c>
      <c r="E31" s="218"/>
      <c r="F31" s="46" t="n">
        <v>0</v>
      </c>
      <c r="G31" s="218"/>
      <c r="H31" s="46" t="n">
        <v>0</v>
      </c>
      <c r="I31" s="218"/>
      <c r="J31" s="46" t="n">
        <v>0</v>
      </c>
      <c r="K31" s="218"/>
      <c r="L31" s="46" t="n">
        <v>0.1</v>
      </c>
      <c r="M31" s="218"/>
      <c r="N31" s="51" t="s">
        <v>21</v>
      </c>
      <c r="O31" s="117"/>
      <c r="P31" s="46" t="n">
        <v>578.9</v>
      </c>
      <c r="Q31" s="218"/>
      <c r="R31" s="46" t="n">
        <v>5.5</v>
      </c>
      <c r="S31" s="218"/>
      <c r="T31" s="46" t="n">
        <v>4</v>
      </c>
      <c r="U31" s="218"/>
      <c r="V31" s="46" t="n">
        <v>0</v>
      </c>
      <c r="W31" s="218"/>
      <c r="X31" s="46" t="n">
        <v>34.1</v>
      </c>
      <c r="Y31" s="117"/>
      <c r="Z31" s="49"/>
      <c r="AA31" s="77"/>
      <c r="AB31" s="49"/>
      <c r="AC31" s="77"/>
      <c r="AD31" s="49"/>
      <c r="AE31" s="77"/>
    </row>
    <row r="32" s="14" customFormat="true" ht="17.25" hidden="false" customHeight="true" outlineLevel="0" collapsed="false">
      <c r="A32" s="43" t="n">
        <v>23</v>
      </c>
      <c r="B32" s="44" t="s">
        <v>45</v>
      </c>
      <c r="C32" s="45"/>
      <c r="D32" s="46" t="n">
        <v>0.1</v>
      </c>
      <c r="E32" s="218"/>
      <c r="F32" s="46" t="n">
        <v>0</v>
      </c>
      <c r="G32" s="218"/>
      <c r="H32" s="46" t="n">
        <v>0</v>
      </c>
      <c r="I32" s="218"/>
      <c r="J32" s="46" t="n">
        <v>0</v>
      </c>
      <c r="K32" s="218"/>
      <c r="L32" s="46" t="n">
        <v>0</v>
      </c>
      <c r="M32" s="218"/>
      <c r="N32" s="51" t="s">
        <v>21</v>
      </c>
      <c r="O32" s="117"/>
      <c r="P32" s="46" t="n">
        <v>0</v>
      </c>
      <c r="Q32" s="218"/>
      <c r="R32" s="46" t="n">
        <v>0</v>
      </c>
      <c r="S32" s="218"/>
      <c r="T32" s="46" t="n">
        <v>0</v>
      </c>
      <c r="U32" s="218"/>
      <c r="V32" s="46" t="n">
        <v>0</v>
      </c>
      <c r="W32" s="218"/>
      <c r="X32" s="46" t="n">
        <v>0</v>
      </c>
      <c r="Y32" s="117"/>
      <c r="Z32" s="49"/>
      <c r="AA32" s="77"/>
      <c r="AB32" s="49"/>
      <c r="AC32" s="77"/>
      <c r="AD32" s="49"/>
      <c r="AE32" s="77"/>
    </row>
    <row r="33" s="14" customFormat="true" ht="17.25" hidden="false" customHeight="true" outlineLevel="0" collapsed="false">
      <c r="A33" s="43" t="n">
        <v>24</v>
      </c>
      <c r="B33" s="44" t="s">
        <v>46</v>
      </c>
      <c r="C33" s="45"/>
      <c r="D33" s="46" t="n">
        <v>0</v>
      </c>
      <c r="E33" s="218"/>
      <c r="F33" s="46" t="n">
        <v>0</v>
      </c>
      <c r="G33" s="218"/>
      <c r="H33" s="46" t="n">
        <v>0</v>
      </c>
      <c r="I33" s="218"/>
      <c r="J33" s="46" t="n">
        <v>0</v>
      </c>
      <c r="K33" s="218"/>
      <c r="L33" s="46" t="n">
        <v>0</v>
      </c>
      <c r="M33" s="218"/>
      <c r="N33" s="51" t="s">
        <v>21</v>
      </c>
      <c r="O33" s="117"/>
      <c r="P33" s="46" t="n">
        <v>0.1</v>
      </c>
      <c r="Q33" s="218"/>
      <c r="R33" s="46" t="n">
        <v>0</v>
      </c>
      <c r="S33" s="218"/>
      <c r="T33" s="46" t="n">
        <v>0</v>
      </c>
      <c r="U33" s="218"/>
      <c r="V33" s="46" t="n">
        <v>0</v>
      </c>
      <c r="W33" s="218"/>
      <c r="X33" s="46" t="n">
        <v>1.9</v>
      </c>
      <c r="Y33" s="117"/>
      <c r="Z33" s="49"/>
      <c r="AA33" s="77"/>
      <c r="AB33" s="49"/>
      <c r="AC33" s="77"/>
      <c r="AD33" s="49"/>
      <c r="AE33" s="77"/>
    </row>
    <row r="34" s="14" customFormat="true" ht="17.25" hidden="false" customHeight="true" outlineLevel="0" collapsed="false">
      <c r="A34" s="43" t="n">
        <v>25</v>
      </c>
      <c r="B34" s="44" t="s">
        <v>47</v>
      </c>
      <c r="C34" s="45"/>
      <c r="D34" s="46" t="n">
        <v>0.1</v>
      </c>
      <c r="E34" s="218"/>
      <c r="F34" s="46" t="n">
        <v>0</v>
      </c>
      <c r="G34" s="218"/>
      <c r="H34" s="46" t="n">
        <v>0</v>
      </c>
      <c r="I34" s="218"/>
      <c r="J34" s="46" t="n">
        <v>0</v>
      </c>
      <c r="K34" s="218"/>
      <c r="L34" s="46" t="n">
        <v>0</v>
      </c>
      <c r="M34" s="218"/>
      <c r="N34" s="51" t="s">
        <v>21</v>
      </c>
      <c r="O34" s="117"/>
      <c r="P34" s="46" t="n">
        <v>2.2</v>
      </c>
      <c r="Q34" s="218"/>
      <c r="R34" s="46" t="n">
        <v>0.2</v>
      </c>
      <c r="S34" s="218"/>
      <c r="T34" s="46" t="n">
        <v>0</v>
      </c>
      <c r="U34" s="218"/>
      <c r="V34" s="46" t="n">
        <v>0</v>
      </c>
      <c r="W34" s="218"/>
      <c r="X34" s="46" t="n">
        <v>28.5</v>
      </c>
      <c r="Y34" s="117"/>
      <c r="Z34" s="49"/>
      <c r="AA34" s="77"/>
      <c r="AB34" s="49"/>
      <c r="AC34" s="77"/>
      <c r="AD34" s="49"/>
      <c r="AE34" s="77"/>
    </row>
    <row r="35" s="14" customFormat="true" ht="17.25" hidden="false" customHeight="true" outlineLevel="0" collapsed="false">
      <c r="A35" s="43" t="n">
        <v>26</v>
      </c>
      <c r="B35" s="44" t="s">
        <v>48</v>
      </c>
      <c r="C35" s="45"/>
      <c r="D35" s="46" t="n">
        <v>1.2</v>
      </c>
      <c r="E35" s="218"/>
      <c r="F35" s="46" t="n">
        <v>0.1</v>
      </c>
      <c r="G35" s="218"/>
      <c r="H35" s="46" t="n">
        <v>0</v>
      </c>
      <c r="I35" s="218"/>
      <c r="J35" s="46" t="n">
        <v>0</v>
      </c>
      <c r="K35" s="218"/>
      <c r="L35" s="46" t="n">
        <v>0.4</v>
      </c>
      <c r="M35" s="218"/>
      <c r="N35" s="51" t="s">
        <v>21</v>
      </c>
      <c r="O35" s="117"/>
      <c r="P35" s="46" t="n">
        <v>0.1</v>
      </c>
      <c r="Q35" s="218"/>
      <c r="R35" s="46" t="n">
        <v>0</v>
      </c>
      <c r="S35" s="218"/>
      <c r="T35" s="46" t="n">
        <v>0</v>
      </c>
      <c r="U35" s="218"/>
      <c r="V35" s="46" t="n">
        <v>0</v>
      </c>
      <c r="W35" s="218"/>
      <c r="X35" s="46" t="n">
        <v>1.2</v>
      </c>
      <c r="Y35" s="117"/>
      <c r="Z35" s="49"/>
      <c r="AA35" s="77"/>
      <c r="AB35" s="49"/>
      <c r="AC35" s="77"/>
      <c r="AD35" s="49"/>
      <c r="AE35" s="77"/>
    </row>
    <row r="36" s="14" customFormat="true" ht="17.25" hidden="false" customHeight="true" outlineLevel="0" collapsed="false">
      <c r="A36" s="43" t="n">
        <v>27</v>
      </c>
      <c r="B36" s="44" t="s">
        <v>49</v>
      </c>
      <c r="C36" s="45"/>
      <c r="D36" s="46" t="n">
        <v>1.5</v>
      </c>
      <c r="E36" s="218"/>
      <c r="F36" s="46" t="n">
        <v>0.2</v>
      </c>
      <c r="G36" s="218"/>
      <c r="H36" s="46" t="n">
        <v>0</v>
      </c>
      <c r="I36" s="218"/>
      <c r="J36" s="46" t="n">
        <v>0</v>
      </c>
      <c r="K36" s="218"/>
      <c r="L36" s="46" t="n">
        <v>0.9</v>
      </c>
      <c r="M36" s="218"/>
      <c r="N36" s="51" t="s">
        <v>312</v>
      </c>
      <c r="O36" s="127" t="s">
        <v>267</v>
      </c>
      <c r="P36" s="46" t="n">
        <v>1.2</v>
      </c>
      <c r="Q36" s="218"/>
      <c r="R36" s="46" t="n">
        <v>0</v>
      </c>
      <c r="S36" s="218"/>
      <c r="T36" s="46" t="n">
        <v>0</v>
      </c>
      <c r="U36" s="218"/>
      <c r="V36" s="46" t="n">
        <v>0</v>
      </c>
      <c r="W36" s="218"/>
      <c r="X36" s="46" t="n">
        <v>5.8</v>
      </c>
      <c r="Y36" s="117"/>
      <c r="Z36" s="49"/>
      <c r="AA36" s="77"/>
      <c r="AB36" s="49"/>
      <c r="AC36" s="77"/>
      <c r="AD36" s="49"/>
      <c r="AE36" s="77"/>
    </row>
    <row r="37" s="14" customFormat="true" ht="17.25" hidden="false" customHeight="true" outlineLevel="0" collapsed="false">
      <c r="A37" s="43" t="n">
        <v>28</v>
      </c>
      <c r="B37" s="44" t="s">
        <v>50</v>
      </c>
      <c r="C37" s="45"/>
      <c r="D37" s="46" t="n">
        <v>0</v>
      </c>
      <c r="E37" s="218"/>
      <c r="F37" s="46" t="n">
        <v>0.1</v>
      </c>
      <c r="G37" s="218"/>
      <c r="H37" s="46" t="n">
        <v>0</v>
      </c>
      <c r="I37" s="218"/>
      <c r="J37" s="46" t="n">
        <v>0</v>
      </c>
      <c r="K37" s="218"/>
      <c r="L37" s="46" t="n">
        <v>0</v>
      </c>
      <c r="M37" s="218"/>
      <c r="N37" s="51" t="s">
        <v>21</v>
      </c>
      <c r="O37" s="117"/>
      <c r="P37" s="46" t="s">
        <v>21</v>
      </c>
      <c r="Q37" s="218"/>
      <c r="R37" s="46" t="s">
        <v>21</v>
      </c>
      <c r="S37" s="218"/>
      <c r="T37" s="46" t="s">
        <v>21</v>
      </c>
      <c r="U37" s="218"/>
      <c r="V37" s="46" t="s">
        <v>21</v>
      </c>
      <c r="W37" s="218"/>
      <c r="X37" s="46" t="s">
        <v>21</v>
      </c>
      <c r="Y37" s="117"/>
      <c r="Z37" s="49"/>
      <c r="AA37" s="77"/>
      <c r="AB37" s="49"/>
      <c r="AC37" s="77"/>
      <c r="AD37" s="49"/>
      <c r="AE37" s="77"/>
    </row>
    <row r="38" s="14" customFormat="true" ht="17.25" hidden="false" customHeight="true" outlineLevel="0" collapsed="false">
      <c r="A38" s="43" t="n">
        <v>29</v>
      </c>
      <c r="B38" s="44" t="s">
        <v>51</v>
      </c>
      <c r="C38" s="45"/>
      <c r="D38" s="46" t="n">
        <v>0.1</v>
      </c>
      <c r="E38" s="218"/>
      <c r="F38" s="46" t="n">
        <v>0</v>
      </c>
      <c r="G38" s="218"/>
      <c r="H38" s="46" t="n">
        <v>0</v>
      </c>
      <c r="I38" s="218"/>
      <c r="J38" s="46" t="n">
        <v>0</v>
      </c>
      <c r="K38" s="218"/>
      <c r="L38" s="46" t="n">
        <v>0</v>
      </c>
      <c r="M38" s="218"/>
      <c r="N38" s="51" t="s">
        <v>21</v>
      </c>
      <c r="O38" s="117"/>
      <c r="P38" s="46" t="n">
        <v>0.3</v>
      </c>
      <c r="Q38" s="218"/>
      <c r="R38" s="46" t="n">
        <v>0.2</v>
      </c>
      <c r="S38" s="218"/>
      <c r="T38" s="46" t="n">
        <v>0</v>
      </c>
      <c r="U38" s="218"/>
      <c r="V38" s="46" t="n">
        <v>0</v>
      </c>
      <c r="W38" s="218"/>
      <c r="X38" s="46" t="n">
        <v>0.1</v>
      </c>
      <c r="Y38" s="117"/>
      <c r="Z38" s="49"/>
      <c r="AA38" s="77"/>
      <c r="AB38" s="49"/>
      <c r="AC38" s="77"/>
      <c r="AD38" s="49"/>
      <c r="AE38" s="77"/>
    </row>
    <row r="39" s="14" customFormat="true" ht="17.25" hidden="false" customHeight="true" outlineLevel="0" collapsed="false">
      <c r="A39" s="43" t="n">
        <v>30</v>
      </c>
      <c r="B39" s="44" t="s">
        <v>52</v>
      </c>
      <c r="C39" s="45"/>
      <c r="D39" s="46" t="n">
        <v>0</v>
      </c>
      <c r="E39" s="218"/>
      <c r="F39" s="46" t="n">
        <v>0</v>
      </c>
      <c r="G39" s="218"/>
      <c r="H39" s="46" t="n">
        <v>0</v>
      </c>
      <c r="I39" s="218"/>
      <c r="J39" s="46" t="n">
        <v>0</v>
      </c>
      <c r="K39" s="218"/>
      <c r="L39" s="46" t="s">
        <v>21</v>
      </c>
      <c r="M39" s="218"/>
      <c r="N39" s="51" t="s">
        <v>21</v>
      </c>
      <c r="O39" s="117"/>
      <c r="P39" s="46" t="s">
        <v>21</v>
      </c>
      <c r="Q39" s="218"/>
      <c r="R39" s="46" t="s">
        <v>21</v>
      </c>
      <c r="S39" s="218"/>
      <c r="T39" s="46" t="s">
        <v>21</v>
      </c>
      <c r="U39" s="218"/>
      <c r="V39" s="46" t="s">
        <v>21</v>
      </c>
      <c r="W39" s="218"/>
      <c r="X39" s="46" t="s">
        <v>21</v>
      </c>
      <c r="Y39" s="117"/>
      <c r="Z39" s="49"/>
      <c r="AA39" s="77"/>
      <c r="AB39" s="49"/>
      <c r="AC39" s="77"/>
      <c r="AD39" s="49"/>
      <c r="AE39" s="77"/>
    </row>
    <row r="40" s="14" customFormat="true" ht="17.25" hidden="false" customHeight="true" outlineLevel="0" collapsed="false">
      <c r="A40" s="43" t="n">
        <v>31</v>
      </c>
      <c r="B40" s="44" t="s">
        <v>53</v>
      </c>
      <c r="C40" s="45"/>
      <c r="D40" s="46" t="n">
        <v>0.7</v>
      </c>
      <c r="E40" s="218"/>
      <c r="F40" s="46" t="n">
        <v>0.2</v>
      </c>
      <c r="G40" s="218"/>
      <c r="H40" s="46" t="n">
        <v>0</v>
      </c>
      <c r="I40" s="218"/>
      <c r="J40" s="46" t="n">
        <v>0</v>
      </c>
      <c r="K40" s="218"/>
      <c r="L40" s="46" t="n">
        <v>0.1</v>
      </c>
      <c r="M40" s="218"/>
      <c r="N40" s="51" t="s">
        <v>21</v>
      </c>
      <c r="O40" s="117"/>
      <c r="P40" s="46" t="n">
        <v>0.2</v>
      </c>
      <c r="Q40" s="218"/>
      <c r="R40" s="46" t="n">
        <v>0</v>
      </c>
      <c r="S40" s="218"/>
      <c r="T40" s="46" t="n">
        <v>0</v>
      </c>
      <c r="U40" s="218"/>
      <c r="V40" s="46" t="n">
        <v>38</v>
      </c>
      <c r="W40" s="218"/>
      <c r="X40" s="46" t="n">
        <v>0.7</v>
      </c>
      <c r="Y40" s="117"/>
      <c r="Z40" s="49"/>
      <c r="AA40" s="77"/>
      <c r="AB40" s="49"/>
      <c r="AC40" s="77"/>
      <c r="AD40" s="49"/>
      <c r="AE40" s="77"/>
    </row>
    <row r="41" s="14" customFormat="true" ht="17.25" hidden="false" customHeight="true" outlineLevel="0" collapsed="false">
      <c r="A41" s="43" t="n">
        <v>32</v>
      </c>
      <c r="B41" s="44" t="s">
        <v>54</v>
      </c>
      <c r="C41" s="45"/>
      <c r="D41" s="46" t="n">
        <v>0</v>
      </c>
      <c r="E41" s="218"/>
      <c r="F41" s="46" t="n">
        <v>0</v>
      </c>
      <c r="G41" s="218"/>
      <c r="H41" s="46" t="n">
        <v>0</v>
      </c>
      <c r="I41" s="218"/>
      <c r="J41" s="46" t="n">
        <v>0</v>
      </c>
      <c r="K41" s="218"/>
      <c r="L41" s="46" t="n">
        <v>0</v>
      </c>
      <c r="M41" s="218"/>
      <c r="N41" s="51" t="s">
        <v>21</v>
      </c>
      <c r="O41" s="117"/>
      <c r="P41" s="46" t="n">
        <v>1.2</v>
      </c>
      <c r="Q41" s="218"/>
      <c r="R41" s="46" t="n">
        <v>1</v>
      </c>
      <c r="S41" s="218"/>
      <c r="T41" s="46" t="n">
        <v>0</v>
      </c>
      <c r="U41" s="218"/>
      <c r="V41" s="46" t="n">
        <v>0</v>
      </c>
      <c r="W41" s="218"/>
      <c r="X41" s="46" t="n">
        <v>11.9</v>
      </c>
      <c r="Y41" s="117"/>
      <c r="Z41" s="49"/>
      <c r="AA41" s="77"/>
      <c r="AB41" s="49"/>
      <c r="AC41" s="77"/>
      <c r="AD41" s="49"/>
      <c r="AE41" s="77"/>
    </row>
    <row r="42" s="14" customFormat="true" ht="17.25" hidden="false" customHeight="true" outlineLevel="0" collapsed="false">
      <c r="A42" s="43" t="n">
        <v>33</v>
      </c>
      <c r="B42" s="44" t="s">
        <v>55</v>
      </c>
      <c r="C42" s="45"/>
      <c r="D42" s="46" t="n">
        <v>0.1</v>
      </c>
      <c r="E42" s="218"/>
      <c r="F42" s="46" t="n">
        <v>0.4</v>
      </c>
      <c r="G42" s="218"/>
      <c r="H42" s="46" t="n">
        <v>0</v>
      </c>
      <c r="I42" s="218"/>
      <c r="J42" s="46" t="n">
        <v>0</v>
      </c>
      <c r="K42" s="218"/>
      <c r="L42" s="46" t="n">
        <v>0</v>
      </c>
      <c r="M42" s="218"/>
      <c r="N42" s="51" t="s">
        <v>21</v>
      </c>
      <c r="O42" s="117"/>
      <c r="P42" s="46" t="n">
        <v>0</v>
      </c>
      <c r="Q42" s="218"/>
      <c r="R42" s="46" t="n">
        <v>0</v>
      </c>
      <c r="S42" s="218"/>
      <c r="T42" s="46" t="n">
        <v>0</v>
      </c>
      <c r="U42" s="218"/>
      <c r="V42" s="46" t="n">
        <v>0</v>
      </c>
      <c r="W42" s="218"/>
      <c r="X42" s="46" t="n">
        <v>0</v>
      </c>
      <c r="Y42" s="117"/>
      <c r="Z42" s="49"/>
      <c r="AA42" s="77"/>
      <c r="AB42" s="49"/>
      <c r="AC42" s="77"/>
      <c r="AD42" s="49"/>
      <c r="AE42" s="77"/>
      <c r="AH42" s="14" t="s">
        <v>277</v>
      </c>
    </row>
    <row r="43" s="14" customFormat="true" ht="17.25" hidden="false" customHeight="true" outlineLevel="0" collapsed="false">
      <c r="A43" s="43" t="n">
        <v>34</v>
      </c>
      <c r="B43" s="44" t="s">
        <v>56</v>
      </c>
      <c r="C43" s="45"/>
      <c r="D43" s="46" t="n">
        <v>0</v>
      </c>
      <c r="E43" s="218"/>
      <c r="F43" s="46" t="n">
        <v>0</v>
      </c>
      <c r="G43" s="218"/>
      <c r="H43" s="46" t="n">
        <v>0</v>
      </c>
      <c r="I43" s="218"/>
      <c r="J43" s="46" t="n">
        <v>0</v>
      </c>
      <c r="K43" s="218"/>
      <c r="L43" s="46" t="n">
        <v>0</v>
      </c>
      <c r="M43" s="218"/>
      <c r="N43" s="51" t="s">
        <v>21</v>
      </c>
      <c r="O43" s="117"/>
      <c r="P43" s="46" t="n">
        <v>0.4</v>
      </c>
      <c r="Q43" s="218"/>
      <c r="R43" s="46" t="n">
        <v>0</v>
      </c>
      <c r="S43" s="218"/>
      <c r="T43" s="46" t="n">
        <v>0</v>
      </c>
      <c r="U43" s="218"/>
      <c r="V43" s="46" t="n">
        <v>0</v>
      </c>
      <c r="W43" s="218"/>
      <c r="X43" s="46" t="n">
        <v>0</v>
      </c>
      <c r="Y43" s="117"/>
      <c r="Z43" s="49"/>
      <c r="AA43" s="77"/>
      <c r="AB43" s="49"/>
      <c r="AC43" s="77"/>
      <c r="AD43" s="49"/>
      <c r="AE43" s="77"/>
    </row>
    <row r="44" s="14" customFormat="true" ht="17.25" hidden="false" customHeight="true" outlineLevel="0" collapsed="false">
      <c r="A44" s="43" t="n">
        <v>35</v>
      </c>
      <c r="B44" s="44" t="s">
        <v>57</v>
      </c>
      <c r="C44" s="45"/>
      <c r="D44" s="46" t="n">
        <v>0.3</v>
      </c>
      <c r="E44" s="218"/>
      <c r="F44" s="46" t="n">
        <v>0.2</v>
      </c>
      <c r="G44" s="218"/>
      <c r="H44" s="46" t="n">
        <v>0</v>
      </c>
      <c r="I44" s="218"/>
      <c r="J44" s="46" t="n">
        <v>0</v>
      </c>
      <c r="K44" s="218"/>
      <c r="L44" s="46" t="n">
        <v>0</v>
      </c>
      <c r="M44" s="218"/>
      <c r="N44" s="51" t="s">
        <v>21</v>
      </c>
      <c r="O44" s="117"/>
      <c r="P44" s="46" t="n">
        <v>0.2</v>
      </c>
      <c r="Q44" s="218"/>
      <c r="R44" s="46" t="n">
        <v>0</v>
      </c>
      <c r="S44" s="218"/>
      <c r="T44" s="46" t="n">
        <v>0</v>
      </c>
      <c r="U44" s="218"/>
      <c r="V44" s="46" t="n">
        <v>0</v>
      </c>
      <c r="W44" s="218"/>
      <c r="X44" s="46" t="n">
        <v>0.1</v>
      </c>
      <c r="Y44" s="117"/>
      <c r="Z44" s="49"/>
      <c r="AA44" s="77"/>
      <c r="AB44" s="49"/>
      <c r="AC44" s="77"/>
      <c r="AD44" s="49"/>
      <c r="AE44" s="77"/>
    </row>
    <row r="45" s="14" customFormat="true" ht="17.25" hidden="false" customHeight="true" outlineLevel="0" collapsed="false">
      <c r="A45" s="43" t="n">
        <v>36</v>
      </c>
      <c r="B45" s="44" t="s">
        <v>58</v>
      </c>
      <c r="C45" s="45"/>
      <c r="D45" s="46" t="n">
        <v>1.4</v>
      </c>
      <c r="E45" s="218"/>
      <c r="F45" s="46" t="n">
        <v>0.4</v>
      </c>
      <c r="G45" s="218"/>
      <c r="H45" s="46" t="n">
        <v>0</v>
      </c>
      <c r="I45" s="218"/>
      <c r="J45" s="46" t="n">
        <v>0</v>
      </c>
      <c r="K45" s="218"/>
      <c r="L45" s="46" t="n">
        <v>0.1</v>
      </c>
      <c r="M45" s="218"/>
      <c r="N45" s="51" t="s">
        <v>21</v>
      </c>
      <c r="O45" s="117"/>
      <c r="P45" s="46" t="n">
        <v>2</v>
      </c>
      <c r="Q45" s="218"/>
      <c r="R45" s="46" t="n">
        <v>0.4</v>
      </c>
      <c r="S45" s="218"/>
      <c r="T45" s="46" t="n">
        <v>0</v>
      </c>
      <c r="U45" s="218"/>
      <c r="V45" s="46" t="n">
        <v>0</v>
      </c>
      <c r="W45" s="218"/>
      <c r="X45" s="46" t="n">
        <v>2.2</v>
      </c>
      <c r="Y45" s="117"/>
      <c r="Z45" s="49"/>
      <c r="AA45" s="77"/>
      <c r="AB45" s="49"/>
      <c r="AC45" s="77"/>
      <c r="AD45" s="49"/>
      <c r="AE45" s="77"/>
    </row>
    <row r="46" s="14" customFormat="true" ht="17.25" hidden="false" customHeight="true" outlineLevel="0" collapsed="false">
      <c r="A46" s="43" t="n">
        <v>37</v>
      </c>
      <c r="B46" s="44" t="s">
        <v>60</v>
      </c>
      <c r="C46" s="45"/>
      <c r="D46" s="46" t="n">
        <v>0</v>
      </c>
      <c r="E46" s="218"/>
      <c r="F46" s="46" t="n">
        <v>0</v>
      </c>
      <c r="G46" s="218"/>
      <c r="H46" s="46" t="n">
        <v>0</v>
      </c>
      <c r="I46" s="218"/>
      <c r="J46" s="46" t="n">
        <v>0</v>
      </c>
      <c r="K46" s="218"/>
      <c r="L46" s="46" t="n">
        <v>0</v>
      </c>
      <c r="M46" s="218"/>
      <c r="N46" s="51" t="s">
        <v>21</v>
      </c>
      <c r="O46" s="117"/>
      <c r="P46" s="46" t="s">
        <v>21</v>
      </c>
      <c r="Q46" s="218"/>
      <c r="R46" s="46" t="s">
        <v>21</v>
      </c>
      <c r="S46" s="218"/>
      <c r="T46" s="46" t="s">
        <v>21</v>
      </c>
      <c r="U46" s="218"/>
      <c r="V46" s="46" t="s">
        <v>21</v>
      </c>
      <c r="W46" s="218"/>
      <c r="X46" s="46" t="s">
        <v>21</v>
      </c>
      <c r="Y46" s="117"/>
      <c r="Z46" s="49"/>
      <c r="AA46" s="77"/>
      <c r="AB46" s="49"/>
      <c r="AC46" s="77"/>
      <c r="AD46" s="49"/>
      <c r="AE46" s="77"/>
    </row>
    <row r="47" s="14" customFormat="true" ht="17.25" hidden="false" customHeight="true" outlineLevel="0" collapsed="false">
      <c r="A47" s="43" t="n">
        <v>38</v>
      </c>
      <c r="B47" s="44" t="s">
        <v>62</v>
      </c>
      <c r="C47" s="45"/>
      <c r="D47" s="46" t="n">
        <v>0</v>
      </c>
      <c r="E47" s="218"/>
      <c r="F47" s="46" t="n">
        <v>0</v>
      </c>
      <c r="G47" s="218"/>
      <c r="H47" s="46" t="n">
        <v>0</v>
      </c>
      <c r="I47" s="218"/>
      <c r="J47" s="46" t="n">
        <v>0</v>
      </c>
      <c r="K47" s="218"/>
      <c r="L47" s="46" t="n">
        <v>0</v>
      </c>
      <c r="M47" s="218"/>
      <c r="N47" s="51" t="s">
        <v>21</v>
      </c>
      <c r="O47" s="117"/>
      <c r="P47" s="46" t="n">
        <v>3</v>
      </c>
      <c r="Q47" s="218"/>
      <c r="R47" s="46" t="n">
        <v>25.7</v>
      </c>
      <c r="S47" s="218"/>
      <c r="T47" s="46" t="n">
        <v>0</v>
      </c>
      <c r="U47" s="218"/>
      <c r="V47" s="46" t="n">
        <v>0</v>
      </c>
      <c r="W47" s="218"/>
      <c r="X47" s="46" t="n">
        <v>0.9</v>
      </c>
      <c r="Y47" s="117"/>
      <c r="Z47" s="49"/>
      <c r="AA47" s="77"/>
      <c r="AB47" s="49"/>
      <c r="AC47" s="77"/>
      <c r="AD47" s="49"/>
      <c r="AE47" s="77"/>
    </row>
    <row r="48" s="14" customFormat="true" ht="17.25" hidden="false" customHeight="true" outlineLevel="0" collapsed="false">
      <c r="A48" s="54" t="s">
        <v>63</v>
      </c>
      <c r="B48" s="37"/>
      <c r="C48" s="37"/>
      <c r="D48" s="194"/>
      <c r="E48" s="219"/>
      <c r="F48" s="194"/>
      <c r="G48" s="219"/>
      <c r="H48" s="194"/>
      <c r="I48" s="219"/>
      <c r="J48" s="194"/>
      <c r="K48" s="219"/>
      <c r="L48" s="194"/>
      <c r="M48" s="219"/>
      <c r="N48" s="220"/>
      <c r="O48" s="111"/>
      <c r="P48" s="219"/>
      <c r="Q48" s="219"/>
      <c r="R48" s="219"/>
      <c r="S48" s="219"/>
      <c r="T48" s="195"/>
      <c r="U48" s="219"/>
      <c r="V48" s="195"/>
      <c r="W48" s="219"/>
      <c r="X48" s="195"/>
      <c r="Y48" s="111"/>
      <c r="AA48" s="88"/>
      <c r="AC48" s="88"/>
      <c r="AE48" s="88"/>
    </row>
    <row r="49" s="14" customFormat="true" ht="17.25" hidden="false" customHeight="true" outlineLevel="0" collapsed="false">
      <c r="A49" s="43" t="n">
        <v>39</v>
      </c>
      <c r="B49" s="44" t="s">
        <v>64</v>
      </c>
      <c r="C49" s="45"/>
      <c r="D49" s="46" t="n">
        <v>0.1</v>
      </c>
      <c r="E49" s="218"/>
      <c r="F49" s="46" t="n">
        <v>0.1</v>
      </c>
      <c r="G49" s="218"/>
      <c r="H49" s="46" t="n">
        <v>0</v>
      </c>
      <c r="I49" s="218"/>
      <c r="J49" s="46" t="n">
        <v>0</v>
      </c>
      <c r="K49" s="218"/>
      <c r="L49" s="46" t="n">
        <v>0</v>
      </c>
      <c r="M49" s="218"/>
      <c r="N49" s="51" t="s">
        <v>21</v>
      </c>
      <c r="O49" s="117"/>
      <c r="P49" s="46" t="n">
        <v>0</v>
      </c>
      <c r="Q49" s="218"/>
      <c r="R49" s="46" t="n">
        <v>0</v>
      </c>
      <c r="S49" s="218"/>
      <c r="T49" s="46" t="n">
        <v>0</v>
      </c>
      <c r="U49" s="218"/>
      <c r="V49" s="46" t="n">
        <v>0</v>
      </c>
      <c r="W49" s="218"/>
      <c r="X49" s="46" t="n">
        <v>0</v>
      </c>
      <c r="Y49" s="117"/>
      <c r="Z49" s="49"/>
      <c r="AA49" s="77"/>
      <c r="AB49" s="49"/>
      <c r="AC49" s="77"/>
      <c r="AD49" s="49"/>
      <c r="AE49" s="77"/>
    </row>
    <row r="50" s="14" customFormat="true" ht="17.25" hidden="false" customHeight="true" outlineLevel="0" collapsed="false">
      <c r="A50" s="43" t="n">
        <v>40</v>
      </c>
      <c r="B50" s="44" t="s">
        <v>65</v>
      </c>
      <c r="C50" s="45"/>
      <c r="D50" s="46" t="n">
        <v>0.3</v>
      </c>
      <c r="E50" s="218"/>
      <c r="F50" s="46" t="n">
        <v>0.1</v>
      </c>
      <c r="G50" s="218"/>
      <c r="H50" s="46" t="n">
        <v>0</v>
      </c>
      <c r="I50" s="218"/>
      <c r="J50" s="46" t="n">
        <v>0</v>
      </c>
      <c r="K50" s="218"/>
      <c r="L50" s="46" t="n">
        <v>0.1</v>
      </c>
      <c r="M50" s="218"/>
      <c r="N50" s="51" t="s">
        <v>21</v>
      </c>
      <c r="O50" s="117"/>
      <c r="P50" s="46" t="n">
        <v>0</v>
      </c>
      <c r="Q50" s="218"/>
      <c r="R50" s="46" t="n">
        <v>0</v>
      </c>
      <c r="S50" s="218"/>
      <c r="T50" s="46" t="n">
        <v>0</v>
      </c>
      <c r="U50" s="218"/>
      <c r="V50" s="46" t="n">
        <v>0</v>
      </c>
      <c r="W50" s="218"/>
      <c r="X50" s="46" t="n">
        <v>0</v>
      </c>
      <c r="Y50" s="117"/>
      <c r="Z50" s="49"/>
      <c r="AA50" s="77"/>
      <c r="AB50" s="49"/>
      <c r="AC50" s="77"/>
      <c r="AD50" s="49"/>
      <c r="AE50" s="77"/>
    </row>
    <row r="51" s="14" customFormat="true" ht="17.25" hidden="false" customHeight="true" outlineLevel="0" collapsed="false">
      <c r="A51" s="43" t="n">
        <v>41</v>
      </c>
      <c r="B51" s="44" t="s">
        <v>66</v>
      </c>
      <c r="C51" s="45"/>
      <c r="D51" s="46" t="n">
        <v>2.9</v>
      </c>
      <c r="E51" s="218"/>
      <c r="F51" s="46" t="n">
        <v>0.1</v>
      </c>
      <c r="G51" s="218"/>
      <c r="H51" s="46" t="n">
        <v>0</v>
      </c>
      <c r="I51" s="218"/>
      <c r="J51" s="46" t="n">
        <v>0</v>
      </c>
      <c r="K51" s="218"/>
      <c r="L51" s="46" t="n">
        <v>0.2</v>
      </c>
      <c r="M51" s="218"/>
      <c r="N51" s="51" t="s">
        <v>21</v>
      </c>
      <c r="O51" s="117"/>
      <c r="P51" s="46" t="n">
        <v>9.8</v>
      </c>
      <c r="Q51" s="218"/>
      <c r="R51" s="46" t="n">
        <v>1.2</v>
      </c>
      <c r="S51" s="218"/>
      <c r="T51" s="46" t="n">
        <v>0.1</v>
      </c>
      <c r="U51" s="218"/>
      <c r="V51" s="46" t="n">
        <v>0</v>
      </c>
      <c r="W51" s="218"/>
      <c r="X51" s="46" t="n">
        <v>5.9</v>
      </c>
      <c r="Y51" s="117"/>
      <c r="Z51" s="49"/>
      <c r="AA51" s="77"/>
      <c r="AB51" s="49"/>
      <c r="AC51" s="77"/>
      <c r="AD51" s="49"/>
      <c r="AE51" s="77"/>
    </row>
    <row r="52" s="14" customFormat="true" ht="17.25" hidden="false" customHeight="true" outlineLevel="0" collapsed="false">
      <c r="A52" s="43" t="n">
        <v>42</v>
      </c>
      <c r="B52" s="44" t="s">
        <v>67</v>
      </c>
      <c r="C52" s="45"/>
      <c r="D52" s="46" t="n">
        <v>0.3</v>
      </c>
      <c r="E52" s="218"/>
      <c r="F52" s="46" t="n">
        <v>0.1</v>
      </c>
      <c r="G52" s="218"/>
      <c r="H52" s="46" t="n">
        <v>0</v>
      </c>
      <c r="I52" s="218"/>
      <c r="J52" s="46" t="n">
        <v>0</v>
      </c>
      <c r="K52" s="218"/>
      <c r="L52" s="46" t="n">
        <v>0.1</v>
      </c>
      <c r="M52" s="218"/>
      <c r="N52" s="51" t="s">
        <v>21</v>
      </c>
      <c r="O52" s="117"/>
      <c r="P52" s="46" t="n">
        <v>0.3</v>
      </c>
      <c r="Q52" s="218"/>
      <c r="R52" s="46" t="n">
        <v>0.2</v>
      </c>
      <c r="S52" s="218"/>
      <c r="T52" s="46" t="n">
        <v>0</v>
      </c>
      <c r="U52" s="218"/>
      <c r="V52" s="46" t="n">
        <v>0</v>
      </c>
      <c r="W52" s="218"/>
      <c r="X52" s="46" t="n">
        <v>0.6</v>
      </c>
      <c r="Y52" s="117"/>
      <c r="Z52" s="49"/>
      <c r="AA52" s="77"/>
      <c r="AB52" s="49"/>
      <c r="AC52" s="77"/>
      <c r="AD52" s="49"/>
      <c r="AE52" s="77"/>
    </row>
    <row r="53" s="14" customFormat="true" ht="17.25" hidden="false" customHeight="true" outlineLevel="0" collapsed="false">
      <c r="A53" s="43" t="n">
        <v>43</v>
      </c>
      <c r="B53" s="44" t="s">
        <v>68</v>
      </c>
      <c r="C53" s="45"/>
      <c r="D53" s="46" t="n">
        <v>3.4</v>
      </c>
      <c r="E53" s="218"/>
      <c r="F53" s="46" t="n">
        <v>0.8</v>
      </c>
      <c r="G53" s="218"/>
      <c r="H53" s="46" t="n">
        <v>0</v>
      </c>
      <c r="I53" s="218"/>
      <c r="J53" s="46" t="n">
        <v>0</v>
      </c>
      <c r="K53" s="218"/>
      <c r="L53" s="46" t="n">
        <v>0.1</v>
      </c>
      <c r="M53" s="218"/>
      <c r="N53" s="51" t="s">
        <v>21</v>
      </c>
      <c r="O53" s="117"/>
      <c r="P53" s="46" t="n">
        <v>8.1</v>
      </c>
      <c r="Q53" s="218"/>
      <c r="R53" s="46" t="n">
        <v>2.4</v>
      </c>
      <c r="S53" s="218"/>
      <c r="T53" s="46" t="n">
        <v>0.1</v>
      </c>
      <c r="U53" s="218"/>
      <c r="V53" s="46" t="n">
        <v>0</v>
      </c>
      <c r="W53" s="218"/>
      <c r="X53" s="46" t="n">
        <v>1.6</v>
      </c>
      <c r="Y53" s="117"/>
      <c r="Z53" s="49"/>
      <c r="AA53" s="77"/>
      <c r="AB53" s="49"/>
      <c r="AC53" s="77"/>
      <c r="AD53" s="49"/>
      <c r="AE53" s="77"/>
    </row>
    <row r="54" s="14" customFormat="true" ht="17.25" hidden="false" customHeight="true" outlineLevel="0" collapsed="false">
      <c r="A54" s="43" t="n">
        <v>44</v>
      </c>
      <c r="B54" s="44" t="s">
        <v>69</v>
      </c>
      <c r="C54" s="45"/>
      <c r="D54" s="46" t="n">
        <v>1</v>
      </c>
      <c r="E54" s="218"/>
      <c r="F54" s="46" t="n">
        <v>0.2</v>
      </c>
      <c r="G54" s="218"/>
      <c r="H54" s="46" t="n">
        <v>0</v>
      </c>
      <c r="I54" s="218"/>
      <c r="J54" s="46" t="n">
        <v>0</v>
      </c>
      <c r="K54" s="218"/>
      <c r="L54" s="46" t="n">
        <v>0.1</v>
      </c>
      <c r="M54" s="218"/>
      <c r="N54" s="51" t="s">
        <v>21</v>
      </c>
      <c r="O54" s="117"/>
      <c r="P54" s="46" t="n">
        <v>1.4</v>
      </c>
      <c r="Q54" s="218"/>
      <c r="R54" s="46" t="n">
        <v>0.6</v>
      </c>
      <c r="S54" s="218"/>
      <c r="T54" s="46" t="n">
        <v>0</v>
      </c>
      <c r="U54" s="218"/>
      <c r="V54" s="46" t="n">
        <v>0</v>
      </c>
      <c r="W54" s="218"/>
      <c r="X54" s="46" t="n">
        <v>0.5</v>
      </c>
      <c r="Y54" s="117"/>
      <c r="Z54" s="49"/>
      <c r="AA54" s="77"/>
      <c r="AB54" s="49"/>
      <c r="AC54" s="77"/>
      <c r="AD54" s="49"/>
      <c r="AE54" s="77"/>
    </row>
    <row r="55" s="14" customFormat="true" ht="17.25" hidden="false" customHeight="true" outlineLevel="0" collapsed="false">
      <c r="A55" s="43" t="n">
        <v>45</v>
      </c>
      <c r="B55" s="44" t="s">
        <v>70</v>
      </c>
      <c r="C55" s="45"/>
      <c r="D55" s="46" t="n">
        <v>100.4</v>
      </c>
      <c r="E55" s="218"/>
      <c r="F55" s="46" t="n">
        <v>16.5</v>
      </c>
      <c r="G55" s="218"/>
      <c r="H55" s="46" t="n">
        <v>0.7</v>
      </c>
      <c r="I55" s="218"/>
      <c r="J55" s="46" t="n">
        <v>0</v>
      </c>
      <c r="K55" s="218"/>
      <c r="L55" s="46" t="n">
        <v>0.1</v>
      </c>
      <c r="M55" s="218"/>
      <c r="N55" s="51" t="n">
        <v>3</v>
      </c>
      <c r="O55" s="127" t="s">
        <v>34</v>
      </c>
      <c r="P55" s="46" t="n">
        <v>1.6</v>
      </c>
      <c r="Q55" s="218"/>
      <c r="R55" s="46" t="n">
        <v>0.2</v>
      </c>
      <c r="S55" s="218"/>
      <c r="T55" s="46" t="n">
        <v>0</v>
      </c>
      <c r="U55" s="218"/>
      <c r="V55" s="46" t="n">
        <v>0</v>
      </c>
      <c r="W55" s="218"/>
      <c r="X55" s="46" t="n">
        <v>0.1</v>
      </c>
      <c r="Y55" s="117"/>
      <c r="Z55" s="49"/>
      <c r="AA55" s="77"/>
      <c r="AB55" s="49"/>
      <c r="AC55" s="77"/>
      <c r="AD55" s="49"/>
      <c r="AE55" s="77"/>
    </row>
    <row r="56" s="14" customFormat="true" ht="17.25" hidden="false" customHeight="true" outlineLevel="0" collapsed="false">
      <c r="A56" s="43" t="n">
        <v>46</v>
      </c>
      <c r="B56" s="44" t="s">
        <v>72</v>
      </c>
      <c r="C56" s="45"/>
      <c r="D56" s="46" t="n">
        <v>0.5</v>
      </c>
      <c r="E56" s="218"/>
      <c r="F56" s="46" t="n">
        <v>0.1</v>
      </c>
      <c r="G56" s="218"/>
      <c r="H56" s="46" t="n">
        <v>0</v>
      </c>
      <c r="I56" s="218"/>
      <c r="J56" s="46" t="n">
        <v>0</v>
      </c>
      <c r="K56" s="218"/>
      <c r="L56" s="46" t="n">
        <v>0.1</v>
      </c>
      <c r="M56" s="218"/>
      <c r="N56" s="51" t="s">
        <v>21</v>
      </c>
      <c r="O56" s="117"/>
      <c r="P56" s="46" t="n">
        <v>0.7</v>
      </c>
      <c r="Q56" s="218"/>
      <c r="R56" s="46" t="n">
        <v>0.4</v>
      </c>
      <c r="S56" s="218"/>
      <c r="T56" s="46" t="n">
        <v>0</v>
      </c>
      <c r="U56" s="218"/>
      <c r="V56" s="46" t="n">
        <v>0</v>
      </c>
      <c r="W56" s="218"/>
      <c r="X56" s="46" t="n">
        <v>0</v>
      </c>
      <c r="Y56" s="117"/>
      <c r="Z56" s="49"/>
      <c r="AA56" s="77"/>
      <c r="AB56" s="49"/>
      <c r="AC56" s="77"/>
      <c r="AD56" s="49"/>
      <c r="AE56" s="77"/>
    </row>
    <row r="57" s="14" customFormat="true" ht="17.25" hidden="false" customHeight="true" outlineLevel="0" collapsed="false">
      <c r="A57" s="43" t="n">
        <v>47</v>
      </c>
      <c r="B57" s="44" t="s">
        <v>73</v>
      </c>
      <c r="C57" s="45"/>
      <c r="D57" s="46" t="n">
        <v>0</v>
      </c>
      <c r="E57" s="218"/>
      <c r="F57" s="46" t="n">
        <v>0</v>
      </c>
      <c r="G57" s="218"/>
      <c r="H57" s="46" t="n">
        <v>0</v>
      </c>
      <c r="I57" s="218"/>
      <c r="J57" s="46" t="n">
        <v>0</v>
      </c>
      <c r="K57" s="218"/>
      <c r="L57" s="46" t="s">
        <v>21</v>
      </c>
      <c r="M57" s="218"/>
      <c r="N57" s="51" t="s">
        <v>21</v>
      </c>
      <c r="O57" s="117"/>
      <c r="P57" s="46" t="s">
        <v>21</v>
      </c>
      <c r="Q57" s="218"/>
      <c r="R57" s="46" t="s">
        <v>21</v>
      </c>
      <c r="S57" s="218"/>
      <c r="T57" s="46" t="s">
        <v>21</v>
      </c>
      <c r="U57" s="218"/>
      <c r="V57" s="46" t="s">
        <v>21</v>
      </c>
      <c r="W57" s="218"/>
      <c r="X57" s="46" t="s">
        <v>21</v>
      </c>
      <c r="Y57" s="117"/>
      <c r="Z57" s="49"/>
      <c r="AA57" s="77"/>
      <c r="AB57" s="49"/>
      <c r="AC57" s="77"/>
      <c r="AD57" s="49"/>
      <c r="AE57" s="77"/>
    </row>
    <row r="58" s="14" customFormat="true" ht="17.25" hidden="false" customHeight="true" outlineLevel="0" collapsed="false">
      <c r="A58" s="43" t="n">
        <v>48</v>
      </c>
      <c r="B58" s="44" t="s">
        <v>74</v>
      </c>
      <c r="C58" s="45"/>
      <c r="D58" s="46" t="n">
        <v>0.7</v>
      </c>
      <c r="E58" s="218"/>
      <c r="F58" s="46" t="n">
        <v>0.3</v>
      </c>
      <c r="G58" s="218"/>
      <c r="H58" s="46" t="n">
        <v>0</v>
      </c>
      <c r="I58" s="218"/>
      <c r="J58" s="46" t="n">
        <v>0</v>
      </c>
      <c r="K58" s="218"/>
      <c r="L58" s="46" t="n">
        <v>0</v>
      </c>
      <c r="M58" s="218"/>
      <c r="N58" s="51" t="s">
        <v>21</v>
      </c>
      <c r="O58" s="117"/>
      <c r="P58" s="46" t="n">
        <v>0</v>
      </c>
      <c r="Q58" s="218"/>
      <c r="R58" s="46" t="n">
        <v>0</v>
      </c>
      <c r="S58" s="218"/>
      <c r="T58" s="46" t="n">
        <v>0</v>
      </c>
      <c r="U58" s="218"/>
      <c r="V58" s="46" t="n">
        <v>0</v>
      </c>
      <c r="W58" s="218"/>
      <c r="X58" s="46" t="n">
        <v>0</v>
      </c>
      <c r="Y58" s="117"/>
      <c r="Z58" s="49"/>
      <c r="AA58" s="77"/>
      <c r="AB58" s="49"/>
      <c r="AC58" s="77"/>
      <c r="AD58" s="49"/>
      <c r="AE58" s="77"/>
    </row>
    <row r="59" s="14" customFormat="true" ht="17.25" hidden="false" customHeight="true" outlineLevel="0" collapsed="false">
      <c r="A59" s="43" t="n">
        <v>49</v>
      </c>
      <c r="B59" s="44" t="s">
        <v>75</v>
      </c>
      <c r="C59" s="45"/>
      <c r="D59" s="46" t="n">
        <v>1.2</v>
      </c>
      <c r="E59" s="218"/>
      <c r="F59" s="46" t="n">
        <v>0.2</v>
      </c>
      <c r="G59" s="218"/>
      <c r="H59" s="46" t="n">
        <v>0</v>
      </c>
      <c r="I59" s="218"/>
      <c r="J59" s="46" t="n">
        <v>0</v>
      </c>
      <c r="K59" s="218"/>
      <c r="L59" s="46" t="n">
        <v>0.1</v>
      </c>
      <c r="M59" s="218"/>
      <c r="N59" s="51" t="s">
        <v>21</v>
      </c>
      <c r="O59" s="117"/>
      <c r="P59" s="46" t="n">
        <v>3.3</v>
      </c>
      <c r="Q59" s="218"/>
      <c r="R59" s="46" t="n">
        <v>0.2</v>
      </c>
      <c r="S59" s="218"/>
      <c r="T59" s="46" t="n">
        <v>0</v>
      </c>
      <c r="U59" s="218"/>
      <c r="V59" s="46" t="n">
        <v>0</v>
      </c>
      <c r="W59" s="218"/>
      <c r="X59" s="46" t="n">
        <v>1.1</v>
      </c>
      <c r="Y59" s="117"/>
      <c r="Z59" s="49"/>
      <c r="AA59" s="77"/>
      <c r="AB59" s="49"/>
      <c r="AC59" s="77"/>
      <c r="AD59" s="49"/>
      <c r="AE59" s="77"/>
    </row>
    <row r="60" s="14" customFormat="true" ht="17.25" hidden="false" customHeight="true" outlineLevel="0" collapsed="false">
      <c r="A60" s="43" t="n">
        <v>50</v>
      </c>
      <c r="B60" s="44" t="s">
        <v>76</v>
      </c>
      <c r="C60" s="45"/>
      <c r="D60" s="46" t="n">
        <v>0.2</v>
      </c>
      <c r="E60" s="218"/>
      <c r="F60" s="46" t="n">
        <v>0.1</v>
      </c>
      <c r="G60" s="218"/>
      <c r="H60" s="46" t="n">
        <v>0</v>
      </c>
      <c r="I60" s="218"/>
      <c r="J60" s="46" t="n">
        <v>0</v>
      </c>
      <c r="K60" s="218"/>
      <c r="L60" s="46" t="n">
        <v>0</v>
      </c>
      <c r="M60" s="218"/>
      <c r="N60" s="51" t="s">
        <v>21</v>
      </c>
      <c r="O60" s="117"/>
      <c r="P60" s="46" t="n">
        <v>0.1</v>
      </c>
      <c r="Q60" s="218"/>
      <c r="R60" s="46" t="n">
        <v>0.2</v>
      </c>
      <c r="S60" s="218"/>
      <c r="T60" s="46" t="n">
        <v>0</v>
      </c>
      <c r="U60" s="218"/>
      <c r="V60" s="46" t="n">
        <v>0</v>
      </c>
      <c r="W60" s="218"/>
      <c r="X60" s="46" t="n">
        <v>0</v>
      </c>
      <c r="Y60" s="117"/>
      <c r="Z60" s="49"/>
      <c r="AA60" s="77"/>
      <c r="AB60" s="49"/>
      <c r="AC60" s="77"/>
      <c r="AD60" s="49"/>
      <c r="AE60" s="77"/>
    </row>
    <row r="61" s="14" customFormat="true" ht="17.25" hidden="false" customHeight="true" outlineLevel="0" collapsed="false">
      <c r="A61" s="43" t="n">
        <v>51</v>
      </c>
      <c r="B61" s="44" t="s">
        <v>77</v>
      </c>
      <c r="C61" s="45"/>
      <c r="D61" s="46" t="n">
        <v>7.1</v>
      </c>
      <c r="E61" s="218"/>
      <c r="F61" s="46" t="n">
        <v>0.7</v>
      </c>
      <c r="G61" s="218"/>
      <c r="H61" s="46" t="n">
        <v>0</v>
      </c>
      <c r="I61" s="218"/>
      <c r="J61" s="46" t="n">
        <v>0.4</v>
      </c>
      <c r="K61" s="218"/>
      <c r="L61" s="46" t="n">
        <v>1.1</v>
      </c>
      <c r="M61" s="218"/>
      <c r="N61" s="51" t="s">
        <v>21</v>
      </c>
      <c r="O61" s="117"/>
      <c r="P61" s="46" t="n">
        <v>0.6</v>
      </c>
      <c r="Q61" s="218"/>
      <c r="R61" s="46" t="n">
        <v>4</v>
      </c>
      <c r="S61" s="218"/>
      <c r="T61" s="46" t="n">
        <v>0</v>
      </c>
      <c r="U61" s="218"/>
      <c r="V61" s="46" t="n">
        <v>0</v>
      </c>
      <c r="W61" s="218"/>
      <c r="X61" s="46" t="n">
        <v>0</v>
      </c>
      <c r="Y61" s="117"/>
      <c r="Z61" s="49"/>
      <c r="AA61" s="77"/>
      <c r="AB61" s="49"/>
      <c r="AC61" s="77"/>
      <c r="AD61" s="49"/>
      <c r="AE61" s="77"/>
    </row>
    <row r="62" s="14" customFormat="true" ht="17.25" hidden="false" customHeight="true" outlineLevel="0" collapsed="false">
      <c r="A62" s="43" t="n">
        <v>52</v>
      </c>
      <c r="B62" s="44" t="s">
        <v>78</v>
      </c>
      <c r="C62" s="45"/>
      <c r="D62" s="46" t="n">
        <v>0</v>
      </c>
      <c r="E62" s="218"/>
      <c r="F62" s="46" t="n">
        <v>0</v>
      </c>
      <c r="G62" s="218"/>
      <c r="H62" s="46" t="n">
        <v>0</v>
      </c>
      <c r="I62" s="218"/>
      <c r="J62" s="46" t="n">
        <v>0</v>
      </c>
      <c r="K62" s="218"/>
      <c r="L62" s="46" t="n">
        <v>0</v>
      </c>
      <c r="M62" s="218"/>
      <c r="N62" s="51" t="s">
        <v>21</v>
      </c>
      <c r="O62" s="117"/>
      <c r="P62" s="46" t="s">
        <v>21</v>
      </c>
      <c r="Q62" s="218"/>
      <c r="R62" s="46" t="s">
        <v>21</v>
      </c>
      <c r="S62" s="218"/>
      <c r="T62" s="46" t="s">
        <v>21</v>
      </c>
      <c r="U62" s="218"/>
      <c r="V62" s="46" t="s">
        <v>21</v>
      </c>
      <c r="W62" s="218"/>
      <c r="X62" s="46" t="s">
        <v>21</v>
      </c>
      <c r="Y62" s="117"/>
      <c r="Z62" s="49"/>
      <c r="AA62" s="77"/>
      <c r="AB62" s="49"/>
      <c r="AC62" s="77"/>
      <c r="AD62" s="49"/>
      <c r="AE62" s="77"/>
    </row>
    <row r="63" s="14" customFormat="true" ht="17.25" hidden="false" customHeight="true" outlineLevel="0" collapsed="false">
      <c r="A63" s="43" t="n">
        <v>53</v>
      </c>
      <c r="B63" s="44" t="s">
        <v>79</v>
      </c>
      <c r="C63" s="45"/>
      <c r="D63" s="46" t="n">
        <v>5.6</v>
      </c>
      <c r="E63" s="218"/>
      <c r="F63" s="46" t="n">
        <v>0.1</v>
      </c>
      <c r="G63" s="218"/>
      <c r="H63" s="46" t="n">
        <v>0</v>
      </c>
      <c r="I63" s="218"/>
      <c r="J63" s="46" t="n">
        <v>0</v>
      </c>
      <c r="K63" s="218"/>
      <c r="L63" s="46" t="n">
        <v>14.8</v>
      </c>
      <c r="M63" s="218"/>
      <c r="N63" s="51" t="n">
        <v>6</v>
      </c>
      <c r="O63" s="117"/>
      <c r="P63" s="46" t="n">
        <v>1.6</v>
      </c>
      <c r="Q63" s="218"/>
      <c r="R63" s="46" t="n">
        <v>0.3</v>
      </c>
      <c r="S63" s="218"/>
      <c r="T63" s="46" t="n">
        <v>0</v>
      </c>
      <c r="U63" s="218"/>
      <c r="V63" s="46" t="n">
        <v>0</v>
      </c>
      <c r="W63" s="218"/>
      <c r="X63" s="46" t="n">
        <v>0</v>
      </c>
      <c r="Y63" s="117"/>
      <c r="Z63" s="49"/>
      <c r="AA63" s="77"/>
      <c r="AB63" s="49"/>
      <c r="AC63" s="77"/>
      <c r="AD63" s="49"/>
      <c r="AE63" s="77"/>
    </row>
    <row r="64" s="14" customFormat="true" ht="17.25" hidden="false" customHeight="true" outlineLevel="0" collapsed="false">
      <c r="A64" s="43" t="n">
        <v>54</v>
      </c>
      <c r="B64" s="44" t="s">
        <v>80</v>
      </c>
      <c r="C64" s="45"/>
      <c r="D64" s="46" t="n">
        <v>0.4</v>
      </c>
      <c r="E64" s="218"/>
      <c r="F64" s="46" t="n">
        <v>0.3</v>
      </c>
      <c r="G64" s="218"/>
      <c r="H64" s="46" t="n">
        <v>0</v>
      </c>
      <c r="I64" s="218"/>
      <c r="J64" s="46" t="n">
        <v>0</v>
      </c>
      <c r="K64" s="218"/>
      <c r="L64" s="46" t="n">
        <v>0.1</v>
      </c>
      <c r="M64" s="218"/>
      <c r="N64" s="51" t="s">
        <v>21</v>
      </c>
      <c r="O64" s="117"/>
      <c r="P64" s="46" t="n">
        <v>11.6</v>
      </c>
      <c r="Q64" s="218"/>
      <c r="R64" s="46" t="n">
        <v>2.6</v>
      </c>
      <c r="S64" s="218"/>
      <c r="T64" s="46" t="n">
        <v>0.1</v>
      </c>
      <c r="U64" s="218"/>
      <c r="V64" s="46" t="n">
        <v>5.6</v>
      </c>
      <c r="W64" s="218"/>
      <c r="X64" s="46" t="n">
        <v>0.5</v>
      </c>
      <c r="Y64" s="117"/>
      <c r="Z64" s="49"/>
      <c r="AA64" s="77"/>
      <c r="AB64" s="49"/>
      <c r="AC64" s="77"/>
      <c r="AD64" s="49"/>
      <c r="AE64" s="77"/>
    </row>
    <row r="65" s="14" customFormat="true" ht="17.25" hidden="false" customHeight="true" outlineLevel="0" collapsed="false">
      <c r="A65" s="43" t="n">
        <v>55</v>
      </c>
      <c r="B65" s="44" t="s">
        <v>81</v>
      </c>
      <c r="C65" s="45"/>
      <c r="D65" s="46" t="n">
        <v>2</v>
      </c>
      <c r="E65" s="218"/>
      <c r="F65" s="46" t="n">
        <v>2.5</v>
      </c>
      <c r="G65" s="218"/>
      <c r="H65" s="46" t="n">
        <v>0</v>
      </c>
      <c r="I65" s="218"/>
      <c r="J65" s="46" t="n">
        <v>0</v>
      </c>
      <c r="K65" s="218"/>
      <c r="L65" s="46" t="n">
        <v>0.6</v>
      </c>
      <c r="M65" s="218"/>
      <c r="N65" s="51" t="s">
        <v>21</v>
      </c>
      <c r="O65" s="117"/>
      <c r="P65" s="46" t="n">
        <v>4.1</v>
      </c>
      <c r="Q65" s="218"/>
      <c r="R65" s="46" t="n">
        <v>0.7</v>
      </c>
      <c r="S65" s="218"/>
      <c r="T65" s="46" t="n">
        <v>0</v>
      </c>
      <c r="U65" s="218"/>
      <c r="V65" s="46" t="n">
        <v>0</v>
      </c>
      <c r="W65" s="218"/>
      <c r="X65" s="46" t="n">
        <v>2.8</v>
      </c>
      <c r="Y65" s="117"/>
      <c r="Z65" s="49"/>
      <c r="AA65" s="77"/>
      <c r="AB65" s="49"/>
      <c r="AC65" s="77"/>
      <c r="AD65" s="49"/>
      <c r="AE65" s="77"/>
    </row>
    <row r="66" s="14" customFormat="true" ht="17.25" hidden="false" customHeight="true" outlineLevel="0" collapsed="false">
      <c r="A66" s="43" t="n">
        <v>56</v>
      </c>
      <c r="B66" s="44" t="s">
        <v>82</v>
      </c>
      <c r="C66" s="45"/>
      <c r="D66" s="46" t="n">
        <v>0</v>
      </c>
      <c r="E66" s="218"/>
      <c r="F66" s="46" t="n">
        <v>0.2</v>
      </c>
      <c r="G66" s="218"/>
      <c r="H66" s="46" t="n">
        <v>0</v>
      </c>
      <c r="I66" s="218"/>
      <c r="J66" s="46" t="n">
        <v>0</v>
      </c>
      <c r="K66" s="218"/>
      <c r="L66" s="46" t="n">
        <v>0</v>
      </c>
      <c r="M66" s="218"/>
      <c r="N66" s="51" t="s">
        <v>21</v>
      </c>
      <c r="O66" s="117"/>
      <c r="P66" s="46" t="n">
        <v>0</v>
      </c>
      <c r="Q66" s="218"/>
      <c r="R66" s="46" t="n">
        <v>0</v>
      </c>
      <c r="S66" s="218"/>
      <c r="T66" s="46" t="n">
        <v>0</v>
      </c>
      <c r="U66" s="218"/>
      <c r="V66" s="46" t="n">
        <v>0</v>
      </c>
      <c r="W66" s="218"/>
      <c r="X66" s="46" t="n">
        <v>0</v>
      </c>
      <c r="Y66" s="117"/>
      <c r="Z66" s="49"/>
      <c r="AA66" s="77"/>
      <c r="AB66" s="49"/>
      <c r="AC66" s="77"/>
      <c r="AD66" s="49"/>
      <c r="AE66" s="77"/>
    </row>
    <row r="67" s="14" customFormat="true" ht="17.25" hidden="false" customHeight="true" outlineLevel="0" collapsed="false">
      <c r="A67" s="43" t="n">
        <v>57</v>
      </c>
      <c r="B67" s="44" t="s">
        <v>83</v>
      </c>
      <c r="C67" s="45"/>
      <c r="D67" s="46" t="n">
        <v>0.1</v>
      </c>
      <c r="E67" s="218"/>
      <c r="F67" s="46" t="n">
        <v>0.3</v>
      </c>
      <c r="G67" s="218"/>
      <c r="H67" s="46" t="n">
        <v>0</v>
      </c>
      <c r="I67" s="218"/>
      <c r="J67" s="46" t="n">
        <v>0</v>
      </c>
      <c r="K67" s="218"/>
      <c r="L67" s="46" t="n">
        <v>0</v>
      </c>
      <c r="M67" s="218"/>
      <c r="N67" s="51" t="s">
        <v>21</v>
      </c>
      <c r="O67" s="117"/>
      <c r="P67" s="46" t="s">
        <v>21</v>
      </c>
      <c r="Q67" s="218"/>
      <c r="R67" s="46" t="s">
        <v>21</v>
      </c>
      <c r="S67" s="218"/>
      <c r="T67" s="46" t="s">
        <v>21</v>
      </c>
      <c r="U67" s="218"/>
      <c r="V67" s="46" t="s">
        <v>21</v>
      </c>
      <c r="W67" s="218"/>
      <c r="X67" s="46" t="s">
        <v>21</v>
      </c>
      <c r="Y67" s="117"/>
      <c r="Z67" s="49"/>
      <c r="AA67" s="77"/>
      <c r="AB67" s="49"/>
      <c r="AC67" s="77"/>
      <c r="AD67" s="49"/>
      <c r="AE67" s="77"/>
    </row>
    <row r="68" s="14" customFormat="true" ht="17.25" hidden="false" customHeight="true" outlineLevel="0" collapsed="false">
      <c r="A68" s="43" t="n">
        <v>58</v>
      </c>
      <c r="B68" s="44" t="s">
        <v>84</v>
      </c>
      <c r="C68" s="45"/>
      <c r="D68" s="46" t="n">
        <v>5.1</v>
      </c>
      <c r="E68" s="218"/>
      <c r="F68" s="46" t="n">
        <v>1.4</v>
      </c>
      <c r="G68" s="218"/>
      <c r="H68" s="46" t="n">
        <v>0</v>
      </c>
      <c r="I68" s="218"/>
      <c r="J68" s="46" t="n">
        <v>0</v>
      </c>
      <c r="K68" s="218"/>
      <c r="L68" s="46" t="n">
        <v>1.8</v>
      </c>
      <c r="M68" s="218"/>
      <c r="N68" s="51" t="s">
        <v>21</v>
      </c>
      <c r="O68" s="117"/>
      <c r="P68" s="46" t="n">
        <v>0.9</v>
      </c>
      <c r="Q68" s="218"/>
      <c r="R68" s="46" t="n">
        <v>0.1</v>
      </c>
      <c r="S68" s="218"/>
      <c r="T68" s="46" t="n">
        <v>0</v>
      </c>
      <c r="U68" s="218"/>
      <c r="V68" s="46" t="n">
        <v>200</v>
      </c>
      <c r="W68" s="218"/>
      <c r="X68" s="46" t="n">
        <v>9.6</v>
      </c>
      <c r="Y68" s="117"/>
      <c r="Z68" s="49"/>
      <c r="AA68" s="77"/>
      <c r="AB68" s="49"/>
      <c r="AC68" s="77"/>
      <c r="AD68" s="49"/>
      <c r="AE68" s="77"/>
    </row>
    <row r="69" s="14" customFormat="true" ht="17.25" hidden="false" customHeight="true" outlineLevel="0" collapsed="false">
      <c r="A69" s="43" t="n">
        <v>59</v>
      </c>
      <c r="B69" s="44" t="s">
        <v>85</v>
      </c>
      <c r="C69" s="45"/>
      <c r="D69" s="46" t="n">
        <v>0.8</v>
      </c>
      <c r="E69" s="218"/>
      <c r="F69" s="46" t="n">
        <v>0.3</v>
      </c>
      <c r="G69" s="218"/>
      <c r="H69" s="46" t="n">
        <v>0</v>
      </c>
      <c r="I69" s="218"/>
      <c r="J69" s="46" t="n">
        <v>0</v>
      </c>
      <c r="K69" s="218"/>
      <c r="L69" s="46" t="n">
        <v>0</v>
      </c>
      <c r="M69" s="218"/>
      <c r="N69" s="51" t="s">
        <v>21</v>
      </c>
      <c r="O69" s="117"/>
      <c r="P69" s="46" t="n">
        <v>240.7</v>
      </c>
      <c r="Q69" s="218"/>
      <c r="R69" s="46" t="n">
        <v>3.8</v>
      </c>
      <c r="S69" s="218"/>
      <c r="T69" s="46" t="n">
        <v>1.7</v>
      </c>
      <c r="U69" s="218"/>
      <c r="V69" s="46" t="n">
        <v>0</v>
      </c>
      <c r="W69" s="218"/>
      <c r="X69" s="46" t="n">
        <v>0.3</v>
      </c>
      <c r="Y69" s="117"/>
      <c r="Z69" s="49"/>
      <c r="AA69" s="77"/>
      <c r="AB69" s="49"/>
      <c r="AC69" s="77"/>
      <c r="AD69" s="49"/>
      <c r="AE69" s="77"/>
    </row>
    <row r="70" s="14" customFormat="true" ht="17.25" hidden="false" customHeight="true" outlineLevel="0" collapsed="false">
      <c r="A70" s="43" t="n">
        <v>60</v>
      </c>
      <c r="B70" s="44" t="s">
        <v>86</v>
      </c>
      <c r="C70" s="45"/>
      <c r="D70" s="46" t="n">
        <v>0.1</v>
      </c>
      <c r="E70" s="218"/>
      <c r="F70" s="46" t="n">
        <v>0.1</v>
      </c>
      <c r="G70" s="218"/>
      <c r="H70" s="46" t="n">
        <v>0</v>
      </c>
      <c r="I70" s="218"/>
      <c r="J70" s="46" t="n">
        <v>0</v>
      </c>
      <c r="K70" s="218"/>
      <c r="L70" s="46" t="n">
        <v>0</v>
      </c>
      <c r="M70" s="218"/>
      <c r="N70" s="51" t="s">
        <v>21</v>
      </c>
      <c r="O70" s="117"/>
      <c r="P70" s="46" t="n">
        <v>1.9</v>
      </c>
      <c r="Q70" s="218"/>
      <c r="R70" s="46" t="n">
        <v>1.8</v>
      </c>
      <c r="S70" s="218"/>
      <c r="T70" s="46" t="n">
        <v>0</v>
      </c>
      <c r="U70" s="218"/>
      <c r="V70" s="46" t="n">
        <v>15</v>
      </c>
      <c r="W70" s="218"/>
      <c r="X70" s="46" t="n">
        <v>0.5</v>
      </c>
      <c r="Y70" s="117"/>
      <c r="Z70" s="49"/>
      <c r="AA70" s="77"/>
      <c r="AB70" s="49"/>
      <c r="AC70" s="77"/>
      <c r="AD70" s="49"/>
      <c r="AE70" s="77"/>
    </row>
    <row r="71" s="14" customFormat="true" ht="17.25" hidden="false" customHeight="true" outlineLevel="0" collapsed="false">
      <c r="A71" s="43" t="n">
        <v>61</v>
      </c>
      <c r="B71" s="44" t="s">
        <v>87</v>
      </c>
      <c r="C71" s="45"/>
      <c r="D71" s="46" t="n">
        <v>3.3</v>
      </c>
      <c r="E71" s="218"/>
      <c r="F71" s="46" t="n">
        <v>0.4</v>
      </c>
      <c r="G71" s="218"/>
      <c r="H71" s="46" t="n">
        <v>0</v>
      </c>
      <c r="I71" s="218"/>
      <c r="J71" s="46" t="n">
        <v>0</v>
      </c>
      <c r="K71" s="218"/>
      <c r="L71" s="46" t="n">
        <v>0.4</v>
      </c>
      <c r="M71" s="218"/>
      <c r="N71" s="51" t="s">
        <v>21</v>
      </c>
      <c r="O71" s="117"/>
      <c r="P71" s="46" t="n">
        <v>4.8</v>
      </c>
      <c r="Q71" s="218"/>
      <c r="R71" s="46" t="n">
        <v>4.6</v>
      </c>
      <c r="S71" s="218"/>
      <c r="T71" s="46" t="n">
        <v>0</v>
      </c>
      <c r="U71" s="218"/>
      <c r="V71" s="46" t="n">
        <v>0</v>
      </c>
      <c r="W71" s="218"/>
      <c r="X71" s="46" t="n">
        <v>1</v>
      </c>
      <c r="Y71" s="117"/>
      <c r="Z71" s="49"/>
      <c r="AA71" s="77"/>
      <c r="AB71" s="49"/>
      <c r="AC71" s="77"/>
      <c r="AD71" s="49"/>
      <c r="AE71" s="77"/>
    </row>
    <row r="72" s="14" customFormat="true" ht="17.25" hidden="false" customHeight="true" outlineLevel="0" collapsed="false">
      <c r="A72" s="43" t="n">
        <v>62</v>
      </c>
      <c r="B72" s="44" t="s">
        <v>88</v>
      </c>
      <c r="C72" s="45"/>
      <c r="D72" s="46" t="n">
        <v>0</v>
      </c>
      <c r="E72" s="218"/>
      <c r="F72" s="46" t="n">
        <v>0</v>
      </c>
      <c r="G72" s="218"/>
      <c r="H72" s="46" t="n">
        <v>0</v>
      </c>
      <c r="I72" s="218"/>
      <c r="J72" s="46" t="n">
        <v>0</v>
      </c>
      <c r="K72" s="218"/>
      <c r="L72" s="46" t="n">
        <v>0</v>
      </c>
      <c r="M72" s="218"/>
      <c r="N72" s="51" t="s">
        <v>21</v>
      </c>
      <c r="O72" s="117"/>
      <c r="P72" s="46" t="s">
        <v>21</v>
      </c>
      <c r="Q72" s="218"/>
      <c r="R72" s="46" t="s">
        <v>21</v>
      </c>
      <c r="S72" s="218"/>
      <c r="T72" s="46" t="s">
        <v>21</v>
      </c>
      <c r="U72" s="218"/>
      <c r="V72" s="46" t="s">
        <v>21</v>
      </c>
      <c r="W72" s="218"/>
      <c r="X72" s="46" t="s">
        <v>21</v>
      </c>
      <c r="Y72" s="117"/>
      <c r="Z72" s="49"/>
      <c r="AA72" s="77"/>
      <c r="AB72" s="49"/>
      <c r="AC72" s="77"/>
      <c r="AD72" s="49"/>
      <c r="AE72" s="77"/>
    </row>
    <row r="73" s="14" customFormat="true" ht="17.25" hidden="false" customHeight="true" outlineLevel="0" collapsed="false">
      <c r="A73" s="43" t="n">
        <v>63</v>
      </c>
      <c r="B73" s="44" t="s">
        <v>89</v>
      </c>
      <c r="C73" s="45"/>
      <c r="D73" s="46" t="n">
        <v>5.3</v>
      </c>
      <c r="E73" s="218"/>
      <c r="F73" s="46" t="n">
        <v>0.5</v>
      </c>
      <c r="G73" s="218"/>
      <c r="H73" s="46" t="n">
        <v>0</v>
      </c>
      <c r="I73" s="218"/>
      <c r="J73" s="46" t="n">
        <v>0</v>
      </c>
      <c r="K73" s="218"/>
      <c r="L73" s="46" t="n">
        <v>0.6</v>
      </c>
      <c r="M73" s="218"/>
      <c r="N73" s="51" t="s">
        <v>21</v>
      </c>
      <c r="O73" s="117"/>
      <c r="P73" s="46" t="n">
        <v>1.8</v>
      </c>
      <c r="Q73" s="218"/>
      <c r="R73" s="46" t="n">
        <v>1.3</v>
      </c>
      <c r="S73" s="218"/>
      <c r="T73" s="46" t="n">
        <v>0</v>
      </c>
      <c r="U73" s="218"/>
      <c r="V73" s="46" t="n">
        <v>0</v>
      </c>
      <c r="W73" s="218"/>
      <c r="X73" s="46" t="n">
        <v>0.2</v>
      </c>
      <c r="Y73" s="117"/>
      <c r="Z73" s="49"/>
      <c r="AA73" s="77"/>
      <c r="AB73" s="49"/>
      <c r="AC73" s="77"/>
      <c r="AD73" s="49"/>
      <c r="AE73" s="77"/>
    </row>
    <row r="74" s="14" customFormat="true" ht="17.25" hidden="false" customHeight="true" outlineLevel="0" collapsed="false">
      <c r="A74" s="43" t="n">
        <v>64</v>
      </c>
      <c r="B74" s="44" t="s">
        <v>90</v>
      </c>
      <c r="C74" s="45"/>
      <c r="D74" s="46" t="n">
        <v>0.2</v>
      </c>
      <c r="E74" s="218"/>
      <c r="F74" s="46" t="n">
        <v>0.1</v>
      </c>
      <c r="G74" s="218"/>
      <c r="H74" s="46" t="n">
        <v>0</v>
      </c>
      <c r="I74" s="218"/>
      <c r="J74" s="46" t="n">
        <v>0</v>
      </c>
      <c r="K74" s="218"/>
      <c r="L74" s="46" t="n">
        <v>0.2</v>
      </c>
      <c r="M74" s="218"/>
      <c r="N74" s="51" t="s">
        <v>21</v>
      </c>
      <c r="O74" s="117"/>
      <c r="P74" s="46" t="n">
        <v>0</v>
      </c>
      <c r="Q74" s="218"/>
      <c r="R74" s="46" t="n">
        <v>0.1</v>
      </c>
      <c r="S74" s="218"/>
      <c r="T74" s="46" t="n">
        <v>0</v>
      </c>
      <c r="U74" s="218"/>
      <c r="V74" s="46" t="n">
        <v>0</v>
      </c>
      <c r="W74" s="218"/>
      <c r="X74" s="46" t="n">
        <v>0.1</v>
      </c>
      <c r="Y74" s="117"/>
      <c r="Z74" s="49"/>
      <c r="AA74" s="77"/>
      <c r="AB74" s="49"/>
      <c r="AC74" s="77"/>
      <c r="AD74" s="49"/>
      <c r="AE74" s="77"/>
    </row>
    <row r="75" s="14" customFormat="true" ht="17.25" hidden="false" customHeight="true" outlineLevel="0" collapsed="false">
      <c r="A75" s="43" t="n">
        <v>65</v>
      </c>
      <c r="B75" s="44" t="s">
        <v>91</v>
      </c>
      <c r="C75" s="45"/>
      <c r="D75" s="46" t="n">
        <v>0.6</v>
      </c>
      <c r="E75" s="218"/>
      <c r="F75" s="46" t="s">
        <v>21</v>
      </c>
      <c r="G75" s="218"/>
      <c r="H75" s="46" t="n">
        <v>0</v>
      </c>
      <c r="I75" s="218"/>
      <c r="J75" s="46" t="n">
        <v>0</v>
      </c>
      <c r="K75" s="218"/>
      <c r="L75" s="46" t="n">
        <v>0.3</v>
      </c>
      <c r="M75" s="218"/>
      <c r="N75" s="51" t="s">
        <v>21</v>
      </c>
      <c r="O75" s="117"/>
      <c r="P75" s="46" t="n">
        <v>8.5</v>
      </c>
      <c r="Q75" s="218"/>
      <c r="R75" s="46" t="n">
        <v>15.6</v>
      </c>
      <c r="S75" s="218"/>
      <c r="T75" s="46" t="n">
        <v>0.1</v>
      </c>
      <c r="U75" s="218"/>
      <c r="V75" s="46" t="n">
        <v>0</v>
      </c>
      <c r="W75" s="218"/>
      <c r="X75" s="46" t="n">
        <v>0</v>
      </c>
      <c r="Y75" s="117"/>
      <c r="Z75" s="49"/>
      <c r="AA75" s="77"/>
      <c r="AB75" s="49"/>
      <c r="AC75" s="77"/>
      <c r="AD75" s="49"/>
      <c r="AE75" s="77"/>
    </row>
    <row r="76" s="14" customFormat="true" ht="17.25" hidden="false" customHeight="true" outlineLevel="0" collapsed="false">
      <c r="A76" s="43" t="n">
        <v>66</v>
      </c>
      <c r="B76" s="44" t="s">
        <v>93</v>
      </c>
      <c r="C76" s="45"/>
      <c r="D76" s="46" t="n">
        <v>0.6</v>
      </c>
      <c r="E76" s="218"/>
      <c r="F76" s="46" t="n">
        <v>0.1</v>
      </c>
      <c r="G76" s="218"/>
      <c r="H76" s="46" t="n">
        <v>0</v>
      </c>
      <c r="I76" s="218"/>
      <c r="J76" s="46" t="n">
        <v>0</v>
      </c>
      <c r="K76" s="218"/>
      <c r="L76" s="46" t="n">
        <v>0.1</v>
      </c>
      <c r="M76" s="218"/>
      <c r="N76" s="51" t="s">
        <v>21</v>
      </c>
      <c r="O76" s="117"/>
      <c r="P76" s="46" t="n">
        <v>32.2</v>
      </c>
      <c r="Q76" s="218"/>
      <c r="R76" s="46" t="n">
        <v>1.6</v>
      </c>
      <c r="S76" s="218"/>
      <c r="T76" s="46" t="n">
        <v>0.2</v>
      </c>
      <c r="U76" s="218"/>
      <c r="V76" s="46" t="n">
        <v>0.4</v>
      </c>
      <c r="W76" s="218"/>
      <c r="X76" s="46" t="n">
        <v>6.9</v>
      </c>
      <c r="Y76" s="117"/>
      <c r="Z76" s="49"/>
      <c r="AA76" s="77"/>
      <c r="AB76" s="49"/>
      <c r="AC76" s="77"/>
      <c r="AD76" s="49"/>
      <c r="AE76" s="77"/>
    </row>
    <row r="77" s="14" customFormat="true" ht="17.25" hidden="false" customHeight="true" outlineLevel="0" collapsed="false">
      <c r="A77" s="43" t="n">
        <v>67</v>
      </c>
      <c r="B77" s="44" t="s">
        <v>94</v>
      </c>
      <c r="C77" s="45"/>
      <c r="D77" s="46" t="n">
        <v>165.6</v>
      </c>
      <c r="E77" s="218"/>
      <c r="F77" s="46" t="n">
        <v>9.8</v>
      </c>
      <c r="G77" s="218"/>
      <c r="H77" s="46" t="n">
        <v>1.2</v>
      </c>
      <c r="I77" s="218"/>
      <c r="J77" s="46" t="n">
        <v>0.1</v>
      </c>
      <c r="K77" s="218"/>
      <c r="L77" s="46" t="n">
        <v>14.2</v>
      </c>
      <c r="M77" s="218"/>
      <c r="N77" s="51" t="n">
        <v>248</v>
      </c>
      <c r="O77" s="127" t="s">
        <v>44</v>
      </c>
      <c r="P77" s="46" t="n">
        <v>98</v>
      </c>
      <c r="Q77" s="218"/>
      <c r="R77" s="46" t="n">
        <v>14.5</v>
      </c>
      <c r="S77" s="218"/>
      <c r="T77" s="46" t="n">
        <v>0.7</v>
      </c>
      <c r="U77" s="218"/>
      <c r="V77" s="46" t="n">
        <v>0</v>
      </c>
      <c r="W77" s="218"/>
      <c r="X77" s="46" t="n">
        <v>0</v>
      </c>
      <c r="Y77" s="117"/>
      <c r="Z77" s="49"/>
      <c r="AA77" s="77"/>
      <c r="AB77" s="49"/>
      <c r="AC77" s="77"/>
      <c r="AD77" s="49"/>
      <c r="AE77" s="77"/>
    </row>
    <row r="78" s="14" customFormat="true" ht="17.25" hidden="false" customHeight="true" outlineLevel="0" collapsed="false">
      <c r="A78" s="43" t="n">
        <v>68</v>
      </c>
      <c r="B78" s="44" t="s">
        <v>95</v>
      </c>
      <c r="C78" s="45"/>
      <c r="D78" s="46" t="n">
        <v>5</v>
      </c>
      <c r="E78" s="218"/>
      <c r="F78" s="46" t="n">
        <v>0.3</v>
      </c>
      <c r="G78" s="218"/>
      <c r="H78" s="46" t="n">
        <v>0</v>
      </c>
      <c r="I78" s="218"/>
      <c r="J78" s="46" t="n">
        <v>0</v>
      </c>
      <c r="K78" s="218"/>
      <c r="L78" s="46" t="n">
        <v>1.2</v>
      </c>
      <c r="M78" s="218"/>
      <c r="N78" s="51" t="s">
        <v>21</v>
      </c>
      <c r="O78" s="117"/>
      <c r="P78" s="46" t="n">
        <v>0.6</v>
      </c>
      <c r="Q78" s="218"/>
      <c r="R78" s="46" t="n">
        <v>0.1</v>
      </c>
      <c r="S78" s="218"/>
      <c r="T78" s="46" t="n">
        <v>0</v>
      </c>
      <c r="U78" s="218"/>
      <c r="V78" s="46" t="n">
        <v>0</v>
      </c>
      <c r="W78" s="218"/>
      <c r="X78" s="46" t="n">
        <v>0</v>
      </c>
      <c r="Y78" s="117"/>
      <c r="Z78" s="49"/>
      <c r="AA78" s="77"/>
      <c r="AB78" s="49"/>
      <c r="AC78" s="77"/>
      <c r="AD78" s="49"/>
      <c r="AE78" s="77"/>
    </row>
    <row r="79" s="14" customFormat="true" ht="17.25" hidden="false" customHeight="true" outlineLevel="0" collapsed="false">
      <c r="A79" s="43" t="n">
        <v>69</v>
      </c>
      <c r="B79" s="44" t="s">
        <v>96</v>
      </c>
      <c r="C79" s="45"/>
      <c r="D79" s="46" t="n">
        <v>0.2</v>
      </c>
      <c r="E79" s="218"/>
      <c r="F79" s="46" t="n">
        <v>0.4</v>
      </c>
      <c r="G79" s="218"/>
      <c r="H79" s="46" t="n">
        <v>0</v>
      </c>
      <c r="I79" s="218"/>
      <c r="J79" s="46" t="n">
        <v>0</v>
      </c>
      <c r="K79" s="218"/>
      <c r="L79" s="46" t="n">
        <v>0.2</v>
      </c>
      <c r="M79" s="218"/>
      <c r="N79" s="51" t="s">
        <v>21</v>
      </c>
      <c r="O79" s="117"/>
      <c r="P79" s="46" t="n">
        <v>0</v>
      </c>
      <c r="Q79" s="218"/>
      <c r="R79" s="46" t="n">
        <v>0</v>
      </c>
      <c r="S79" s="218"/>
      <c r="T79" s="46" t="n">
        <v>0</v>
      </c>
      <c r="U79" s="218"/>
      <c r="V79" s="46" t="n">
        <v>0</v>
      </c>
      <c r="W79" s="218"/>
      <c r="X79" s="46" t="n">
        <v>0</v>
      </c>
      <c r="Y79" s="117"/>
      <c r="Z79" s="49"/>
      <c r="AA79" s="77"/>
      <c r="AB79" s="49"/>
      <c r="AC79" s="77"/>
      <c r="AD79" s="49"/>
      <c r="AE79" s="77"/>
    </row>
    <row r="80" s="14" customFormat="true" ht="17.25" hidden="false" customHeight="true" outlineLevel="0" collapsed="false">
      <c r="A80" s="43" t="n">
        <v>70</v>
      </c>
      <c r="B80" s="44" t="s">
        <v>97</v>
      </c>
      <c r="C80" s="45"/>
      <c r="D80" s="46" t="n">
        <v>15.3</v>
      </c>
      <c r="E80" s="218"/>
      <c r="F80" s="46" t="n">
        <v>1.9</v>
      </c>
      <c r="G80" s="218"/>
      <c r="H80" s="46" t="n">
        <v>0.1</v>
      </c>
      <c r="I80" s="218"/>
      <c r="J80" s="46" t="n">
        <v>0</v>
      </c>
      <c r="K80" s="218"/>
      <c r="L80" s="46" t="n">
        <v>1.6</v>
      </c>
      <c r="M80" s="218"/>
      <c r="N80" s="51" t="s">
        <v>21</v>
      </c>
      <c r="O80" s="117"/>
      <c r="P80" s="46" t="n">
        <v>0.1</v>
      </c>
      <c r="Q80" s="218"/>
      <c r="R80" s="46" t="n">
        <v>0.1</v>
      </c>
      <c r="S80" s="218"/>
      <c r="T80" s="46" t="n">
        <v>0</v>
      </c>
      <c r="U80" s="218"/>
      <c r="V80" s="46" t="n">
        <v>0</v>
      </c>
      <c r="W80" s="218"/>
      <c r="X80" s="46" t="n">
        <v>0</v>
      </c>
      <c r="Y80" s="117"/>
      <c r="Z80" s="49"/>
      <c r="AA80" s="77"/>
      <c r="AB80" s="49"/>
      <c r="AC80" s="77"/>
      <c r="AD80" s="49"/>
      <c r="AE80" s="77"/>
    </row>
    <row r="81" s="14" customFormat="true" ht="17.25" hidden="false" customHeight="true" outlineLevel="0" collapsed="false">
      <c r="A81" s="43" t="n">
        <v>71</v>
      </c>
      <c r="B81" s="44" t="s">
        <v>98</v>
      </c>
      <c r="C81" s="45"/>
      <c r="D81" s="46" t="n">
        <v>92.9</v>
      </c>
      <c r="E81" s="218"/>
      <c r="F81" s="46" t="n">
        <v>0.8</v>
      </c>
      <c r="G81" s="218"/>
      <c r="H81" s="46" t="n">
        <v>0.6</v>
      </c>
      <c r="I81" s="218"/>
      <c r="J81" s="46" t="n">
        <v>0</v>
      </c>
      <c r="K81" s="218"/>
      <c r="L81" s="46" t="n">
        <v>17.6</v>
      </c>
      <c r="M81" s="218"/>
      <c r="N81" s="51" t="s">
        <v>313</v>
      </c>
      <c r="O81" s="127" t="s">
        <v>59</v>
      </c>
      <c r="P81" s="46" t="n">
        <v>1.7</v>
      </c>
      <c r="Q81" s="218"/>
      <c r="R81" s="46" t="n">
        <v>0</v>
      </c>
      <c r="S81" s="218"/>
      <c r="T81" s="46" t="n">
        <v>0</v>
      </c>
      <c r="U81" s="218"/>
      <c r="V81" s="46" t="n">
        <v>0</v>
      </c>
      <c r="W81" s="218"/>
      <c r="X81" s="46" t="n">
        <v>3.1</v>
      </c>
      <c r="Y81" s="117"/>
      <c r="Z81" s="49"/>
      <c r="AA81" s="77"/>
      <c r="AB81" s="49"/>
      <c r="AC81" s="77"/>
      <c r="AD81" s="49"/>
      <c r="AE81" s="77"/>
    </row>
    <row r="82" s="14" customFormat="true" ht="17.25" hidden="false" customHeight="true" outlineLevel="0" collapsed="false">
      <c r="A82" s="43" t="n">
        <v>72</v>
      </c>
      <c r="B82" s="44" t="s">
        <v>99</v>
      </c>
      <c r="C82" s="45"/>
      <c r="D82" s="46" t="n">
        <v>8.1</v>
      </c>
      <c r="E82" s="218"/>
      <c r="F82" s="46" t="n">
        <v>3.1</v>
      </c>
      <c r="G82" s="218"/>
      <c r="H82" s="46" t="n">
        <v>0.1</v>
      </c>
      <c r="I82" s="218"/>
      <c r="J82" s="46" t="n">
        <v>0</v>
      </c>
      <c r="K82" s="218"/>
      <c r="L82" s="46" t="n">
        <v>1.1</v>
      </c>
      <c r="M82" s="218"/>
      <c r="N82" s="51" t="n">
        <v>1</v>
      </c>
      <c r="O82" s="117"/>
      <c r="P82" s="46" t="n">
        <v>1.2</v>
      </c>
      <c r="Q82" s="218"/>
      <c r="R82" s="46" t="n">
        <v>1</v>
      </c>
      <c r="S82" s="218"/>
      <c r="T82" s="46" t="n">
        <v>0</v>
      </c>
      <c r="U82" s="218"/>
      <c r="V82" s="46" t="n">
        <v>0.1</v>
      </c>
      <c r="W82" s="218"/>
      <c r="X82" s="46" t="n">
        <v>0.2</v>
      </c>
      <c r="Y82" s="117"/>
      <c r="Z82" s="49"/>
      <c r="AA82" s="77"/>
      <c r="AB82" s="49"/>
      <c r="AC82" s="77"/>
      <c r="AD82" s="49"/>
      <c r="AE82" s="77"/>
    </row>
    <row r="83" s="14" customFormat="true" ht="17.25" hidden="false" customHeight="true" outlineLevel="0" collapsed="false">
      <c r="A83" s="43" t="n">
        <v>73</v>
      </c>
      <c r="B83" s="44" t="s">
        <v>100</v>
      </c>
      <c r="C83" s="45"/>
      <c r="D83" s="46" t="n">
        <v>0.1</v>
      </c>
      <c r="E83" s="218"/>
      <c r="F83" s="46" t="n">
        <v>0.1</v>
      </c>
      <c r="G83" s="218"/>
      <c r="H83" s="46" t="n">
        <v>0</v>
      </c>
      <c r="I83" s="218"/>
      <c r="J83" s="46" t="n">
        <v>0</v>
      </c>
      <c r="K83" s="218"/>
      <c r="L83" s="46" t="n">
        <v>0</v>
      </c>
      <c r="M83" s="218"/>
      <c r="N83" s="51" t="s">
        <v>21</v>
      </c>
      <c r="O83" s="117"/>
      <c r="P83" s="46" t="s">
        <v>21</v>
      </c>
      <c r="Q83" s="218"/>
      <c r="R83" s="46" t="s">
        <v>21</v>
      </c>
      <c r="S83" s="218"/>
      <c r="T83" s="46" t="s">
        <v>21</v>
      </c>
      <c r="U83" s="218"/>
      <c r="V83" s="46" t="s">
        <v>21</v>
      </c>
      <c r="W83" s="218"/>
      <c r="X83" s="46" t="s">
        <v>21</v>
      </c>
      <c r="Y83" s="117"/>
      <c r="Z83" s="49"/>
      <c r="AA83" s="77"/>
      <c r="AB83" s="49"/>
      <c r="AC83" s="77"/>
      <c r="AD83" s="49"/>
      <c r="AE83" s="77"/>
    </row>
    <row r="84" s="14" customFormat="true" ht="17.25" hidden="false" customHeight="true" outlineLevel="0" collapsed="false">
      <c r="A84" s="43" t="n">
        <v>74</v>
      </c>
      <c r="B84" s="44" t="s">
        <v>101</v>
      </c>
      <c r="C84" s="45"/>
      <c r="D84" s="46" t="n">
        <v>0.3</v>
      </c>
      <c r="E84" s="218"/>
      <c r="F84" s="46" t="n">
        <v>0.4</v>
      </c>
      <c r="G84" s="218"/>
      <c r="H84" s="46" t="n">
        <v>0</v>
      </c>
      <c r="I84" s="218"/>
      <c r="J84" s="46" t="n">
        <v>0</v>
      </c>
      <c r="K84" s="218"/>
      <c r="L84" s="46" t="n">
        <v>0.1</v>
      </c>
      <c r="M84" s="218"/>
      <c r="N84" s="51" t="s">
        <v>21</v>
      </c>
      <c r="O84" s="117"/>
      <c r="P84" s="46" t="s">
        <v>21</v>
      </c>
      <c r="Q84" s="218"/>
      <c r="R84" s="46" t="s">
        <v>21</v>
      </c>
      <c r="S84" s="218"/>
      <c r="T84" s="46" t="s">
        <v>21</v>
      </c>
      <c r="U84" s="218"/>
      <c r="V84" s="46" t="s">
        <v>21</v>
      </c>
      <c r="W84" s="218"/>
      <c r="X84" s="46" t="s">
        <v>21</v>
      </c>
      <c r="Y84" s="117"/>
      <c r="Z84" s="49"/>
      <c r="AA84" s="77"/>
      <c r="AB84" s="49"/>
      <c r="AC84" s="77"/>
      <c r="AD84" s="49"/>
      <c r="AE84" s="77"/>
    </row>
    <row r="85" s="14" customFormat="true" ht="17.25" hidden="false" customHeight="true" outlineLevel="0" collapsed="false">
      <c r="A85" s="43" t="n">
        <v>75</v>
      </c>
      <c r="B85" s="44" t="s">
        <v>102</v>
      </c>
      <c r="C85" s="45"/>
      <c r="D85" s="46" t="n">
        <v>1.6</v>
      </c>
      <c r="E85" s="218"/>
      <c r="F85" s="46" t="n">
        <v>0.2</v>
      </c>
      <c r="G85" s="218"/>
      <c r="H85" s="46" t="n">
        <v>0</v>
      </c>
      <c r="I85" s="218"/>
      <c r="J85" s="46" t="n">
        <v>0</v>
      </c>
      <c r="K85" s="218"/>
      <c r="L85" s="46" t="n">
        <v>0.3</v>
      </c>
      <c r="M85" s="218"/>
      <c r="N85" s="51" t="s">
        <v>21</v>
      </c>
      <c r="O85" s="117"/>
      <c r="P85" s="46" t="n">
        <v>3.8</v>
      </c>
      <c r="Q85" s="218"/>
      <c r="R85" s="46" t="n">
        <v>0.6</v>
      </c>
      <c r="S85" s="218"/>
      <c r="T85" s="46" t="n">
        <v>0</v>
      </c>
      <c r="U85" s="218"/>
      <c r="V85" s="46" t="n">
        <v>17</v>
      </c>
      <c r="W85" s="218"/>
      <c r="X85" s="46" t="n">
        <v>0.4</v>
      </c>
      <c r="Y85" s="117"/>
      <c r="Z85" s="49"/>
      <c r="AA85" s="77"/>
      <c r="AB85" s="49"/>
      <c r="AC85" s="77"/>
      <c r="AD85" s="49"/>
      <c r="AE85" s="77"/>
    </row>
    <row r="86" s="14" customFormat="true" ht="17.25" hidden="false" customHeight="true" outlineLevel="0" collapsed="false">
      <c r="A86" s="43" t="n">
        <v>76</v>
      </c>
      <c r="B86" s="44" t="s">
        <v>103</v>
      </c>
      <c r="C86" s="45"/>
      <c r="D86" s="46" t="n">
        <v>78.3</v>
      </c>
      <c r="E86" s="218"/>
      <c r="F86" s="46" t="n">
        <v>6.2</v>
      </c>
      <c r="G86" s="218"/>
      <c r="H86" s="46" t="n">
        <v>0.5</v>
      </c>
      <c r="I86" s="218"/>
      <c r="J86" s="46" t="n">
        <v>0</v>
      </c>
      <c r="K86" s="218"/>
      <c r="L86" s="46" t="n">
        <v>1.1</v>
      </c>
      <c r="M86" s="218"/>
      <c r="N86" s="51" t="n">
        <v>125</v>
      </c>
      <c r="O86" s="117"/>
      <c r="P86" s="46" t="n">
        <v>7.4</v>
      </c>
      <c r="Q86" s="218"/>
      <c r="R86" s="46" t="n">
        <v>21</v>
      </c>
      <c r="S86" s="218"/>
      <c r="T86" s="46" t="n">
        <v>0.1</v>
      </c>
      <c r="U86" s="218"/>
      <c r="V86" s="46" t="n">
        <v>0</v>
      </c>
      <c r="W86" s="218"/>
      <c r="X86" s="46" t="n">
        <v>0.6</v>
      </c>
      <c r="Y86" s="117"/>
      <c r="Z86" s="49"/>
      <c r="AA86" s="77"/>
      <c r="AB86" s="49"/>
      <c r="AC86" s="77"/>
      <c r="AD86" s="49"/>
      <c r="AE86" s="77"/>
    </row>
    <row r="87" s="14" customFormat="true" ht="17.25" hidden="false" customHeight="true" outlineLevel="0" collapsed="false">
      <c r="A87" s="43" t="n">
        <v>77</v>
      </c>
      <c r="B87" s="44" t="s">
        <v>104</v>
      </c>
      <c r="C87" s="45"/>
      <c r="D87" s="46" t="n">
        <v>70.1</v>
      </c>
      <c r="E87" s="218"/>
      <c r="F87" s="46" t="n">
        <v>4.3</v>
      </c>
      <c r="G87" s="218"/>
      <c r="H87" s="46" t="n">
        <v>0.5</v>
      </c>
      <c r="I87" s="218"/>
      <c r="J87" s="46" t="n">
        <v>481.6</v>
      </c>
      <c r="K87" s="218"/>
      <c r="L87" s="46" t="n">
        <v>43.1</v>
      </c>
      <c r="M87" s="218"/>
      <c r="N87" s="51" t="s">
        <v>314</v>
      </c>
      <c r="O87" s="127" t="s">
        <v>34</v>
      </c>
      <c r="P87" s="46" t="n">
        <v>0.2</v>
      </c>
      <c r="Q87" s="218"/>
      <c r="R87" s="46" t="n">
        <v>0.2</v>
      </c>
      <c r="S87" s="218"/>
      <c r="T87" s="46" t="n">
        <v>0</v>
      </c>
      <c r="U87" s="218"/>
      <c r="V87" s="46" t="n">
        <v>0</v>
      </c>
      <c r="W87" s="218"/>
      <c r="X87" s="46" t="n">
        <v>0.1</v>
      </c>
      <c r="Y87" s="117"/>
      <c r="Z87" s="49"/>
      <c r="AA87" s="77"/>
      <c r="AB87" s="49"/>
      <c r="AC87" s="77"/>
      <c r="AD87" s="49"/>
      <c r="AE87" s="77"/>
    </row>
    <row r="88" s="14" customFormat="true" ht="17.25" hidden="false" customHeight="true" outlineLevel="0" collapsed="false">
      <c r="A88" s="43" t="n">
        <v>78</v>
      </c>
      <c r="B88" s="44" t="s">
        <v>105</v>
      </c>
      <c r="C88" s="45"/>
      <c r="D88" s="46" t="n">
        <v>7.7</v>
      </c>
      <c r="E88" s="218"/>
      <c r="F88" s="46" t="n">
        <v>1</v>
      </c>
      <c r="G88" s="218"/>
      <c r="H88" s="46" t="n">
        <v>0.1</v>
      </c>
      <c r="I88" s="218"/>
      <c r="J88" s="46" t="n">
        <v>0</v>
      </c>
      <c r="K88" s="218"/>
      <c r="L88" s="46" t="n">
        <v>3.1</v>
      </c>
      <c r="M88" s="218"/>
      <c r="N88" s="51" t="n">
        <v>150</v>
      </c>
      <c r="O88" s="127" t="s">
        <v>34</v>
      </c>
      <c r="P88" s="46" t="n">
        <v>1</v>
      </c>
      <c r="Q88" s="218"/>
      <c r="R88" s="46" t="n">
        <v>2.4</v>
      </c>
      <c r="S88" s="218"/>
      <c r="T88" s="46" t="n">
        <v>0</v>
      </c>
      <c r="U88" s="218"/>
      <c r="V88" s="46" t="n">
        <v>0</v>
      </c>
      <c r="W88" s="218"/>
      <c r="X88" s="46" t="n">
        <v>0.5</v>
      </c>
      <c r="Y88" s="117"/>
      <c r="Z88" s="49"/>
      <c r="AA88" s="77"/>
      <c r="AB88" s="49"/>
      <c r="AC88" s="77"/>
      <c r="AD88" s="49"/>
      <c r="AE88" s="77"/>
    </row>
    <row r="89" s="14" customFormat="true" ht="17.25" hidden="false" customHeight="true" outlineLevel="0" collapsed="false">
      <c r="A89" s="43" t="n">
        <v>79</v>
      </c>
      <c r="B89" s="44" t="s">
        <v>106</v>
      </c>
      <c r="C89" s="45"/>
      <c r="D89" s="46" t="n">
        <v>221.9</v>
      </c>
      <c r="E89" s="218"/>
      <c r="F89" s="46" t="n">
        <v>7.4</v>
      </c>
      <c r="G89" s="218"/>
      <c r="H89" s="46" t="n">
        <v>1.6</v>
      </c>
      <c r="I89" s="218"/>
      <c r="J89" s="46" t="n">
        <v>0</v>
      </c>
      <c r="K89" s="218"/>
      <c r="L89" s="46" t="n">
        <v>9.2</v>
      </c>
      <c r="M89" s="218"/>
      <c r="N89" s="51" t="s">
        <v>315</v>
      </c>
      <c r="O89" s="117"/>
      <c r="P89" s="46" t="n">
        <v>7</v>
      </c>
      <c r="Q89" s="218"/>
      <c r="R89" s="46" t="n">
        <v>0.5</v>
      </c>
      <c r="S89" s="218"/>
      <c r="T89" s="46" t="n">
        <v>0</v>
      </c>
      <c r="U89" s="218"/>
      <c r="V89" s="46" t="n">
        <v>0</v>
      </c>
      <c r="W89" s="218"/>
      <c r="X89" s="46" t="n">
        <v>5.2</v>
      </c>
      <c r="Y89" s="117"/>
      <c r="Z89" s="49"/>
      <c r="AA89" s="77"/>
      <c r="AB89" s="49"/>
      <c r="AC89" s="77"/>
      <c r="AD89" s="49"/>
      <c r="AE89" s="77"/>
    </row>
    <row r="90" s="14" customFormat="true" ht="17.25" hidden="false" customHeight="true" outlineLevel="0" collapsed="false">
      <c r="A90" s="43" t="n">
        <v>80</v>
      </c>
      <c r="B90" s="44" t="s">
        <v>107</v>
      </c>
      <c r="C90" s="45"/>
      <c r="D90" s="46" t="n">
        <v>1.3</v>
      </c>
      <c r="E90" s="218"/>
      <c r="F90" s="46" t="n">
        <v>0.2</v>
      </c>
      <c r="G90" s="218"/>
      <c r="H90" s="46" t="n">
        <v>0</v>
      </c>
      <c r="I90" s="218"/>
      <c r="J90" s="46" t="n">
        <v>0</v>
      </c>
      <c r="K90" s="218"/>
      <c r="L90" s="46" t="n">
        <v>0.3</v>
      </c>
      <c r="M90" s="218"/>
      <c r="N90" s="51" t="s">
        <v>21</v>
      </c>
      <c r="O90" s="117"/>
      <c r="P90" s="46" t="n">
        <v>14.9</v>
      </c>
      <c r="Q90" s="218"/>
      <c r="R90" s="46" t="n">
        <v>12.1</v>
      </c>
      <c r="S90" s="218"/>
      <c r="T90" s="46" t="n">
        <v>0.1</v>
      </c>
      <c r="U90" s="218"/>
      <c r="V90" s="46" t="n">
        <v>250</v>
      </c>
      <c r="W90" s="218"/>
      <c r="X90" s="46" t="n">
        <v>27.4</v>
      </c>
      <c r="Y90" s="117"/>
      <c r="Z90" s="49"/>
      <c r="AA90" s="77"/>
      <c r="AB90" s="49"/>
      <c r="AC90" s="77"/>
      <c r="AD90" s="49"/>
      <c r="AE90" s="77"/>
    </row>
    <row r="91" s="14" customFormat="true" ht="17.25" hidden="false" customHeight="true" outlineLevel="0" collapsed="false">
      <c r="A91" s="43" t="n">
        <v>81</v>
      </c>
      <c r="B91" s="44" t="s">
        <v>108</v>
      </c>
      <c r="C91" s="45"/>
      <c r="D91" s="46" t="n">
        <v>0.1</v>
      </c>
      <c r="E91" s="218"/>
      <c r="F91" s="46" t="n">
        <v>0</v>
      </c>
      <c r="G91" s="218"/>
      <c r="H91" s="46" t="n">
        <v>0</v>
      </c>
      <c r="I91" s="218"/>
      <c r="J91" s="46" t="n">
        <v>0</v>
      </c>
      <c r="K91" s="218"/>
      <c r="L91" s="46" t="n">
        <v>0</v>
      </c>
      <c r="M91" s="218"/>
      <c r="N91" s="51" t="s">
        <v>21</v>
      </c>
      <c r="O91" s="117"/>
      <c r="P91" s="46" t="n">
        <v>0</v>
      </c>
      <c r="Q91" s="218"/>
      <c r="R91" s="46" t="n">
        <v>0</v>
      </c>
      <c r="S91" s="218"/>
      <c r="T91" s="46" t="n">
        <v>0</v>
      </c>
      <c r="U91" s="218"/>
      <c r="V91" s="46" t="n">
        <v>0</v>
      </c>
      <c r="W91" s="218"/>
      <c r="X91" s="46" t="n">
        <v>0</v>
      </c>
      <c r="Y91" s="117"/>
      <c r="Z91" s="49"/>
      <c r="AA91" s="77"/>
      <c r="AB91" s="49"/>
      <c r="AC91" s="77"/>
      <c r="AD91" s="49"/>
      <c r="AE91" s="77"/>
    </row>
    <row r="92" s="14" customFormat="true" ht="17.25" hidden="false" customHeight="true" outlineLevel="0" collapsed="false">
      <c r="A92" s="43" t="n">
        <v>82</v>
      </c>
      <c r="B92" s="44" t="s">
        <v>109</v>
      </c>
      <c r="C92" s="45"/>
      <c r="D92" s="46" t="n">
        <v>5.2</v>
      </c>
      <c r="E92" s="218"/>
      <c r="F92" s="46" t="n">
        <v>0.1</v>
      </c>
      <c r="G92" s="218"/>
      <c r="H92" s="46" t="n">
        <v>0</v>
      </c>
      <c r="I92" s="218"/>
      <c r="J92" s="46" t="n">
        <v>0</v>
      </c>
      <c r="K92" s="218"/>
      <c r="L92" s="46" t="n">
        <v>0.5</v>
      </c>
      <c r="M92" s="218"/>
      <c r="N92" s="51" t="s">
        <v>21</v>
      </c>
      <c r="O92" s="117"/>
      <c r="P92" s="46" t="n">
        <v>4.3</v>
      </c>
      <c r="Q92" s="218"/>
      <c r="R92" s="46" t="n">
        <v>0.1</v>
      </c>
      <c r="S92" s="218"/>
      <c r="T92" s="46" t="n">
        <v>0</v>
      </c>
      <c r="U92" s="218"/>
      <c r="V92" s="46" t="n">
        <v>0</v>
      </c>
      <c r="W92" s="218"/>
      <c r="X92" s="46" t="n">
        <v>0.1</v>
      </c>
      <c r="Y92" s="117"/>
      <c r="Z92" s="49"/>
      <c r="AA92" s="77"/>
      <c r="AB92" s="49"/>
      <c r="AC92" s="77"/>
      <c r="AD92" s="49"/>
      <c r="AE92" s="77"/>
    </row>
    <row r="93" s="14" customFormat="true" ht="17.25" hidden="false" customHeight="true" outlineLevel="0" collapsed="false">
      <c r="A93" s="43" t="n">
        <v>83</v>
      </c>
      <c r="B93" s="44" t="s">
        <v>110</v>
      </c>
      <c r="C93" s="45"/>
      <c r="D93" s="46" t="n">
        <v>13.1</v>
      </c>
      <c r="E93" s="218"/>
      <c r="F93" s="46" t="n">
        <v>2.3</v>
      </c>
      <c r="G93" s="218"/>
      <c r="H93" s="46" t="n">
        <v>0.1</v>
      </c>
      <c r="I93" s="218"/>
      <c r="J93" s="46" t="n">
        <v>0</v>
      </c>
      <c r="K93" s="218"/>
      <c r="L93" s="46" t="n">
        <v>2.6</v>
      </c>
      <c r="M93" s="218"/>
      <c r="N93" s="51" t="s">
        <v>316</v>
      </c>
      <c r="O93" s="127" t="s">
        <v>61</v>
      </c>
      <c r="P93" s="46" t="n">
        <v>466.9</v>
      </c>
      <c r="Q93" s="221" t="s">
        <v>71</v>
      </c>
      <c r="R93" s="46" t="n">
        <v>64.7</v>
      </c>
      <c r="S93" s="221" t="s">
        <v>71</v>
      </c>
      <c r="T93" s="46" t="n">
        <v>3.3</v>
      </c>
      <c r="U93" s="221" t="s">
        <v>71</v>
      </c>
      <c r="V93" s="46" t="n">
        <v>0.1</v>
      </c>
      <c r="W93" s="218"/>
      <c r="X93" s="46" t="n">
        <v>0.6</v>
      </c>
      <c r="Y93" s="117"/>
      <c r="Z93" s="49"/>
      <c r="AA93" s="77"/>
      <c r="AB93" s="49"/>
      <c r="AC93" s="77"/>
      <c r="AD93" s="49"/>
      <c r="AE93" s="77"/>
    </row>
    <row r="94" s="14" customFormat="true" ht="17.25" hidden="false" customHeight="true" outlineLevel="0" collapsed="false">
      <c r="A94" s="41" t="s">
        <v>111</v>
      </c>
      <c r="B94" s="57"/>
      <c r="C94" s="58"/>
      <c r="D94" s="60"/>
      <c r="E94" s="222"/>
      <c r="F94" s="60"/>
      <c r="G94" s="222"/>
      <c r="H94" s="60"/>
      <c r="I94" s="222"/>
      <c r="J94" s="60"/>
      <c r="K94" s="222"/>
      <c r="L94" s="60"/>
      <c r="M94" s="222"/>
      <c r="N94" s="223"/>
      <c r="O94" s="132"/>
      <c r="P94" s="222"/>
      <c r="Q94" s="222"/>
      <c r="R94" s="59"/>
      <c r="S94" s="222"/>
      <c r="T94" s="59"/>
      <c r="U94" s="222"/>
      <c r="V94" s="59"/>
      <c r="W94" s="222"/>
      <c r="X94" s="59"/>
      <c r="Y94" s="132"/>
      <c r="Z94" s="49"/>
      <c r="AA94" s="77"/>
      <c r="AB94" s="49"/>
      <c r="AC94" s="77"/>
      <c r="AD94" s="49"/>
      <c r="AE94" s="77"/>
    </row>
    <row r="95" s="14" customFormat="true" ht="17.25" hidden="false" customHeight="true" outlineLevel="0" collapsed="false">
      <c r="A95" s="43" t="n">
        <v>84</v>
      </c>
      <c r="B95" s="44" t="s">
        <v>112</v>
      </c>
      <c r="C95" s="45"/>
      <c r="D95" s="46" t="n">
        <v>15.4</v>
      </c>
      <c r="E95" s="218"/>
      <c r="F95" s="46" t="n">
        <v>2</v>
      </c>
      <c r="G95" s="218"/>
      <c r="H95" s="46" t="n">
        <v>0.1</v>
      </c>
      <c r="I95" s="218"/>
      <c r="J95" s="46" t="n">
        <v>0</v>
      </c>
      <c r="K95" s="218"/>
      <c r="L95" s="46" t="n">
        <v>4</v>
      </c>
      <c r="M95" s="218"/>
      <c r="N95" s="51" t="n">
        <v>8</v>
      </c>
      <c r="O95" s="127" t="s">
        <v>34</v>
      </c>
      <c r="P95" s="46" t="n">
        <v>4.6</v>
      </c>
      <c r="Q95" s="218"/>
      <c r="R95" s="46" t="n">
        <v>0.9</v>
      </c>
      <c r="S95" s="218"/>
      <c r="T95" s="46" t="n">
        <v>0</v>
      </c>
      <c r="U95" s="218"/>
      <c r="V95" s="46" t="n">
        <v>0</v>
      </c>
      <c r="W95" s="218"/>
      <c r="X95" s="46" t="n">
        <v>0.1</v>
      </c>
      <c r="Y95" s="117"/>
      <c r="Z95" s="49"/>
      <c r="AA95" s="77"/>
      <c r="AB95" s="49"/>
      <c r="AC95" s="77"/>
      <c r="AD95" s="49"/>
      <c r="AE95" s="77"/>
    </row>
    <row r="96" s="14" customFormat="true" ht="17.25" hidden="false" customHeight="true" outlineLevel="0" collapsed="false">
      <c r="A96" s="43" t="n">
        <v>85</v>
      </c>
      <c r="B96" s="44" t="s">
        <v>113</v>
      </c>
      <c r="C96" s="45"/>
      <c r="D96" s="46" t="n">
        <v>26</v>
      </c>
      <c r="E96" s="218"/>
      <c r="F96" s="46" t="n">
        <v>0.4</v>
      </c>
      <c r="G96" s="218"/>
      <c r="H96" s="46" t="n">
        <v>0.2</v>
      </c>
      <c r="I96" s="218"/>
      <c r="J96" s="46" t="n">
        <v>0</v>
      </c>
      <c r="K96" s="218"/>
      <c r="L96" s="46" t="n">
        <v>2.4</v>
      </c>
      <c r="M96" s="218"/>
      <c r="N96" s="51" t="s">
        <v>21</v>
      </c>
      <c r="O96" s="117"/>
      <c r="P96" s="46" t="n">
        <v>2.3</v>
      </c>
      <c r="Q96" s="218"/>
      <c r="R96" s="46" t="n">
        <v>0</v>
      </c>
      <c r="S96" s="218"/>
      <c r="T96" s="46" t="n">
        <v>0</v>
      </c>
      <c r="U96" s="218"/>
      <c r="V96" s="46" t="n">
        <v>5</v>
      </c>
      <c r="W96" s="218"/>
      <c r="X96" s="46" t="n">
        <v>1.3</v>
      </c>
      <c r="Y96" s="117"/>
      <c r="Z96" s="49"/>
      <c r="AA96" s="77"/>
      <c r="AB96" s="49"/>
      <c r="AC96" s="77"/>
      <c r="AD96" s="49"/>
      <c r="AE96" s="77"/>
    </row>
    <row r="97" s="14" customFormat="true" ht="17.25" hidden="false" customHeight="true" outlineLevel="0" collapsed="false">
      <c r="A97" s="43" t="n">
        <v>86</v>
      </c>
      <c r="B97" s="44" t="s">
        <v>114</v>
      </c>
      <c r="C97" s="45"/>
      <c r="D97" s="46" t="n">
        <v>15.9</v>
      </c>
      <c r="E97" s="218"/>
      <c r="F97" s="46" t="n">
        <v>1.2</v>
      </c>
      <c r="G97" s="218"/>
      <c r="H97" s="46" t="n">
        <v>0.1</v>
      </c>
      <c r="I97" s="218"/>
      <c r="J97" s="46" t="n">
        <v>0</v>
      </c>
      <c r="K97" s="218"/>
      <c r="L97" s="46" t="n">
        <v>1.9</v>
      </c>
      <c r="M97" s="218"/>
      <c r="N97" s="51" t="n">
        <v>573</v>
      </c>
      <c r="O97" s="127" t="s">
        <v>92</v>
      </c>
      <c r="P97" s="46" t="n">
        <v>2.4</v>
      </c>
      <c r="Q97" s="218"/>
      <c r="R97" s="46" t="n">
        <v>0.9</v>
      </c>
      <c r="S97" s="218"/>
      <c r="T97" s="46" t="n">
        <v>0</v>
      </c>
      <c r="U97" s="218"/>
      <c r="V97" s="46" t="n">
        <v>0</v>
      </c>
      <c r="W97" s="218"/>
      <c r="X97" s="46" t="n">
        <v>0.1</v>
      </c>
      <c r="Y97" s="117"/>
      <c r="Z97" s="49"/>
      <c r="AA97" s="77"/>
      <c r="AB97" s="49"/>
      <c r="AC97" s="77"/>
      <c r="AD97" s="49"/>
      <c r="AE97" s="77"/>
    </row>
    <row r="98" s="14" customFormat="true" ht="17.25" hidden="false" customHeight="true" outlineLevel="0" collapsed="false">
      <c r="A98" s="43" t="n">
        <v>87</v>
      </c>
      <c r="B98" s="44" t="s">
        <v>115</v>
      </c>
      <c r="C98" s="45"/>
      <c r="D98" s="46" t="n">
        <v>2.3</v>
      </c>
      <c r="E98" s="218"/>
      <c r="F98" s="46" t="n">
        <v>0.3</v>
      </c>
      <c r="G98" s="218"/>
      <c r="H98" s="46" t="n">
        <v>0</v>
      </c>
      <c r="I98" s="218"/>
      <c r="J98" s="46" t="n">
        <v>0</v>
      </c>
      <c r="K98" s="218"/>
      <c r="L98" s="46" t="n">
        <v>0.4</v>
      </c>
      <c r="M98" s="218"/>
      <c r="N98" s="51" t="s">
        <v>21</v>
      </c>
      <c r="O98" s="117"/>
      <c r="P98" s="46" t="n">
        <v>125.6</v>
      </c>
      <c r="Q98" s="218"/>
      <c r="R98" s="46" t="n">
        <v>12.8</v>
      </c>
      <c r="S98" s="218"/>
      <c r="T98" s="46" t="n">
        <v>0.9</v>
      </c>
      <c r="U98" s="218"/>
      <c r="V98" s="46" t="n">
        <v>0</v>
      </c>
      <c r="W98" s="218"/>
      <c r="X98" s="46" t="n">
        <v>13.5</v>
      </c>
      <c r="Y98" s="117"/>
      <c r="Z98" s="49"/>
      <c r="AA98" s="77"/>
      <c r="AB98" s="49"/>
      <c r="AC98" s="77"/>
      <c r="AD98" s="49"/>
      <c r="AE98" s="77"/>
    </row>
    <row r="99" s="14" customFormat="true" ht="17.25" hidden="false" customHeight="true" outlineLevel="0" collapsed="false">
      <c r="A99" s="43" t="n">
        <v>88</v>
      </c>
      <c r="B99" s="44" t="s">
        <v>116</v>
      </c>
      <c r="C99" s="45"/>
      <c r="D99" s="46" t="n">
        <v>68.4</v>
      </c>
      <c r="E99" s="218"/>
      <c r="F99" s="46" t="n">
        <v>7.4</v>
      </c>
      <c r="G99" s="218"/>
      <c r="H99" s="46" t="n">
        <v>0.5</v>
      </c>
      <c r="I99" s="218"/>
      <c r="J99" s="46" t="n">
        <v>0</v>
      </c>
      <c r="K99" s="218"/>
      <c r="L99" s="46" t="n">
        <v>10.4</v>
      </c>
      <c r="M99" s="218"/>
      <c r="N99" s="51" t="s">
        <v>21</v>
      </c>
      <c r="O99" s="117"/>
      <c r="P99" s="46" t="n">
        <v>963.5</v>
      </c>
      <c r="Q99" s="218"/>
      <c r="R99" s="46" t="n">
        <v>46.7</v>
      </c>
      <c r="S99" s="218"/>
      <c r="T99" s="46" t="n">
        <v>6.7</v>
      </c>
      <c r="U99" s="218"/>
      <c r="V99" s="46" t="n">
        <v>0</v>
      </c>
      <c r="W99" s="218"/>
      <c r="X99" s="46" t="n">
        <v>1.2</v>
      </c>
      <c r="Y99" s="117"/>
      <c r="Z99" s="49"/>
      <c r="AA99" s="77"/>
      <c r="AB99" s="49"/>
      <c r="AC99" s="77"/>
      <c r="AD99" s="49"/>
      <c r="AE99" s="77"/>
    </row>
    <row r="100" s="14" customFormat="true" ht="17.25" hidden="false" customHeight="true" outlineLevel="0" collapsed="false">
      <c r="A100" s="43" t="n">
        <v>89</v>
      </c>
      <c r="B100" s="44" t="s">
        <v>117</v>
      </c>
      <c r="C100" s="45"/>
      <c r="D100" s="46" t="n">
        <v>6.8</v>
      </c>
      <c r="E100" s="218"/>
      <c r="F100" s="46" t="n">
        <v>0.7</v>
      </c>
      <c r="G100" s="218"/>
      <c r="H100" s="46" t="n">
        <v>0</v>
      </c>
      <c r="I100" s="218"/>
      <c r="J100" s="46" t="n">
        <v>5</v>
      </c>
      <c r="K100" s="218"/>
      <c r="L100" s="46" t="n">
        <v>4.1</v>
      </c>
      <c r="M100" s="218"/>
      <c r="N100" s="51" t="n">
        <v>0</v>
      </c>
      <c r="O100" s="127" t="s">
        <v>251</v>
      </c>
      <c r="P100" s="46" t="n">
        <v>1</v>
      </c>
      <c r="Q100" s="218"/>
      <c r="R100" s="46" t="n">
        <v>0.5</v>
      </c>
      <c r="S100" s="218"/>
      <c r="T100" s="46" t="n">
        <v>0</v>
      </c>
      <c r="U100" s="218"/>
      <c r="V100" s="46" t="n">
        <v>0</v>
      </c>
      <c r="W100" s="218"/>
      <c r="X100" s="46" t="n">
        <v>0</v>
      </c>
      <c r="Y100" s="117"/>
      <c r="Z100" s="49"/>
      <c r="AA100" s="77"/>
      <c r="AB100" s="49"/>
      <c r="AC100" s="77"/>
      <c r="AD100" s="49"/>
      <c r="AE100" s="77"/>
    </row>
    <row r="101" s="14" customFormat="true" ht="17.25" hidden="false" customHeight="true" outlineLevel="0" collapsed="false">
      <c r="A101" s="43" t="n">
        <v>90</v>
      </c>
      <c r="B101" s="44" t="s">
        <v>118</v>
      </c>
      <c r="C101" s="45"/>
      <c r="D101" s="46" t="n">
        <v>0.4</v>
      </c>
      <c r="E101" s="218"/>
      <c r="F101" s="46" t="n">
        <v>0</v>
      </c>
      <c r="G101" s="218"/>
      <c r="H101" s="46" t="n">
        <v>0</v>
      </c>
      <c r="I101" s="218"/>
      <c r="J101" s="46" t="n">
        <v>0</v>
      </c>
      <c r="K101" s="218"/>
      <c r="L101" s="46" t="n">
        <v>0.1</v>
      </c>
      <c r="M101" s="218"/>
      <c r="N101" s="51" t="s">
        <v>21</v>
      </c>
      <c r="O101" s="117"/>
      <c r="P101" s="46" t="s">
        <v>21</v>
      </c>
      <c r="Q101" s="218"/>
      <c r="R101" s="46" t="s">
        <v>21</v>
      </c>
      <c r="S101" s="218"/>
      <c r="T101" s="46" t="s">
        <v>21</v>
      </c>
      <c r="U101" s="218"/>
      <c r="V101" s="46" t="s">
        <v>21</v>
      </c>
      <c r="W101" s="218"/>
      <c r="X101" s="46" t="s">
        <v>21</v>
      </c>
      <c r="Y101" s="117"/>
      <c r="Z101" s="49"/>
      <c r="AA101" s="77"/>
      <c r="AB101" s="49"/>
      <c r="AC101" s="77"/>
      <c r="AD101" s="49"/>
      <c r="AE101" s="77"/>
    </row>
    <row r="102" s="14" customFormat="true" ht="17.25" hidden="false" customHeight="true" outlineLevel="0" collapsed="false">
      <c r="A102" s="43" t="n">
        <v>91</v>
      </c>
      <c r="B102" s="44" t="s">
        <v>119</v>
      </c>
      <c r="C102" s="45"/>
      <c r="D102" s="46" t="n">
        <v>0.6</v>
      </c>
      <c r="E102" s="218"/>
      <c r="F102" s="46" t="n">
        <v>1.1</v>
      </c>
      <c r="G102" s="218"/>
      <c r="H102" s="46" t="n">
        <v>0</v>
      </c>
      <c r="I102" s="218"/>
      <c r="J102" s="46" t="n">
        <v>0</v>
      </c>
      <c r="K102" s="218"/>
      <c r="L102" s="46" t="n">
        <v>0.5</v>
      </c>
      <c r="M102" s="218"/>
      <c r="N102" s="51" t="s">
        <v>21</v>
      </c>
      <c r="O102" s="117"/>
      <c r="P102" s="46" t="s">
        <v>21</v>
      </c>
      <c r="Q102" s="218"/>
      <c r="R102" s="46" t="s">
        <v>21</v>
      </c>
      <c r="S102" s="218"/>
      <c r="T102" s="46" t="s">
        <v>21</v>
      </c>
      <c r="U102" s="218"/>
      <c r="V102" s="46" t="s">
        <v>21</v>
      </c>
      <c r="W102" s="218"/>
      <c r="X102" s="46" t="s">
        <v>21</v>
      </c>
      <c r="Y102" s="117"/>
      <c r="Z102" s="49"/>
      <c r="AA102" s="77"/>
      <c r="AB102" s="49"/>
      <c r="AC102" s="77"/>
      <c r="AD102" s="49"/>
      <c r="AE102" s="77"/>
    </row>
    <row r="103" s="14" customFormat="true" ht="17.25" hidden="false" customHeight="true" outlineLevel="0" collapsed="false">
      <c r="A103" s="43" t="n">
        <v>92</v>
      </c>
      <c r="B103" s="44" t="s">
        <v>120</v>
      </c>
      <c r="C103" s="45"/>
      <c r="D103" s="46" t="n">
        <v>149.1</v>
      </c>
      <c r="E103" s="218"/>
      <c r="F103" s="46" t="n">
        <v>2.6</v>
      </c>
      <c r="G103" s="218"/>
      <c r="H103" s="46" t="n">
        <v>1</v>
      </c>
      <c r="I103" s="218"/>
      <c r="J103" s="46" t="n">
        <v>0</v>
      </c>
      <c r="K103" s="218"/>
      <c r="L103" s="46" t="n">
        <v>15.5</v>
      </c>
      <c r="M103" s="218"/>
      <c r="N103" s="51" t="s">
        <v>21</v>
      </c>
      <c r="O103" s="117"/>
      <c r="P103" s="46" t="n">
        <v>301.1</v>
      </c>
      <c r="Q103" s="218"/>
      <c r="R103" s="46" t="n">
        <v>51</v>
      </c>
      <c r="S103" s="218"/>
      <c r="T103" s="46" t="n">
        <v>2.1</v>
      </c>
      <c r="U103" s="218"/>
      <c r="V103" s="46" t="n">
        <v>0</v>
      </c>
      <c r="W103" s="218"/>
      <c r="X103" s="46" t="n">
        <v>0.1</v>
      </c>
      <c r="Y103" s="117"/>
      <c r="Z103" s="49"/>
      <c r="AA103" s="77"/>
      <c r="AB103" s="49"/>
      <c r="AC103" s="77"/>
      <c r="AD103" s="49"/>
      <c r="AE103" s="77"/>
    </row>
    <row r="104" s="14" customFormat="true" ht="17.25" hidden="false" customHeight="true" outlineLevel="0" collapsed="false">
      <c r="A104" s="43" t="n">
        <v>93</v>
      </c>
      <c r="B104" s="44" t="s">
        <v>121</v>
      </c>
      <c r="C104" s="45"/>
      <c r="D104" s="46" t="n">
        <v>0</v>
      </c>
      <c r="E104" s="218"/>
      <c r="F104" s="46" t="n">
        <v>0</v>
      </c>
      <c r="G104" s="218"/>
      <c r="H104" s="46" t="n">
        <v>0</v>
      </c>
      <c r="I104" s="218"/>
      <c r="J104" s="46" t="n">
        <v>0</v>
      </c>
      <c r="K104" s="218"/>
      <c r="L104" s="46" t="n">
        <v>0</v>
      </c>
      <c r="M104" s="218"/>
      <c r="N104" s="51" t="s">
        <v>21</v>
      </c>
      <c r="O104" s="117"/>
      <c r="P104" s="46" t="n">
        <v>0.4</v>
      </c>
      <c r="Q104" s="218"/>
      <c r="R104" s="46" t="n">
        <v>0.9</v>
      </c>
      <c r="S104" s="218"/>
      <c r="T104" s="46" t="n">
        <v>0</v>
      </c>
      <c r="U104" s="218"/>
      <c r="V104" s="46" t="n">
        <v>0</v>
      </c>
      <c r="W104" s="218"/>
      <c r="X104" s="46" t="n">
        <v>0</v>
      </c>
      <c r="Y104" s="117"/>
      <c r="Z104" s="49"/>
      <c r="AA104" s="77"/>
      <c r="AB104" s="49"/>
      <c r="AC104" s="77"/>
      <c r="AD104" s="49"/>
      <c r="AE104" s="77"/>
    </row>
    <row r="105" s="14" customFormat="true" ht="17.25" hidden="false" customHeight="true" outlineLevel="0" collapsed="false">
      <c r="A105" s="43" t="n">
        <v>94</v>
      </c>
      <c r="B105" s="44" t="s">
        <v>122</v>
      </c>
      <c r="C105" s="45"/>
      <c r="D105" s="46" t="n">
        <v>0</v>
      </c>
      <c r="E105" s="218"/>
      <c r="F105" s="46" t="n">
        <v>0</v>
      </c>
      <c r="G105" s="218"/>
      <c r="H105" s="46" t="n">
        <v>0</v>
      </c>
      <c r="I105" s="218"/>
      <c r="J105" s="46" t="n">
        <v>0</v>
      </c>
      <c r="K105" s="218"/>
      <c r="L105" s="46" t="n">
        <v>0</v>
      </c>
      <c r="M105" s="218"/>
      <c r="N105" s="51" t="s">
        <v>21</v>
      </c>
      <c r="O105" s="117"/>
      <c r="P105" s="46" t="s">
        <v>21</v>
      </c>
      <c r="Q105" s="218"/>
      <c r="R105" s="46" t="s">
        <v>21</v>
      </c>
      <c r="S105" s="218"/>
      <c r="T105" s="46" t="s">
        <v>21</v>
      </c>
      <c r="U105" s="218"/>
      <c r="V105" s="46" t="s">
        <v>21</v>
      </c>
      <c r="W105" s="218"/>
      <c r="X105" s="46" t="s">
        <v>21</v>
      </c>
      <c r="Y105" s="117"/>
      <c r="Z105" s="49"/>
      <c r="AA105" s="77"/>
      <c r="AB105" s="49"/>
      <c r="AC105" s="77"/>
      <c r="AD105" s="49"/>
      <c r="AE105" s="77"/>
    </row>
    <row r="106" s="14" customFormat="true" ht="17.25" hidden="false" customHeight="true" outlineLevel="0" collapsed="false">
      <c r="A106" s="43" t="n">
        <v>95</v>
      </c>
      <c r="B106" s="44" t="s">
        <v>123</v>
      </c>
      <c r="C106" s="45"/>
      <c r="D106" s="46" t="n">
        <v>0</v>
      </c>
      <c r="E106" s="218"/>
      <c r="F106" s="46" t="n">
        <v>1.6</v>
      </c>
      <c r="G106" s="218"/>
      <c r="H106" s="46" t="n">
        <v>0</v>
      </c>
      <c r="I106" s="218"/>
      <c r="J106" s="46" t="n">
        <v>0</v>
      </c>
      <c r="K106" s="218"/>
      <c r="L106" s="46" t="n">
        <v>0</v>
      </c>
      <c r="M106" s="218"/>
      <c r="N106" s="51" t="s">
        <v>21</v>
      </c>
      <c r="O106" s="117"/>
      <c r="P106" s="46" t="s">
        <v>21</v>
      </c>
      <c r="Q106" s="218"/>
      <c r="R106" s="46" t="s">
        <v>21</v>
      </c>
      <c r="S106" s="218"/>
      <c r="T106" s="46" t="s">
        <v>21</v>
      </c>
      <c r="U106" s="218"/>
      <c r="V106" s="46" t="s">
        <v>21</v>
      </c>
      <c r="W106" s="218"/>
      <c r="X106" s="46" t="s">
        <v>21</v>
      </c>
      <c r="Y106" s="117"/>
      <c r="Z106" s="49"/>
      <c r="AA106" s="77"/>
      <c r="AB106" s="49"/>
      <c r="AC106" s="77"/>
      <c r="AD106" s="49"/>
      <c r="AE106" s="77"/>
    </row>
    <row r="107" s="14" customFormat="true" ht="17.25" hidden="false" customHeight="true" outlineLevel="0" collapsed="false">
      <c r="A107" s="43" t="n">
        <v>96</v>
      </c>
      <c r="B107" s="44" t="s">
        <v>124</v>
      </c>
      <c r="C107" s="45"/>
      <c r="D107" s="46" t="n">
        <v>1.8</v>
      </c>
      <c r="E107" s="218"/>
      <c r="F107" s="46" t="n">
        <v>0.3</v>
      </c>
      <c r="G107" s="218"/>
      <c r="H107" s="46" t="n">
        <v>0</v>
      </c>
      <c r="I107" s="218"/>
      <c r="J107" s="46" t="n">
        <v>0</v>
      </c>
      <c r="K107" s="218"/>
      <c r="L107" s="46" t="n">
        <v>0.7</v>
      </c>
      <c r="M107" s="218"/>
      <c r="N107" s="51" t="s">
        <v>21</v>
      </c>
      <c r="O107" s="117"/>
      <c r="P107" s="46" t="n">
        <v>2431</v>
      </c>
      <c r="Q107" s="221" t="s">
        <v>71</v>
      </c>
      <c r="R107" s="46" t="s">
        <v>21</v>
      </c>
      <c r="S107" s="218"/>
      <c r="T107" s="46" t="n">
        <v>17</v>
      </c>
      <c r="U107" s="221" t="s">
        <v>71</v>
      </c>
      <c r="V107" s="46" t="n">
        <v>0</v>
      </c>
      <c r="W107" s="218"/>
      <c r="X107" s="46" t="n">
        <v>0.4</v>
      </c>
      <c r="Y107" s="117"/>
      <c r="Z107" s="49"/>
      <c r="AA107" s="77"/>
      <c r="AB107" s="49"/>
      <c r="AC107" s="77"/>
      <c r="AD107" s="49"/>
      <c r="AE107" s="77"/>
    </row>
    <row r="108" s="14" customFormat="true" ht="17.25" hidden="false" customHeight="true" outlineLevel="0" collapsed="false">
      <c r="A108" s="43" t="n">
        <v>97</v>
      </c>
      <c r="B108" s="44" t="s">
        <v>125</v>
      </c>
      <c r="C108" s="45"/>
      <c r="D108" s="46" t="n">
        <v>0.1</v>
      </c>
      <c r="E108" s="218"/>
      <c r="F108" s="46" t="n">
        <v>0</v>
      </c>
      <c r="G108" s="218"/>
      <c r="H108" s="46" t="n">
        <v>0</v>
      </c>
      <c r="I108" s="218"/>
      <c r="J108" s="46" t="n">
        <v>0</v>
      </c>
      <c r="K108" s="218"/>
      <c r="L108" s="46" t="n">
        <v>0</v>
      </c>
      <c r="M108" s="218"/>
      <c r="N108" s="51" t="s">
        <v>21</v>
      </c>
      <c r="O108" s="117"/>
      <c r="P108" s="46" t="n">
        <v>0</v>
      </c>
      <c r="Q108" s="218"/>
      <c r="R108" s="46" t="n">
        <v>0</v>
      </c>
      <c r="S108" s="218"/>
      <c r="T108" s="46" t="n">
        <v>0</v>
      </c>
      <c r="U108" s="218"/>
      <c r="V108" s="46" t="n">
        <v>0</v>
      </c>
      <c r="W108" s="218"/>
      <c r="X108" s="46" t="n">
        <v>0</v>
      </c>
      <c r="Y108" s="117"/>
      <c r="Z108" s="49"/>
      <c r="AA108" s="77"/>
      <c r="AB108" s="49"/>
      <c r="AC108" s="77"/>
      <c r="AD108" s="49"/>
      <c r="AE108" s="77"/>
    </row>
    <row r="109" s="14" customFormat="true" ht="17.25" hidden="false" customHeight="true" outlineLevel="0" collapsed="false">
      <c r="A109" s="43" t="n">
        <v>98</v>
      </c>
      <c r="B109" s="44" t="s">
        <v>126</v>
      </c>
      <c r="C109" s="45"/>
      <c r="D109" s="46" t="n">
        <v>2.5</v>
      </c>
      <c r="E109" s="218"/>
      <c r="F109" s="46" t="n">
        <v>0.4</v>
      </c>
      <c r="G109" s="218"/>
      <c r="H109" s="46" t="n">
        <v>0</v>
      </c>
      <c r="I109" s="218"/>
      <c r="J109" s="46" t="n">
        <v>0</v>
      </c>
      <c r="K109" s="218"/>
      <c r="L109" s="46" t="n">
        <v>0.3</v>
      </c>
      <c r="M109" s="218"/>
      <c r="N109" s="51" t="s">
        <v>21</v>
      </c>
      <c r="O109" s="117"/>
      <c r="P109" s="46" t="n">
        <v>0.1</v>
      </c>
      <c r="Q109" s="218"/>
      <c r="R109" s="46" t="n">
        <v>0.3</v>
      </c>
      <c r="S109" s="218"/>
      <c r="T109" s="46" t="n">
        <v>0</v>
      </c>
      <c r="U109" s="218"/>
      <c r="V109" s="46" t="n">
        <v>0</v>
      </c>
      <c r="W109" s="218"/>
      <c r="X109" s="46" t="n">
        <v>0.1</v>
      </c>
      <c r="Y109" s="117"/>
      <c r="Z109" s="49"/>
      <c r="AA109" s="77"/>
      <c r="AB109" s="49"/>
      <c r="AC109" s="77"/>
      <c r="AD109" s="49"/>
      <c r="AE109" s="77"/>
    </row>
    <row r="110" s="14" customFormat="true" ht="17.25" hidden="false" customHeight="true" outlineLevel="0" collapsed="false">
      <c r="A110" s="43" t="n">
        <v>99</v>
      </c>
      <c r="B110" s="44" t="s">
        <v>127</v>
      </c>
      <c r="C110" s="45"/>
      <c r="D110" s="46" t="n">
        <v>0</v>
      </c>
      <c r="E110" s="218"/>
      <c r="F110" s="46" t="n">
        <v>0</v>
      </c>
      <c r="G110" s="218"/>
      <c r="H110" s="46" t="n">
        <v>0</v>
      </c>
      <c r="I110" s="218"/>
      <c r="J110" s="46" t="n">
        <v>0</v>
      </c>
      <c r="K110" s="218"/>
      <c r="L110" s="46" t="n">
        <v>0</v>
      </c>
      <c r="M110" s="218"/>
      <c r="N110" s="51" t="s">
        <v>21</v>
      </c>
      <c r="O110" s="117"/>
      <c r="P110" s="46" t="s">
        <v>21</v>
      </c>
      <c r="Q110" s="218"/>
      <c r="R110" s="46" t="s">
        <v>21</v>
      </c>
      <c r="S110" s="218"/>
      <c r="T110" s="46" t="s">
        <v>21</v>
      </c>
      <c r="U110" s="218"/>
      <c r="V110" s="46" t="s">
        <v>21</v>
      </c>
      <c r="W110" s="218"/>
      <c r="X110" s="46" t="s">
        <v>21</v>
      </c>
      <c r="Y110" s="117"/>
      <c r="Z110" s="49"/>
      <c r="AA110" s="77"/>
      <c r="AB110" s="49"/>
      <c r="AC110" s="77"/>
      <c r="AD110" s="49"/>
      <c r="AE110" s="77"/>
    </row>
    <row r="111" s="14" customFormat="true" ht="17.25" hidden="false" customHeight="true" outlineLevel="0" collapsed="false">
      <c r="A111" s="43" t="n">
        <v>100</v>
      </c>
      <c r="B111" s="44" t="s">
        <v>128</v>
      </c>
      <c r="C111" s="45"/>
      <c r="D111" s="46" t="n">
        <v>0.8</v>
      </c>
      <c r="E111" s="218"/>
      <c r="F111" s="46" t="n">
        <v>0.1</v>
      </c>
      <c r="G111" s="218"/>
      <c r="H111" s="46" t="n">
        <v>0</v>
      </c>
      <c r="I111" s="218"/>
      <c r="J111" s="46" t="n">
        <v>0</v>
      </c>
      <c r="K111" s="218"/>
      <c r="L111" s="46" t="n">
        <v>0.2</v>
      </c>
      <c r="M111" s="218"/>
      <c r="N111" s="51" t="s">
        <v>21</v>
      </c>
      <c r="O111" s="117"/>
      <c r="P111" s="46" t="s">
        <v>21</v>
      </c>
      <c r="Q111" s="218"/>
      <c r="R111" s="46" t="s">
        <v>21</v>
      </c>
      <c r="S111" s="218"/>
      <c r="T111" s="46" t="s">
        <v>21</v>
      </c>
      <c r="U111" s="218"/>
      <c r="V111" s="46" t="s">
        <v>21</v>
      </c>
      <c r="W111" s="218"/>
      <c r="X111" s="46" t="s">
        <v>21</v>
      </c>
      <c r="Y111" s="117"/>
      <c r="Z111" s="49"/>
      <c r="AA111" s="77"/>
      <c r="AB111" s="49"/>
      <c r="AC111" s="77"/>
      <c r="AD111" s="49"/>
      <c r="AE111" s="77"/>
    </row>
    <row r="112" s="14" customFormat="true" ht="17.25" hidden="false" customHeight="true" outlineLevel="0" collapsed="false">
      <c r="A112" s="43" t="n">
        <v>101</v>
      </c>
      <c r="B112" s="44" t="s">
        <v>129</v>
      </c>
      <c r="C112" s="45"/>
      <c r="D112" s="46" t="n">
        <v>0.1</v>
      </c>
      <c r="E112" s="218"/>
      <c r="F112" s="46" t="n">
        <v>0</v>
      </c>
      <c r="G112" s="218"/>
      <c r="H112" s="46" t="n">
        <v>0</v>
      </c>
      <c r="I112" s="218"/>
      <c r="J112" s="46" t="n">
        <v>0</v>
      </c>
      <c r="K112" s="218"/>
      <c r="L112" s="46" t="n">
        <v>0</v>
      </c>
      <c r="M112" s="218"/>
      <c r="N112" s="51" t="s">
        <v>21</v>
      </c>
      <c r="O112" s="117"/>
      <c r="P112" s="46" t="n">
        <v>0.1</v>
      </c>
      <c r="Q112" s="218"/>
      <c r="R112" s="46" t="n">
        <v>0</v>
      </c>
      <c r="S112" s="218"/>
      <c r="T112" s="46" t="n">
        <v>0</v>
      </c>
      <c r="U112" s="218"/>
      <c r="V112" s="46" t="n">
        <v>0</v>
      </c>
      <c r="W112" s="218"/>
      <c r="X112" s="46" t="n">
        <v>0</v>
      </c>
      <c r="Y112" s="117"/>
      <c r="Z112" s="49"/>
      <c r="AA112" s="77"/>
      <c r="AB112" s="49"/>
      <c r="AC112" s="77"/>
      <c r="AD112" s="49"/>
      <c r="AE112" s="77"/>
    </row>
    <row r="113" s="14" customFormat="true" ht="17.25" hidden="false" customHeight="true" outlineLevel="0" collapsed="false">
      <c r="A113" s="43" t="n">
        <v>102</v>
      </c>
      <c r="B113" s="44" t="s">
        <v>130</v>
      </c>
      <c r="C113" s="45"/>
      <c r="D113" s="46" t="n">
        <v>134.9</v>
      </c>
      <c r="E113" s="218"/>
      <c r="F113" s="46" t="n">
        <v>14.5</v>
      </c>
      <c r="G113" s="218"/>
      <c r="H113" s="46" t="n">
        <v>0.9</v>
      </c>
      <c r="I113" s="218"/>
      <c r="J113" s="46" t="n">
        <v>0</v>
      </c>
      <c r="K113" s="218"/>
      <c r="L113" s="46" t="n">
        <v>6</v>
      </c>
      <c r="M113" s="218"/>
      <c r="N113" s="51" t="n">
        <v>500</v>
      </c>
      <c r="O113" s="117"/>
      <c r="P113" s="46" t="n">
        <v>0.2</v>
      </c>
      <c r="Q113" s="218"/>
      <c r="R113" s="46" t="n">
        <v>0</v>
      </c>
      <c r="S113" s="218"/>
      <c r="T113" s="46" t="n">
        <v>0</v>
      </c>
      <c r="U113" s="218"/>
      <c r="V113" s="46" t="n">
        <v>0</v>
      </c>
      <c r="W113" s="218"/>
      <c r="X113" s="46" t="n">
        <v>0.2</v>
      </c>
      <c r="Y113" s="117"/>
      <c r="Z113" s="49"/>
      <c r="AA113" s="77"/>
      <c r="AB113" s="49"/>
      <c r="AC113" s="77"/>
      <c r="AD113" s="49"/>
      <c r="AE113" s="77"/>
    </row>
    <row r="114" s="14" customFormat="true" ht="17.25" hidden="false" customHeight="true" outlineLevel="0" collapsed="false">
      <c r="A114" s="43" t="n">
        <v>103</v>
      </c>
      <c r="B114" s="44" t="s">
        <v>131</v>
      </c>
      <c r="C114" s="45"/>
      <c r="D114" s="46" t="n">
        <v>0.1</v>
      </c>
      <c r="E114" s="218"/>
      <c r="F114" s="46" t="n">
        <v>0.2</v>
      </c>
      <c r="G114" s="218"/>
      <c r="H114" s="46" t="n">
        <v>0</v>
      </c>
      <c r="I114" s="218"/>
      <c r="J114" s="46" t="n">
        <v>0</v>
      </c>
      <c r="K114" s="218"/>
      <c r="L114" s="46" t="n">
        <v>0</v>
      </c>
      <c r="M114" s="218"/>
      <c r="N114" s="51" t="s">
        <v>21</v>
      </c>
      <c r="O114" s="117"/>
      <c r="P114" s="46" t="n">
        <v>8.8</v>
      </c>
      <c r="Q114" s="218"/>
      <c r="R114" s="46" t="n">
        <v>3.6</v>
      </c>
      <c r="S114" s="218"/>
      <c r="T114" s="46" t="n">
        <v>0.1</v>
      </c>
      <c r="U114" s="218"/>
      <c r="V114" s="46" t="n">
        <v>0</v>
      </c>
      <c r="W114" s="218"/>
      <c r="X114" s="46" t="n">
        <v>4.3</v>
      </c>
      <c r="Y114" s="117"/>
      <c r="Z114" s="49"/>
      <c r="AA114" s="77"/>
      <c r="AB114" s="49"/>
      <c r="AC114" s="77"/>
      <c r="AD114" s="49"/>
      <c r="AE114" s="77"/>
    </row>
    <row r="115" s="14" customFormat="true" ht="17.25" hidden="false" customHeight="true" outlineLevel="0" collapsed="false">
      <c r="A115" s="43" t="n">
        <v>104</v>
      </c>
      <c r="B115" s="44" t="s">
        <v>132</v>
      </c>
      <c r="C115" s="45"/>
      <c r="D115" s="46" t="n">
        <v>10.6</v>
      </c>
      <c r="E115" s="218"/>
      <c r="F115" s="46" t="n">
        <v>0.5</v>
      </c>
      <c r="G115" s="218"/>
      <c r="H115" s="46" t="n">
        <v>0.1</v>
      </c>
      <c r="I115" s="218"/>
      <c r="J115" s="46" t="n">
        <v>0</v>
      </c>
      <c r="K115" s="218"/>
      <c r="L115" s="46" t="n">
        <v>1.4</v>
      </c>
      <c r="M115" s="218"/>
      <c r="N115" s="51" t="s">
        <v>21</v>
      </c>
      <c r="O115" s="127" t="s">
        <v>317</v>
      </c>
      <c r="P115" s="46" t="n">
        <v>94.1</v>
      </c>
      <c r="Q115" s="218"/>
      <c r="R115" s="46" t="n">
        <v>38.8</v>
      </c>
      <c r="S115" s="218"/>
      <c r="T115" s="46" t="n">
        <v>0.7</v>
      </c>
      <c r="U115" s="218"/>
      <c r="V115" s="46" t="n">
        <v>0</v>
      </c>
      <c r="W115" s="218"/>
      <c r="X115" s="46" t="n">
        <v>1.6</v>
      </c>
      <c r="Y115" s="117"/>
      <c r="Z115" s="49"/>
      <c r="AA115" s="77"/>
      <c r="AB115" s="49"/>
      <c r="AC115" s="77"/>
      <c r="AD115" s="49"/>
      <c r="AE115" s="77"/>
    </row>
    <row r="116" s="14" customFormat="true" ht="17.25" hidden="false" customHeight="true" outlineLevel="0" collapsed="false">
      <c r="A116" s="43" t="n">
        <v>105</v>
      </c>
      <c r="B116" s="44" t="s">
        <v>133</v>
      </c>
      <c r="C116" s="45"/>
      <c r="D116" s="46" t="n">
        <v>1.5</v>
      </c>
      <c r="E116" s="218"/>
      <c r="F116" s="46" t="n">
        <v>0</v>
      </c>
      <c r="G116" s="218"/>
      <c r="H116" s="46" t="n">
        <v>0</v>
      </c>
      <c r="I116" s="218"/>
      <c r="J116" s="46" t="n">
        <v>0</v>
      </c>
      <c r="K116" s="218"/>
      <c r="L116" s="46" t="n">
        <v>0.8</v>
      </c>
      <c r="M116" s="218"/>
      <c r="N116" s="51" t="n">
        <v>314</v>
      </c>
      <c r="O116" s="127" t="s">
        <v>318</v>
      </c>
      <c r="P116" s="46" t="n">
        <v>0.1</v>
      </c>
      <c r="Q116" s="218"/>
      <c r="R116" s="46" t="n">
        <v>0</v>
      </c>
      <c r="S116" s="218"/>
      <c r="T116" s="46" t="n">
        <v>0</v>
      </c>
      <c r="U116" s="218"/>
      <c r="V116" s="46" t="n">
        <v>0</v>
      </c>
      <c r="W116" s="218"/>
      <c r="X116" s="46" t="n">
        <v>0</v>
      </c>
      <c r="Y116" s="117"/>
      <c r="Z116" s="49"/>
      <c r="AA116" s="77"/>
      <c r="AB116" s="49"/>
      <c r="AC116" s="77"/>
      <c r="AD116" s="49"/>
      <c r="AE116" s="77"/>
    </row>
    <row r="117" s="14" customFormat="true" ht="17.25" hidden="false" customHeight="true" outlineLevel="0" collapsed="false">
      <c r="A117" s="43" t="n">
        <v>106</v>
      </c>
      <c r="B117" s="44" t="s">
        <v>134</v>
      </c>
      <c r="C117" s="45"/>
      <c r="D117" s="46" t="n">
        <v>6</v>
      </c>
      <c r="E117" s="218"/>
      <c r="F117" s="46" t="n">
        <v>0.6</v>
      </c>
      <c r="G117" s="218"/>
      <c r="H117" s="46" t="n">
        <v>0</v>
      </c>
      <c r="I117" s="218"/>
      <c r="J117" s="46" t="n">
        <v>0</v>
      </c>
      <c r="K117" s="218"/>
      <c r="L117" s="46" t="n">
        <v>18.6</v>
      </c>
      <c r="M117" s="218"/>
      <c r="N117" s="51" t="s">
        <v>21</v>
      </c>
      <c r="O117" s="117"/>
      <c r="P117" s="46" t="n">
        <v>0</v>
      </c>
      <c r="Q117" s="218"/>
      <c r="R117" s="46" t="n">
        <v>0.1</v>
      </c>
      <c r="S117" s="218"/>
      <c r="T117" s="46" t="n">
        <v>0</v>
      </c>
      <c r="U117" s="218"/>
      <c r="V117" s="46" t="n">
        <v>0</v>
      </c>
      <c r="W117" s="218"/>
      <c r="X117" s="46" t="n">
        <v>0</v>
      </c>
      <c r="Y117" s="117"/>
      <c r="Z117" s="49"/>
      <c r="AA117" s="77"/>
      <c r="AB117" s="49"/>
      <c r="AC117" s="77"/>
      <c r="AD117" s="49"/>
      <c r="AE117" s="77"/>
    </row>
    <row r="118" s="14" customFormat="true" ht="17.25" hidden="false" customHeight="true" outlineLevel="0" collapsed="false">
      <c r="A118" s="43" t="n">
        <v>107</v>
      </c>
      <c r="B118" s="44" t="s">
        <v>135</v>
      </c>
      <c r="C118" s="45"/>
      <c r="D118" s="46" t="n">
        <v>13.7</v>
      </c>
      <c r="E118" s="218"/>
      <c r="F118" s="46" t="n">
        <v>3.2</v>
      </c>
      <c r="G118" s="218"/>
      <c r="H118" s="46" t="n">
        <v>0.1</v>
      </c>
      <c r="I118" s="218"/>
      <c r="J118" s="46" t="n">
        <v>0</v>
      </c>
      <c r="K118" s="218"/>
      <c r="L118" s="46" t="n">
        <v>6.9</v>
      </c>
      <c r="M118" s="218"/>
      <c r="N118" s="51" t="n">
        <v>433</v>
      </c>
      <c r="O118" s="117"/>
      <c r="P118" s="46" t="n">
        <v>1960.8</v>
      </c>
      <c r="Q118" s="221" t="s">
        <v>71</v>
      </c>
      <c r="R118" s="46" t="s">
        <v>21</v>
      </c>
      <c r="S118" s="218"/>
      <c r="T118" s="46" t="n">
        <v>13.7</v>
      </c>
      <c r="U118" s="221" t="s">
        <v>71</v>
      </c>
      <c r="V118" s="46" t="n">
        <v>0</v>
      </c>
      <c r="W118" s="218"/>
      <c r="X118" s="46" t="n">
        <v>5.9</v>
      </c>
      <c r="Y118" s="117"/>
      <c r="Z118" s="49"/>
      <c r="AA118" s="77"/>
      <c r="AB118" s="49"/>
      <c r="AC118" s="77"/>
      <c r="AD118" s="49"/>
      <c r="AE118" s="77"/>
    </row>
    <row r="119" s="14" customFormat="true" ht="17.25" hidden="false" customHeight="true" outlineLevel="0" collapsed="false">
      <c r="A119" s="43" t="n">
        <v>108</v>
      </c>
      <c r="B119" s="44" t="s">
        <v>136</v>
      </c>
      <c r="C119" s="45"/>
      <c r="D119" s="46" t="n">
        <v>1.8</v>
      </c>
      <c r="E119" s="218"/>
      <c r="F119" s="46" t="n">
        <v>1.3</v>
      </c>
      <c r="G119" s="218"/>
      <c r="H119" s="46" t="n">
        <v>0</v>
      </c>
      <c r="I119" s="218"/>
      <c r="J119" s="46" t="n">
        <v>0</v>
      </c>
      <c r="K119" s="218"/>
      <c r="L119" s="46" t="n">
        <v>0.2</v>
      </c>
      <c r="M119" s="218"/>
      <c r="N119" s="51" t="s">
        <v>21</v>
      </c>
      <c r="O119" s="117"/>
      <c r="P119" s="46" t="n">
        <v>0</v>
      </c>
      <c r="Q119" s="218"/>
      <c r="R119" s="46" t="n">
        <v>0</v>
      </c>
      <c r="S119" s="218"/>
      <c r="T119" s="46" t="n">
        <v>0</v>
      </c>
      <c r="U119" s="218"/>
      <c r="V119" s="46" t="n">
        <v>0</v>
      </c>
      <c r="W119" s="218"/>
      <c r="X119" s="46" t="n">
        <v>0</v>
      </c>
      <c r="Y119" s="117"/>
      <c r="Z119" s="49"/>
      <c r="AA119" s="77"/>
      <c r="AB119" s="49"/>
      <c r="AC119" s="77"/>
      <c r="AD119" s="49"/>
      <c r="AE119" s="77"/>
    </row>
    <row r="120" s="14" customFormat="true" ht="17.25" hidden="false" customHeight="true" outlineLevel="0" collapsed="false">
      <c r="A120" s="43" t="n">
        <v>109</v>
      </c>
      <c r="B120" s="44" t="s">
        <v>137</v>
      </c>
      <c r="C120" s="45"/>
      <c r="D120" s="46" t="n">
        <v>0.7</v>
      </c>
      <c r="E120" s="218"/>
      <c r="F120" s="46" t="n">
        <v>0.3</v>
      </c>
      <c r="G120" s="218"/>
      <c r="H120" s="46" t="n">
        <v>0</v>
      </c>
      <c r="I120" s="218"/>
      <c r="J120" s="46" t="n">
        <v>0</v>
      </c>
      <c r="K120" s="218"/>
      <c r="L120" s="46" t="n">
        <v>0.1</v>
      </c>
      <c r="M120" s="218"/>
      <c r="N120" s="51" t="s">
        <v>21</v>
      </c>
      <c r="O120" s="117"/>
      <c r="P120" s="46" t="n">
        <v>0.1</v>
      </c>
      <c r="Q120" s="218"/>
      <c r="R120" s="46" t="n">
        <v>0.1</v>
      </c>
      <c r="S120" s="218"/>
      <c r="T120" s="46" t="n">
        <v>0</v>
      </c>
      <c r="U120" s="218"/>
      <c r="V120" s="46" t="n">
        <v>0</v>
      </c>
      <c r="W120" s="218"/>
      <c r="X120" s="46" t="n">
        <v>0</v>
      </c>
      <c r="Y120" s="117"/>
      <c r="Z120" s="49"/>
      <c r="AA120" s="77"/>
      <c r="AB120" s="49"/>
      <c r="AC120" s="77"/>
      <c r="AD120" s="49"/>
      <c r="AE120" s="77"/>
    </row>
    <row r="121" s="14" customFormat="true" ht="17.25" hidden="false" customHeight="true" outlineLevel="0" collapsed="false">
      <c r="A121" s="43" t="n">
        <v>110</v>
      </c>
      <c r="B121" s="44" t="s">
        <v>138</v>
      </c>
      <c r="C121" s="45"/>
      <c r="D121" s="46" t="n">
        <v>4953.4</v>
      </c>
      <c r="E121" s="221" t="s">
        <v>71</v>
      </c>
      <c r="F121" s="46" t="s">
        <v>21</v>
      </c>
      <c r="G121" s="218"/>
      <c r="H121" s="46" t="n">
        <v>34.6</v>
      </c>
      <c r="I121" s="221" t="s">
        <v>71</v>
      </c>
      <c r="J121" s="46" t="n">
        <v>6</v>
      </c>
      <c r="K121" s="218"/>
      <c r="L121" s="46" t="n">
        <v>2.4</v>
      </c>
      <c r="M121" s="218"/>
      <c r="N121" s="51" t="s">
        <v>319</v>
      </c>
      <c r="O121" s="127" t="s">
        <v>320</v>
      </c>
      <c r="P121" s="46" t="n">
        <v>1813.8</v>
      </c>
      <c r="Q121" s="221" t="s">
        <v>71</v>
      </c>
      <c r="R121" s="46" t="s">
        <v>21</v>
      </c>
      <c r="S121" s="218"/>
      <c r="T121" s="46" t="n">
        <v>12.7</v>
      </c>
      <c r="U121" s="221" t="s">
        <v>71</v>
      </c>
      <c r="V121" s="46" t="n">
        <v>0</v>
      </c>
      <c r="W121" s="218"/>
      <c r="X121" s="46" t="n">
        <v>0</v>
      </c>
      <c r="Y121" s="117"/>
      <c r="Z121" s="49"/>
      <c r="AA121" s="77"/>
      <c r="AB121" s="49"/>
      <c r="AC121" s="77"/>
      <c r="AD121" s="49"/>
      <c r="AE121" s="77"/>
    </row>
    <row r="122" s="14" customFormat="true" ht="17.25" hidden="false" customHeight="true" outlineLevel="0" collapsed="false">
      <c r="A122" s="43" t="n">
        <v>111</v>
      </c>
      <c r="B122" s="44" t="s">
        <v>139</v>
      </c>
      <c r="C122" s="45"/>
      <c r="D122" s="46" t="n">
        <v>20.2</v>
      </c>
      <c r="E122" s="218"/>
      <c r="F122" s="46" t="n">
        <v>1.1</v>
      </c>
      <c r="G122" s="218"/>
      <c r="H122" s="46" t="n">
        <v>0.1</v>
      </c>
      <c r="I122" s="218"/>
      <c r="J122" s="46" t="n">
        <v>0.3</v>
      </c>
      <c r="K122" s="218"/>
      <c r="L122" s="46" t="n">
        <v>2.4</v>
      </c>
      <c r="M122" s="218"/>
      <c r="N122" s="51" t="s">
        <v>321</v>
      </c>
      <c r="O122" s="127" t="s">
        <v>34</v>
      </c>
      <c r="P122" s="46" t="n">
        <v>0.3</v>
      </c>
      <c r="Q122" s="218"/>
      <c r="R122" s="46" t="n">
        <v>0.2</v>
      </c>
      <c r="S122" s="218"/>
      <c r="T122" s="46" t="n">
        <v>0</v>
      </c>
      <c r="U122" s="218"/>
      <c r="V122" s="46" t="n">
        <v>0</v>
      </c>
      <c r="W122" s="218"/>
      <c r="X122" s="46" t="n">
        <v>0.2</v>
      </c>
      <c r="Y122" s="117"/>
      <c r="Z122" s="49"/>
      <c r="AA122" s="77"/>
      <c r="AB122" s="49"/>
      <c r="AC122" s="77"/>
      <c r="AD122" s="49"/>
      <c r="AE122" s="77"/>
    </row>
    <row r="123" s="14" customFormat="true" ht="17.25" hidden="false" customHeight="true" outlineLevel="0" collapsed="false">
      <c r="A123" s="43" t="n">
        <v>112</v>
      </c>
      <c r="B123" s="44" t="s">
        <v>140</v>
      </c>
      <c r="C123" s="45"/>
      <c r="D123" s="46" t="n">
        <v>1.2</v>
      </c>
      <c r="E123" s="218"/>
      <c r="F123" s="46" t="n">
        <v>0.3</v>
      </c>
      <c r="G123" s="218"/>
      <c r="H123" s="46" t="n">
        <v>0</v>
      </c>
      <c r="I123" s="218"/>
      <c r="J123" s="46" t="n">
        <v>0</v>
      </c>
      <c r="K123" s="218"/>
      <c r="L123" s="46" t="n">
        <v>0.7</v>
      </c>
      <c r="M123" s="218"/>
      <c r="N123" s="51" t="s">
        <v>21</v>
      </c>
      <c r="O123" s="117"/>
      <c r="P123" s="46" t="n">
        <v>0</v>
      </c>
      <c r="Q123" s="218"/>
      <c r="R123" s="46" t="n">
        <v>0.1</v>
      </c>
      <c r="S123" s="218"/>
      <c r="T123" s="46" t="n">
        <v>0</v>
      </c>
      <c r="U123" s="218"/>
      <c r="V123" s="46" t="n">
        <v>0</v>
      </c>
      <c r="W123" s="218"/>
      <c r="X123" s="46" t="n">
        <v>0</v>
      </c>
      <c r="Y123" s="117"/>
      <c r="Z123" s="49"/>
      <c r="AA123" s="77"/>
      <c r="AB123" s="49"/>
      <c r="AC123" s="77"/>
      <c r="AD123" s="49"/>
      <c r="AE123" s="77"/>
    </row>
    <row r="124" s="14" customFormat="true" ht="17.25" hidden="false" customHeight="true" outlineLevel="0" collapsed="false">
      <c r="A124" s="43" t="n">
        <v>113</v>
      </c>
      <c r="B124" s="44" t="s">
        <v>141</v>
      </c>
      <c r="C124" s="45"/>
      <c r="D124" s="46" t="n">
        <v>0.4</v>
      </c>
      <c r="E124" s="218"/>
      <c r="F124" s="46" t="n">
        <v>0.1</v>
      </c>
      <c r="G124" s="218"/>
      <c r="H124" s="46" t="n">
        <v>0</v>
      </c>
      <c r="I124" s="218"/>
      <c r="J124" s="46" t="n">
        <v>0</v>
      </c>
      <c r="K124" s="218"/>
      <c r="L124" s="46" t="n">
        <v>0.4</v>
      </c>
      <c r="M124" s="218"/>
      <c r="N124" s="51" t="s">
        <v>21</v>
      </c>
      <c r="O124" s="117"/>
      <c r="P124" s="46" t="n">
        <v>0.6</v>
      </c>
      <c r="Q124" s="218"/>
      <c r="R124" s="46" t="n">
        <v>0.6</v>
      </c>
      <c r="S124" s="218"/>
      <c r="T124" s="46" t="n">
        <v>0</v>
      </c>
      <c r="U124" s="218"/>
      <c r="V124" s="46" t="n">
        <v>0</v>
      </c>
      <c r="W124" s="218"/>
      <c r="X124" s="46" t="n">
        <v>0.2</v>
      </c>
      <c r="Y124" s="117"/>
      <c r="Z124" s="49"/>
      <c r="AA124" s="77"/>
      <c r="AB124" s="49"/>
      <c r="AC124" s="77"/>
      <c r="AD124" s="49"/>
      <c r="AE124" s="77"/>
    </row>
    <row r="125" s="14" customFormat="true" ht="17.25" hidden="false" customHeight="true" outlineLevel="0" collapsed="false">
      <c r="A125" s="43" t="n">
        <v>114</v>
      </c>
      <c r="B125" s="44" t="s">
        <v>142</v>
      </c>
      <c r="C125" s="45"/>
      <c r="D125" s="46" t="n">
        <v>0.7</v>
      </c>
      <c r="E125" s="218"/>
      <c r="F125" s="46" t="n">
        <v>0.2</v>
      </c>
      <c r="G125" s="218"/>
      <c r="H125" s="46" t="n">
        <v>0</v>
      </c>
      <c r="I125" s="218"/>
      <c r="J125" s="46" t="n">
        <v>0</v>
      </c>
      <c r="K125" s="218"/>
      <c r="L125" s="46" t="n">
        <v>0.2</v>
      </c>
      <c r="M125" s="218"/>
      <c r="N125" s="51" t="s">
        <v>21</v>
      </c>
      <c r="O125" s="117"/>
      <c r="P125" s="46" t="s">
        <v>21</v>
      </c>
      <c r="Q125" s="218"/>
      <c r="R125" s="46" t="s">
        <v>21</v>
      </c>
      <c r="S125" s="218"/>
      <c r="T125" s="46" t="s">
        <v>21</v>
      </c>
      <c r="U125" s="218"/>
      <c r="V125" s="46" t="s">
        <v>21</v>
      </c>
      <c r="W125" s="218"/>
      <c r="X125" s="46" t="s">
        <v>21</v>
      </c>
      <c r="Y125" s="117"/>
      <c r="Z125" s="49"/>
      <c r="AA125" s="77"/>
      <c r="AB125" s="49"/>
      <c r="AC125" s="77"/>
      <c r="AD125" s="49"/>
      <c r="AE125" s="77"/>
    </row>
    <row r="126" s="14" customFormat="true" ht="17.25" hidden="false" customHeight="true" outlineLevel="0" collapsed="false">
      <c r="A126" s="43" t="n">
        <v>115</v>
      </c>
      <c r="B126" s="44" t="s">
        <v>143</v>
      </c>
      <c r="C126" s="45"/>
      <c r="D126" s="46" t="n">
        <v>1.1</v>
      </c>
      <c r="E126" s="218"/>
      <c r="F126" s="46" t="n">
        <v>14.5</v>
      </c>
      <c r="G126" s="218"/>
      <c r="H126" s="46" t="n">
        <v>0</v>
      </c>
      <c r="I126" s="218"/>
      <c r="J126" s="46" t="n">
        <v>0</v>
      </c>
      <c r="K126" s="218"/>
      <c r="L126" s="46" t="n">
        <v>2</v>
      </c>
      <c r="M126" s="218"/>
      <c r="N126" s="51" t="s">
        <v>21</v>
      </c>
      <c r="O126" s="117"/>
      <c r="P126" s="46" t="n">
        <v>0</v>
      </c>
      <c r="Q126" s="218"/>
      <c r="R126" s="46" t="n">
        <v>0.1</v>
      </c>
      <c r="S126" s="218"/>
      <c r="T126" s="46" t="n">
        <v>0</v>
      </c>
      <c r="U126" s="218"/>
      <c r="V126" s="46" t="n">
        <v>0</v>
      </c>
      <c r="W126" s="218"/>
      <c r="X126" s="46" t="n">
        <v>0</v>
      </c>
      <c r="Y126" s="117"/>
      <c r="Z126" s="49"/>
      <c r="AA126" s="77"/>
      <c r="AB126" s="49"/>
      <c r="AC126" s="77"/>
      <c r="AD126" s="49"/>
      <c r="AE126" s="77"/>
    </row>
    <row r="127" s="14" customFormat="true" ht="17.25" hidden="false" customHeight="true" outlineLevel="0" collapsed="false">
      <c r="A127" s="43" t="n">
        <v>116</v>
      </c>
      <c r="B127" s="44" t="s">
        <v>144</v>
      </c>
      <c r="C127" s="45"/>
      <c r="D127" s="46" t="n">
        <v>327.8</v>
      </c>
      <c r="E127" s="218"/>
      <c r="F127" s="46" t="n">
        <v>16.3</v>
      </c>
      <c r="G127" s="218"/>
      <c r="H127" s="46" t="n">
        <v>2.3</v>
      </c>
      <c r="I127" s="218"/>
      <c r="J127" s="46" t="n">
        <v>0</v>
      </c>
      <c r="K127" s="218"/>
      <c r="L127" s="46" t="n">
        <v>1.8</v>
      </c>
      <c r="M127" s="218"/>
      <c r="N127" s="51" t="s">
        <v>21</v>
      </c>
      <c r="O127" s="117"/>
      <c r="P127" s="46" t="n">
        <v>2.4</v>
      </c>
      <c r="Q127" s="218"/>
      <c r="R127" s="46" t="n">
        <v>4.3</v>
      </c>
      <c r="S127" s="218"/>
      <c r="T127" s="46" t="n">
        <v>0</v>
      </c>
      <c r="U127" s="218"/>
      <c r="V127" s="46" t="n">
        <v>0</v>
      </c>
      <c r="W127" s="218"/>
      <c r="X127" s="46" t="n">
        <v>0</v>
      </c>
      <c r="Y127" s="117"/>
      <c r="Z127" s="49"/>
      <c r="AA127" s="77"/>
      <c r="AB127" s="49"/>
      <c r="AC127" s="77"/>
      <c r="AD127" s="49"/>
      <c r="AE127" s="77"/>
    </row>
    <row r="128" s="14" customFormat="true" ht="17.25" hidden="false" customHeight="true" outlineLevel="0" collapsed="false">
      <c r="A128" s="43" t="n">
        <v>117</v>
      </c>
      <c r="B128" s="44" t="s">
        <v>145</v>
      </c>
      <c r="C128" s="45"/>
      <c r="D128" s="46" t="n">
        <v>4.9</v>
      </c>
      <c r="E128" s="218"/>
      <c r="F128" s="46" t="n">
        <v>0.7</v>
      </c>
      <c r="G128" s="218"/>
      <c r="H128" s="46" t="n">
        <v>0</v>
      </c>
      <c r="I128" s="218"/>
      <c r="J128" s="46" t="n">
        <v>0</v>
      </c>
      <c r="K128" s="218"/>
      <c r="L128" s="46" t="n">
        <v>0.9</v>
      </c>
      <c r="M128" s="218"/>
      <c r="N128" s="51" t="s">
        <v>21</v>
      </c>
      <c r="O128" s="117"/>
      <c r="P128" s="46" t="n">
        <v>0.2</v>
      </c>
      <c r="Q128" s="218"/>
      <c r="R128" s="46" t="n">
        <v>0</v>
      </c>
      <c r="S128" s="218"/>
      <c r="T128" s="46" t="n">
        <v>0</v>
      </c>
      <c r="U128" s="218"/>
      <c r="V128" s="46" t="n">
        <v>0</v>
      </c>
      <c r="W128" s="218"/>
      <c r="X128" s="46" t="n">
        <v>0.1</v>
      </c>
      <c r="Y128" s="117"/>
      <c r="Z128" s="49"/>
      <c r="AA128" s="77"/>
      <c r="AB128" s="49"/>
      <c r="AC128" s="77"/>
      <c r="AD128" s="49"/>
      <c r="AE128" s="77"/>
    </row>
    <row r="129" s="14" customFormat="true" ht="17.25" hidden="false" customHeight="true" outlineLevel="0" collapsed="false">
      <c r="A129" s="43" t="n">
        <v>118</v>
      </c>
      <c r="B129" s="44" t="s">
        <v>146</v>
      </c>
      <c r="C129" s="45"/>
      <c r="D129" s="46" t="n">
        <v>0.4</v>
      </c>
      <c r="E129" s="218"/>
      <c r="F129" s="46" t="n">
        <v>0.4</v>
      </c>
      <c r="G129" s="218"/>
      <c r="H129" s="46" t="n">
        <v>0</v>
      </c>
      <c r="I129" s="218"/>
      <c r="J129" s="46" t="n">
        <v>0</v>
      </c>
      <c r="K129" s="218"/>
      <c r="L129" s="46" t="n">
        <v>0</v>
      </c>
      <c r="M129" s="218"/>
      <c r="N129" s="51" t="s">
        <v>21</v>
      </c>
      <c r="O129" s="117"/>
      <c r="P129" s="46" t="n">
        <v>0</v>
      </c>
      <c r="Q129" s="218"/>
      <c r="R129" s="46" t="n">
        <v>0</v>
      </c>
      <c r="S129" s="218"/>
      <c r="T129" s="46" t="n">
        <v>0</v>
      </c>
      <c r="U129" s="218"/>
      <c r="V129" s="46" t="n">
        <v>0</v>
      </c>
      <c r="W129" s="218"/>
      <c r="X129" s="46" t="n">
        <v>0</v>
      </c>
      <c r="Y129" s="117"/>
      <c r="Z129" s="49"/>
      <c r="AA129" s="77"/>
      <c r="AB129" s="49"/>
      <c r="AC129" s="77"/>
      <c r="AD129" s="49"/>
      <c r="AE129" s="77"/>
    </row>
    <row r="130" s="14" customFormat="true" ht="17.25" hidden="false" customHeight="true" outlineLevel="0" collapsed="false">
      <c r="A130" s="43" t="n">
        <v>119</v>
      </c>
      <c r="B130" s="44" t="s">
        <v>147</v>
      </c>
      <c r="C130" s="45"/>
      <c r="D130" s="46" t="n">
        <v>5.7</v>
      </c>
      <c r="E130" s="218"/>
      <c r="F130" s="46" t="n">
        <v>0.2</v>
      </c>
      <c r="G130" s="218"/>
      <c r="H130" s="46" t="n">
        <v>0</v>
      </c>
      <c r="I130" s="218"/>
      <c r="J130" s="46" t="n">
        <v>0</v>
      </c>
      <c r="K130" s="218"/>
      <c r="L130" s="46" t="n">
        <v>1.8</v>
      </c>
      <c r="M130" s="218"/>
      <c r="N130" s="51" t="n">
        <v>3</v>
      </c>
      <c r="O130" s="117"/>
      <c r="P130" s="46" t="n">
        <v>1.1</v>
      </c>
      <c r="Q130" s="218"/>
      <c r="R130" s="46" t="n">
        <v>0.1</v>
      </c>
      <c r="S130" s="218"/>
      <c r="T130" s="46" t="n">
        <v>0</v>
      </c>
      <c r="U130" s="218"/>
      <c r="V130" s="46" t="n">
        <v>0</v>
      </c>
      <c r="W130" s="218"/>
      <c r="X130" s="46" t="n">
        <v>0</v>
      </c>
      <c r="Y130" s="117"/>
      <c r="Z130" s="49"/>
      <c r="AA130" s="77"/>
      <c r="AB130" s="49"/>
      <c r="AC130" s="77"/>
      <c r="AD130" s="49"/>
      <c r="AE130" s="77"/>
    </row>
    <row r="131" s="14" customFormat="true" ht="17.25" hidden="false" customHeight="true" outlineLevel="0" collapsed="false">
      <c r="A131" s="43" t="n">
        <v>120</v>
      </c>
      <c r="B131" s="44" t="s">
        <v>148</v>
      </c>
      <c r="C131" s="45"/>
      <c r="D131" s="46" t="n">
        <v>2.3</v>
      </c>
      <c r="E131" s="218"/>
      <c r="F131" s="46" t="n">
        <v>0.4</v>
      </c>
      <c r="G131" s="218"/>
      <c r="H131" s="46" t="n">
        <v>0</v>
      </c>
      <c r="I131" s="218"/>
      <c r="J131" s="46" t="n">
        <v>0</v>
      </c>
      <c r="K131" s="218"/>
      <c r="L131" s="46" t="n">
        <v>0.4</v>
      </c>
      <c r="M131" s="218"/>
      <c r="N131" s="51" t="s">
        <v>21</v>
      </c>
      <c r="O131" s="117"/>
      <c r="P131" s="46" t="n">
        <v>0.4</v>
      </c>
      <c r="Q131" s="218"/>
      <c r="R131" s="46" t="n">
        <v>0.1</v>
      </c>
      <c r="S131" s="218"/>
      <c r="T131" s="46" t="n">
        <v>0</v>
      </c>
      <c r="U131" s="218"/>
      <c r="V131" s="46" t="n">
        <v>0.4</v>
      </c>
      <c r="W131" s="218"/>
      <c r="X131" s="46" t="n">
        <v>0.7</v>
      </c>
      <c r="Y131" s="117"/>
      <c r="Z131" s="49"/>
      <c r="AA131" s="77"/>
      <c r="AB131" s="49"/>
      <c r="AC131" s="77"/>
      <c r="AD131" s="49"/>
      <c r="AE131" s="77"/>
    </row>
    <row r="132" s="14" customFormat="true" ht="17.25" hidden="false" customHeight="true" outlineLevel="0" collapsed="false">
      <c r="A132" s="43" t="n">
        <v>121</v>
      </c>
      <c r="B132" s="44" t="s">
        <v>149</v>
      </c>
      <c r="C132" s="45"/>
      <c r="D132" s="46" t="n">
        <v>0</v>
      </c>
      <c r="E132" s="218"/>
      <c r="F132" s="46" t="n">
        <v>0</v>
      </c>
      <c r="G132" s="218"/>
      <c r="H132" s="46" t="n">
        <v>0</v>
      </c>
      <c r="I132" s="218"/>
      <c r="J132" s="46" t="n">
        <v>0</v>
      </c>
      <c r="K132" s="218"/>
      <c r="L132" s="46" t="n">
        <v>0</v>
      </c>
      <c r="M132" s="218"/>
      <c r="N132" s="51" t="s">
        <v>21</v>
      </c>
      <c r="O132" s="117"/>
      <c r="P132" s="46" t="s">
        <v>21</v>
      </c>
      <c r="Q132" s="218"/>
      <c r="R132" s="46" t="s">
        <v>21</v>
      </c>
      <c r="S132" s="218"/>
      <c r="T132" s="46" t="s">
        <v>21</v>
      </c>
      <c r="U132" s="218"/>
      <c r="V132" s="46" t="s">
        <v>21</v>
      </c>
      <c r="W132" s="218"/>
      <c r="X132" s="46" t="s">
        <v>21</v>
      </c>
      <c r="Y132" s="117"/>
      <c r="Z132" s="49"/>
      <c r="AA132" s="77"/>
      <c r="AB132" s="49"/>
      <c r="AC132" s="77"/>
      <c r="AD132" s="49"/>
      <c r="AE132" s="77"/>
    </row>
    <row r="133" s="14" customFormat="true" ht="17.25" hidden="false" customHeight="true" outlineLevel="0" collapsed="false">
      <c r="A133" s="43" t="n">
        <v>122</v>
      </c>
      <c r="B133" s="44" t="s">
        <v>150</v>
      </c>
      <c r="C133" s="45"/>
      <c r="D133" s="46" t="n">
        <v>6.2</v>
      </c>
      <c r="E133" s="218"/>
      <c r="F133" s="46" t="n">
        <v>1</v>
      </c>
      <c r="G133" s="218"/>
      <c r="H133" s="46" t="n">
        <v>0</v>
      </c>
      <c r="I133" s="218"/>
      <c r="J133" s="46" t="n">
        <v>0</v>
      </c>
      <c r="K133" s="218"/>
      <c r="L133" s="46" t="n">
        <v>15</v>
      </c>
      <c r="M133" s="218"/>
      <c r="N133" s="51" t="s">
        <v>21</v>
      </c>
      <c r="O133" s="117"/>
      <c r="P133" s="46" t="n">
        <v>0.4</v>
      </c>
      <c r="Q133" s="218"/>
      <c r="R133" s="46" t="n">
        <v>0.7</v>
      </c>
      <c r="S133" s="218"/>
      <c r="T133" s="46" t="n">
        <v>0</v>
      </c>
      <c r="U133" s="218"/>
      <c r="V133" s="46" t="n">
        <v>0</v>
      </c>
      <c r="W133" s="218"/>
      <c r="X133" s="46" t="n">
        <v>0</v>
      </c>
      <c r="Y133" s="117"/>
      <c r="Z133" s="49"/>
      <c r="AA133" s="77"/>
      <c r="AB133" s="49"/>
      <c r="AC133" s="77"/>
      <c r="AD133" s="49"/>
      <c r="AE133" s="77"/>
    </row>
    <row r="134" s="14" customFormat="true" ht="17.25" hidden="false" customHeight="true" outlineLevel="0" collapsed="false">
      <c r="A134" s="43" t="n">
        <v>123</v>
      </c>
      <c r="B134" s="44" t="s">
        <v>151</v>
      </c>
      <c r="C134" s="45"/>
      <c r="D134" s="46" t="n">
        <v>6.8</v>
      </c>
      <c r="E134" s="218"/>
      <c r="F134" s="46" t="n">
        <v>0.3</v>
      </c>
      <c r="G134" s="218"/>
      <c r="H134" s="46" t="n">
        <v>0</v>
      </c>
      <c r="I134" s="218"/>
      <c r="J134" s="46" t="n">
        <v>0</v>
      </c>
      <c r="K134" s="218"/>
      <c r="L134" s="46" t="n">
        <v>1.6</v>
      </c>
      <c r="M134" s="218"/>
      <c r="N134" s="51" t="s">
        <v>21</v>
      </c>
      <c r="O134" s="117"/>
      <c r="P134" s="46" t="n">
        <v>97.6</v>
      </c>
      <c r="Q134" s="218"/>
      <c r="R134" s="46" t="n">
        <v>39.5</v>
      </c>
      <c r="S134" s="218"/>
      <c r="T134" s="46" t="n">
        <v>0.7</v>
      </c>
      <c r="U134" s="218"/>
      <c r="V134" s="46" t="n">
        <v>0</v>
      </c>
      <c r="W134" s="218"/>
      <c r="X134" s="46" t="n">
        <v>14.9</v>
      </c>
      <c r="Y134" s="117"/>
      <c r="Z134" s="49"/>
      <c r="AA134" s="77"/>
      <c r="AB134" s="49"/>
      <c r="AC134" s="77"/>
      <c r="AD134" s="49"/>
      <c r="AE134" s="77"/>
    </row>
    <row r="135" s="14" customFormat="true" ht="17.25" hidden="false" customHeight="true" outlineLevel="0" collapsed="false">
      <c r="A135" s="43" t="n">
        <v>124</v>
      </c>
      <c r="B135" s="44" t="s">
        <v>152</v>
      </c>
      <c r="C135" s="45"/>
      <c r="D135" s="46" t="n">
        <v>1.9</v>
      </c>
      <c r="E135" s="218"/>
      <c r="F135" s="46" t="n">
        <v>0.4</v>
      </c>
      <c r="G135" s="218"/>
      <c r="H135" s="46" t="n">
        <v>0</v>
      </c>
      <c r="I135" s="218"/>
      <c r="J135" s="46" t="n">
        <v>0</v>
      </c>
      <c r="K135" s="218"/>
      <c r="L135" s="46" t="n">
        <v>0.8</v>
      </c>
      <c r="M135" s="218"/>
      <c r="N135" s="51" t="s">
        <v>21</v>
      </c>
      <c r="O135" s="117"/>
      <c r="P135" s="46" t="n">
        <v>0.2</v>
      </c>
      <c r="Q135" s="218"/>
      <c r="R135" s="46" t="n">
        <v>0.5</v>
      </c>
      <c r="S135" s="218"/>
      <c r="T135" s="46" t="n">
        <v>0</v>
      </c>
      <c r="U135" s="218"/>
      <c r="V135" s="46" t="n">
        <v>0</v>
      </c>
      <c r="W135" s="218"/>
      <c r="X135" s="46" t="n">
        <v>0</v>
      </c>
      <c r="Y135" s="117"/>
      <c r="Z135" s="49"/>
      <c r="AA135" s="77"/>
      <c r="AB135" s="49"/>
      <c r="AC135" s="77"/>
      <c r="AD135" s="49"/>
      <c r="AE135" s="77"/>
    </row>
    <row r="136" s="14" customFormat="true" ht="17.25" hidden="false" customHeight="true" outlineLevel="0" collapsed="false">
      <c r="A136" s="43" t="n">
        <v>125</v>
      </c>
      <c r="B136" s="44" t="s">
        <v>153</v>
      </c>
      <c r="C136" s="45"/>
      <c r="D136" s="46" t="n">
        <v>0</v>
      </c>
      <c r="E136" s="218"/>
      <c r="F136" s="46" t="n">
        <v>0.1</v>
      </c>
      <c r="G136" s="218"/>
      <c r="H136" s="46" t="n">
        <v>0</v>
      </c>
      <c r="I136" s="218"/>
      <c r="J136" s="46" t="n">
        <v>0</v>
      </c>
      <c r="K136" s="218"/>
      <c r="L136" s="46" t="n">
        <v>0.1</v>
      </c>
      <c r="M136" s="218"/>
      <c r="N136" s="51" t="s">
        <v>21</v>
      </c>
      <c r="O136" s="117"/>
      <c r="P136" s="46" t="n">
        <v>2.5</v>
      </c>
      <c r="Q136" s="218"/>
      <c r="R136" s="46" t="n">
        <v>3.1</v>
      </c>
      <c r="S136" s="218"/>
      <c r="T136" s="46" t="n">
        <v>0</v>
      </c>
      <c r="U136" s="218"/>
      <c r="V136" s="46" t="n">
        <v>0</v>
      </c>
      <c r="W136" s="218"/>
      <c r="X136" s="46" t="n">
        <v>0</v>
      </c>
      <c r="Y136" s="117"/>
      <c r="Z136" s="49"/>
      <c r="AA136" s="77"/>
      <c r="AB136" s="49"/>
      <c r="AC136" s="77"/>
      <c r="AD136" s="49"/>
      <c r="AE136" s="77"/>
    </row>
    <row r="137" s="14" customFormat="true" ht="17.25" hidden="false" customHeight="true" outlineLevel="0" collapsed="false">
      <c r="A137" s="43" t="n">
        <v>126</v>
      </c>
      <c r="B137" s="44" t="s">
        <v>154</v>
      </c>
      <c r="C137" s="45"/>
      <c r="D137" s="46" t="n">
        <v>0</v>
      </c>
      <c r="E137" s="218"/>
      <c r="F137" s="46" t="n">
        <v>0</v>
      </c>
      <c r="G137" s="218"/>
      <c r="H137" s="46" t="n">
        <v>0</v>
      </c>
      <c r="I137" s="218"/>
      <c r="J137" s="46" t="n">
        <v>0</v>
      </c>
      <c r="K137" s="218"/>
      <c r="L137" s="46" t="s">
        <v>21</v>
      </c>
      <c r="M137" s="218"/>
      <c r="N137" s="51" t="s">
        <v>21</v>
      </c>
      <c r="O137" s="117"/>
      <c r="P137" s="46" t="n">
        <v>0</v>
      </c>
      <c r="Q137" s="218"/>
      <c r="R137" s="46" t="n">
        <v>0.1</v>
      </c>
      <c r="S137" s="218"/>
      <c r="T137" s="46" t="n">
        <v>0</v>
      </c>
      <c r="U137" s="218"/>
      <c r="V137" s="46" t="n">
        <v>0</v>
      </c>
      <c r="W137" s="218"/>
      <c r="X137" s="46" t="n">
        <v>0</v>
      </c>
      <c r="Y137" s="117"/>
      <c r="Z137" s="49"/>
      <c r="AA137" s="77"/>
      <c r="AB137" s="49"/>
      <c r="AC137" s="77"/>
      <c r="AD137" s="49"/>
      <c r="AE137" s="77"/>
    </row>
    <row r="138" s="14" customFormat="true" ht="17.25" hidden="false" customHeight="true" outlineLevel="0" collapsed="false">
      <c r="A138" s="43" t="n">
        <v>127</v>
      </c>
      <c r="B138" s="44" t="s">
        <v>155</v>
      </c>
      <c r="C138" s="45"/>
      <c r="D138" s="46" t="n">
        <v>0.5</v>
      </c>
      <c r="E138" s="218"/>
      <c r="F138" s="46" t="n">
        <v>0.1</v>
      </c>
      <c r="G138" s="218"/>
      <c r="H138" s="46" t="n">
        <v>0</v>
      </c>
      <c r="I138" s="218"/>
      <c r="J138" s="46" t="n">
        <v>0.4</v>
      </c>
      <c r="K138" s="218"/>
      <c r="L138" s="46" t="n">
        <v>0.1</v>
      </c>
      <c r="M138" s="218"/>
      <c r="N138" s="51" t="s">
        <v>21</v>
      </c>
      <c r="O138" s="117"/>
      <c r="P138" s="46" t="n">
        <v>1.1</v>
      </c>
      <c r="Q138" s="218"/>
      <c r="R138" s="46" t="n">
        <v>0.4</v>
      </c>
      <c r="S138" s="218"/>
      <c r="T138" s="46" t="n">
        <v>0</v>
      </c>
      <c r="U138" s="218"/>
      <c r="V138" s="46" t="n">
        <v>0</v>
      </c>
      <c r="W138" s="218"/>
      <c r="X138" s="46" t="n">
        <v>0.1</v>
      </c>
      <c r="Y138" s="117"/>
      <c r="Z138" s="49"/>
      <c r="AA138" s="77"/>
      <c r="AB138" s="49"/>
      <c r="AC138" s="77"/>
      <c r="AD138" s="49"/>
      <c r="AE138" s="77"/>
    </row>
    <row r="139" s="14" customFormat="true" ht="17.25" hidden="false" customHeight="true" outlineLevel="0" collapsed="false">
      <c r="A139" s="43" t="n">
        <v>128</v>
      </c>
      <c r="B139" s="44" t="s">
        <v>156</v>
      </c>
      <c r="C139" s="45"/>
      <c r="D139" s="46" t="n">
        <v>1.1</v>
      </c>
      <c r="E139" s="218"/>
      <c r="F139" s="46" t="n">
        <v>4.6</v>
      </c>
      <c r="G139" s="218"/>
      <c r="H139" s="46" t="n">
        <v>0</v>
      </c>
      <c r="I139" s="218"/>
      <c r="J139" s="46" t="n">
        <v>0</v>
      </c>
      <c r="K139" s="218"/>
      <c r="L139" s="46" t="n">
        <v>0</v>
      </c>
      <c r="M139" s="218"/>
      <c r="N139" s="51" t="s">
        <v>21</v>
      </c>
      <c r="O139" s="117"/>
      <c r="P139" s="46" t="n">
        <v>6.5</v>
      </c>
      <c r="Q139" s="218"/>
      <c r="R139" s="46" t="n">
        <v>5</v>
      </c>
      <c r="S139" s="218"/>
      <c r="T139" s="46" t="n">
        <v>0</v>
      </c>
      <c r="U139" s="218"/>
      <c r="V139" s="46" t="n">
        <v>0</v>
      </c>
      <c r="W139" s="218"/>
      <c r="X139" s="46" t="n">
        <v>1.2</v>
      </c>
      <c r="Y139" s="117"/>
      <c r="Z139" s="49"/>
      <c r="AA139" s="77"/>
      <c r="AB139" s="49"/>
      <c r="AC139" s="77"/>
      <c r="AD139" s="49"/>
      <c r="AE139" s="77"/>
    </row>
    <row r="140" s="14" customFormat="true" ht="17.25" hidden="false" customHeight="true" outlineLevel="0" collapsed="false">
      <c r="A140" s="43" t="n">
        <v>129</v>
      </c>
      <c r="B140" s="44" t="s">
        <v>157</v>
      </c>
      <c r="C140" s="45"/>
      <c r="D140" s="46" t="n">
        <v>0.5</v>
      </c>
      <c r="E140" s="218"/>
      <c r="F140" s="46" t="n">
        <v>0.1</v>
      </c>
      <c r="G140" s="218"/>
      <c r="H140" s="46" t="n">
        <v>0</v>
      </c>
      <c r="I140" s="218"/>
      <c r="J140" s="46" t="n">
        <v>0</v>
      </c>
      <c r="K140" s="218"/>
      <c r="L140" s="46" t="n">
        <v>0.1</v>
      </c>
      <c r="M140" s="218"/>
      <c r="N140" s="51" t="s">
        <v>21</v>
      </c>
      <c r="O140" s="117"/>
      <c r="P140" s="46" t="n">
        <v>36.7</v>
      </c>
      <c r="Q140" s="218"/>
      <c r="R140" s="46" t="n">
        <v>2.9</v>
      </c>
      <c r="S140" s="218"/>
      <c r="T140" s="46" t="n">
        <v>0.3</v>
      </c>
      <c r="U140" s="218"/>
      <c r="V140" s="46" t="n">
        <v>0</v>
      </c>
      <c r="W140" s="218"/>
      <c r="X140" s="46" t="n">
        <v>170.9</v>
      </c>
      <c r="Y140" s="117"/>
      <c r="Z140" s="49"/>
      <c r="AA140" s="77"/>
      <c r="AB140" s="49"/>
      <c r="AC140" s="77"/>
      <c r="AD140" s="49"/>
      <c r="AE140" s="77"/>
    </row>
    <row r="141" s="14" customFormat="true" ht="17.25" hidden="false" customHeight="true" outlineLevel="0" collapsed="false">
      <c r="A141" s="43" t="n">
        <v>130</v>
      </c>
      <c r="B141" s="44" t="s">
        <v>158</v>
      </c>
      <c r="C141" s="45"/>
      <c r="D141" s="46" t="n">
        <v>4</v>
      </c>
      <c r="E141" s="218"/>
      <c r="F141" s="46" t="n">
        <v>0.2</v>
      </c>
      <c r="G141" s="218"/>
      <c r="H141" s="46" t="n">
        <v>0</v>
      </c>
      <c r="I141" s="218"/>
      <c r="J141" s="46" t="n">
        <v>0</v>
      </c>
      <c r="K141" s="218"/>
      <c r="L141" s="46" t="n">
        <v>0.5</v>
      </c>
      <c r="M141" s="218"/>
      <c r="N141" s="51" t="s">
        <v>21</v>
      </c>
      <c r="O141" s="117"/>
      <c r="P141" s="46" t="n">
        <v>0.8</v>
      </c>
      <c r="Q141" s="218"/>
      <c r="R141" s="46" t="n">
        <v>1.5</v>
      </c>
      <c r="S141" s="218"/>
      <c r="T141" s="46" t="n">
        <v>0</v>
      </c>
      <c r="U141" s="218"/>
      <c r="V141" s="46" t="n">
        <v>0</v>
      </c>
      <c r="W141" s="218"/>
      <c r="X141" s="46" t="n">
        <v>0.7</v>
      </c>
      <c r="Y141" s="117"/>
      <c r="Z141" s="49"/>
      <c r="AA141" s="77"/>
      <c r="AB141" s="49"/>
      <c r="AC141" s="77"/>
      <c r="AD141" s="49"/>
      <c r="AE141" s="77"/>
    </row>
    <row r="142" s="14" customFormat="true" ht="17.25" hidden="false" customHeight="true" outlineLevel="0" collapsed="false">
      <c r="A142" s="43" t="n">
        <v>131</v>
      </c>
      <c r="B142" s="44" t="s">
        <v>159</v>
      </c>
      <c r="C142" s="45"/>
      <c r="D142" s="46" t="n">
        <v>0</v>
      </c>
      <c r="E142" s="218"/>
      <c r="F142" s="46" t="n">
        <v>0.1</v>
      </c>
      <c r="G142" s="218"/>
      <c r="H142" s="46" t="n">
        <v>0</v>
      </c>
      <c r="I142" s="218"/>
      <c r="J142" s="46" t="n">
        <v>0</v>
      </c>
      <c r="K142" s="218"/>
      <c r="L142" s="46" t="s">
        <v>21</v>
      </c>
      <c r="M142" s="218"/>
      <c r="N142" s="51" t="s">
        <v>21</v>
      </c>
      <c r="O142" s="117"/>
      <c r="P142" s="46" t="n">
        <v>0</v>
      </c>
      <c r="Q142" s="218"/>
      <c r="R142" s="46" t="n">
        <v>0</v>
      </c>
      <c r="S142" s="218"/>
      <c r="T142" s="46" t="n">
        <v>0</v>
      </c>
      <c r="U142" s="218"/>
      <c r="V142" s="46" t="n">
        <v>0</v>
      </c>
      <c r="W142" s="218"/>
      <c r="X142" s="46" t="n">
        <v>0</v>
      </c>
      <c r="Y142" s="117"/>
      <c r="Z142" s="49"/>
      <c r="AA142" s="77"/>
      <c r="AB142" s="49"/>
      <c r="AC142" s="77"/>
      <c r="AD142" s="49"/>
      <c r="AE142" s="77"/>
    </row>
    <row r="143" s="14" customFormat="true" ht="17.25" hidden="false" customHeight="true" outlineLevel="0" collapsed="false">
      <c r="A143" s="43" t="n">
        <v>132</v>
      </c>
      <c r="B143" s="44" t="s">
        <v>160</v>
      </c>
      <c r="C143" s="45"/>
      <c r="D143" s="46" t="n">
        <v>108.1</v>
      </c>
      <c r="E143" s="218"/>
      <c r="F143" s="46" t="s">
        <v>21</v>
      </c>
      <c r="G143" s="218"/>
      <c r="H143" s="46" t="n">
        <v>0.8</v>
      </c>
      <c r="I143" s="218"/>
      <c r="J143" s="46" t="n">
        <v>2.5</v>
      </c>
      <c r="K143" s="218"/>
      <c r="L143" s="46" t="n">
        <v>1.6</v>
      </c>
      <c r="M143" s="218"/>
      <c r="N143" s="51" t="s">
        <v>21</v>
      </c>
      <c r="O143" s="117"/>
      <c r="P143" s="46" t="s">
        <v>21</v>
      </c>
      <c r="Q143" s="218"/>
      <c r="R143" s="46" t="s">
        <v>21</v>
      </c>
      <c r="S143" s="218"/>
      <c r="T143" s="46" t="s">
        <v>21</v>
      </c>
      <c r="U143" s="218"/>
      <c r="V143" s="46" t="s">
        <v>21</v>
      </c>
      <c r="W143" s="218"/>
      <c r="X143" s="46" t="s">
        <v>21</v>
      </c>
      <c r="Y143" s="117"/>
      <c r="Z143" s="49"/>
      <c r="AA143" s="77"/>
      <c r="AB143" s="49"/>
      <c r="AC143" s="77"/>
      <c r="AD143" s="49"/>
      <c r="AE143" s="77"/>
    </row>
    <row r="144" s="14" customFormat="true" ht="17.25" hidden="false" customHeight="true" outlineLevel="0" collapsed="false">
      <c r="A144" s="43" t="n">
        <v>133</v>
      </c>
      <c r="B144" s="44" t="s">
        <v>161</v>
      </c>
      <c r="C144" s="45"/>
      <c r="D144" s="46" t="n">
        <v>10</v>
      </c>
      <c r="E144" s="218"/>
      <c r="F144" s="46" t="n">
        <v>2.8</v>
      </c>
      <c r="G144" s="218"/>
      <c r="H144" s="46" t="n">
        <v>0.1</v>
      </c>
      <c r="I144" s="218"/>
      <c r="J144" s="46" t="n">
        <v>0</v>
      </c>
      <c r="K144" s="218"/>
      <c r="L144" s="46" t="n">
        <v>0.2</v>
      </c>
      <c r="M144" s="218"/>
      <c r="N144" s="51" t="s">
        <v>21</v>
      </c>
      <c r="O144" s="117"/>
      <c r="P144" s="46" t="n">
        <v>0</v>
      </c>
      <c r="Q144" s="218"/>
      <c r="R144" s="46" t="n">
        <v>0</v>
      </c>
      <c r="S144" s="218"/>
      <c r="T144" s="46" t="n">
        <v>0</v>
      </c>
      <c r="U144" s="218"/>
      <c r="V144" s="46" t="n">
        <v>0</v>
      </c>
      <c r="W144" s="218"/>
      <c r="X144" s="46" t="n">
        <v>0</v>
      </c>
      <c r="Y144" s="117"/>
      <c r="Z144" s="49"/>
      <c r="AA144" s="77"/>
      <c r="AB144" s="49"/>
      <c r="AC144" s="77"/>
      <c r="AD144" s="49"/>
      <c r="AE144" s="77"/>
    </row>
    <row r="145" s="14" customFormat="true" ht="17.25" hidden="false" customHeight="true" outlineLevel="0" collapsed="false">
      <c r="A145" s="43" t="n">
        <v>134</v>
      </c>
      <c r="B145" s="44" t="s">
        <v>162</v>
      </c>
      <c r="C145" s="45"/>
      <c r="D145" s="46" t="n">
        <v>20.5</v>
      </c>
      <c r="E145" s="218"/>
      <c r="F145" s="46" t="n">
        <v>0.2</v>
      </c>
      <c r="G145" s="218"/>
      <c r="H145" s="46" t="n">
        <v>0.1</v>
      </c>
      <c r="I145" s="218"/>
      <c r="J145" s="46" t="n">
        <v>0</v>
      </c>
      <c r="K145" s="218"/>
      <c r="L145" s="46" t="n">
        <v>7.1</v>
      </c>
      <c r="M145" s="218"/>
      <c r="N145" s="51" t="n">
        <v>500</v>
      </c>
      <c r="O145" s="127" t="s">
        <v>318</v>
      </c>
      <c r="P145" s="46" t="n">
        <v>161.5</v>
      </c>
      <c r="Q145" s="218"/>
      <c r="R145" s="46" t="n">
        <v>2.7</v>
      </c>
      <c r="S145" s="218"/>
      <c r="T145" s="46" t="n">
        <v>1.1</v>
      </c>
      <c r="U145" s="218"/>
      <c r="V145" s="46" t="n">
        <v>0</v>
      </c>
      <c r="W145" s="218"/>
      <c r="X145" s="46" t="n">
        <v>2.4</v>
      </c>
      <c r="Y145" s="117"/>
      <c r="Z145" s="49"/>
      <c r="AA145" s="77"/>
      <c r="AB145" s="49"/>
      <c r="AC145" s="77"/>
      <c r="AD145" s="49"/>
      <c r="AE145" s="77"/>
    </row>
    <row r="146" s="14" customFormat="true" ht="17.25" hidden="false" customHeight="true" outlineLevel="0" collapsed="false">
      <c r="A146" s="43" t="n">
        <v>135</v>
      </c>
      <c r="B146" s="44" t="s">
        <v>163</v>
      </c>
      <c r="C146" s="45"/>
      <c r="D146" s="46" t="n">
        <v>0</v>
      </c>
      <c r="E146" s="218"/>
      <c r="F146" s="46" t="n">
        <v>1.1</v>
      </c>
      <c r="G146" s="218"/>
      <c r="H146" s="46" t="n">
        <v>0</v>
      </c>
      <c r="I146" s="218"/>
      <c r="J146" s="46" t="n">
        <v>0</v>
      </c>
      <c r="K146" s="218"/>
      <c r="L146" s="46" t="n">
        <v>0</v>
      </c>
      <c r="M146" s="218"/>
      <c r="N146" s="51" t="s">
        <v>21</v>
      </c>
      <c r="O146" s="117"/>
      <c r="P146" s="46" t="s">
        <v>21</v>
      </c>
      <c r="Q146" s="218"/>
      <c r="R146" s="46" t="s">
        <v>21</v>
      </c>
      <c r="S146" s="218"/>
      <c r="T146" s="46" t="s">
        <v>21</v>
      </c>
      <c r="U146" s="218"/>
      <c r="V146" s="46" t="s">
        <v>21</v>
      </c>
      <c r="W146" s="218"/>
      <c r="X146" s="46" t="s">
        <v>21</v>
      </c>
      <c r="Y146" s="117"/>
      <c r="Z146" s="49"/>
      <c r="AA146" s="77"/>
      <c r="AB146" s="49"/>
      <c r="AC146" s="77"/>
      <c r="AD146" s="49"/>
      <c r="AE146" s="77"/>
    </row>
    <row r="147" s="14" customFormat="true" ht="17.25" hidden="false" customHeight="true" outlineLevel="0" collapsed="false">
      <c r="A147" s="43" t="n">
        <v>136</v>
      </c>
      <c r="B147" s="44" t="s">
        <v>164</v>
      </c>
      <c r="C147" s="45"/>
      <c r="D147" s="46" t="n">
        <v>19.7</v>
      </c>
      <c r="E147" s="218"/>
      <c r="F147" s="46" t="n">
        <v>3.6</v>
      </c>
      <c r="G147" s="218"/>
      <c r="H147" s="46" t="n">
        <v>0.1</v>
      </c>
      <c r="I147" s="218"/>
      <c r="J147" s="46" t="n">
        <v>0</v>
      </c>
      <c r="K147" s="218"/>
      <c r="L147" s="46" t="n">
        <v>6.1</v>
      </c>
      <c r="M147" s="218"/>
      <c r="N147" s="51" t="n">
        <v>8</v>
      </c>
      <c r="O147" s="127" t="s">
        <v>34</v>
      </c>
      <c r="P147" s="46" t="n">
        <v>38.5</v>
      </c>
      <c r="Q147" s="218"/>
      <c r="R147" s="46" t="n">
        <v>29.9</v>
      </c>
      <c r="S147" s="218"/>
      <c r="T147" s="46" t="n">
        <v>0.3</v>
      </c>
      <c r="U147" s="218"/>
      <c r="V147" s="46" t="n">
        <v>0</v>
      </c>
      <c r="W147" s="218"/>
      <c r="X147" s="46" t="n">
        <v>4.8</v>
      </c>
      <c r="Y147" s="117"/>
      <c r="Z147" s="49"/>
      <c r="AA147" s="77"/>
      <c r="AB147" s="49"/>
      <c r="AC147" s="77"/>
      <c r="AD147" s="49"/>
      <c r="AE147" s="77"/>
    </row>
    <row r="148" s="14" customFormat="true" ht="17.25" hidden="false" customHeight="true" outlineLevel="0" collapsed="false">
      <c r="A148" s="43" t="n">
        <v>137</v>
      </c>
      <c r="B148" s="44" t="s">
        <v>165</v>
      </c>
      <c r="C148" s="45"/>
      <c r="D148" s="46" t="n">
        <v>17.7</v>
      </c>
      <c r="E148" s="218"/>
      <c r="F148" s="46" t="n">
        <v>5.7</v>
      </c>
      <c r="G148" s="218"/>
      <c r="H148" s="46" t="n">
        <v>0.1</v>
      </c>
      <c r="I148" s="218"/>
      <c r="J148" s="46" t="n">
        <v>0</v>
      </c>
      <c r="K148" s="218"/>
      <c r="L148" s="46" t="n">
        <v>0.4</v>
      </c>
      <c r="M148" s="218"/>
      <c r="N148" s="51" t="s">
        <v>21</v>
      </c>
      <c r="O148" s="117"/>
      <c r="P148" s="46" t="n">
        <v>0.2</v>
      </c>
      <c r="Q148" s="218"/>
      <c r="R148" s="46" t="n">
        <v>0.1</v>
      </c>
      <c r="S148" s="218"/>
      <c r="T148" s="46" t="n">
        <v>0</v>
      </c>
      <c r="U148" s="218"/>
      <c r="V148" s="46" t="n">
        <v>0</v>
      </c>
      <c r="W148" s="218"/>
      <c r="X148" s="46" t="n">
        <v>0.2</v>
      </c>
      <c r="Y148" s="117"/>
      <c r="Z148" s="49"/>
      <c r="AA148" s="77"/>
      <c r="AB148" s="49"/>
      <c r="AC148" s="77"/>
      <c r="AD148" s="49"/>
      <c r="AE148" s="77"/>
    </row>
    <row r="149" s="14" customFormat="true" ht="17.25" hidden="false" customHeight="true" outlineLevel="0" collapsed="false">
      <c r="A149" s="43" t="n">
        <v>138</v>
      </c>
      <c r="B149" s="44" t="s">
        <v>166</v>
      </c>
      <c r="C149" s="45"/>
      <c r="D149" s="46" t="n">
        <v>191.3</v>
      </c>
      <c r="E149" s="218"/>
      <c r="F149" s="46" t="n">
        <v>60.8</v>
      </c>
      <c r="G149" s="218"/>
      <c r="H149" s="46" t="n">
        <v>1.3</v>
      </c>
      <c r="I149" s="218"/>
      <c r="J149" s="46" t="n">
        <v>0.1</v>
      </c>
      <c r="K149" s="218"/>
      <c r="L149" s="46" t="n">
        <v>19</v>
      </c>
      <c r="M149" s="218"/>
      <c r="N149" s="51" t="n">
        <v>503</v>
      </c>
      <c r="O149" s="127" t="s">
        <v>322</v>
      </c>
      <c r="P149" s="46" t="n">
        <v>0</v>
      </c>
      <c r="Q149" s="218"/>
      <c r="R149" s="46" t="n">
        <v>0</v>
      </c>
      <c r="S149" s="218"/>
      <c r="T149" s="46" t="n">
        <v>0</v>
      </c>
      <c r="U149" s="218"/>
      <c r="V149" s="46" t="n">
        <v>0</v>
      </c>
      <c r="W149" s="218"/>
      <c r="X149" s="46" t="n">
        <v>0</v>
      </c>
      <c r="Y149" s="117"/>
      <c r="Z149" s="49"/>
      <c r="AA149" s="77"/>
      <c r="AB149" s="49"/>
      <c r="AC149" s="77"/>
      <c r="AD149" s="49"/>
      <c r="AE149" s="77"/>
    </row>
    <row r="150" s="14" customFormat="true" ht="17.25" hidden="false" customHeight="true" outlineLevel="0" collapsed="false">
      <c r="A150" s="43" t="n">
        <v>139</v>
      </c>
      <c r="B150" s="44" t="s">
        <v>167</v>
      </c>
      <c r="C150" s="45"/>
      <c r="D150" s="46" t="n">
        <v>0.1</v>
      </c>
      <c r="E150" s="218"/>
      <c r="F150" s="46" t="n">
        <v>0.2</v>
      </c>
      <c r="G150" s="218"/>
      <c r="H150" s="46" t="n">
        <v>0</v>
      </c>
      <c r="I150" s="218"/>
      <c r="J150" s="46" t="n">
        <v>0</v>
      </c>
      <c r="K150" s="218"/>
      <c r="L150" s="46" t="n">
        <v>0</v>
      </c>
      <c r="M150" s="218"/>
      <c r="N150" s="51" t="s">
        <v>21</v>
      </c>
      <c r="O150" s="117"/>
      <c r="P150" s="46" t="n">
        <v>0</v>
      </c>
      <c r="Q150" s="218"/>
      <c r="R150" s="46" t="n">
        <v>0</v>
      </c>
      <c r="S150" s="218"/>
      <c r="T150" s="46" t="n">
        <v>0</v>
      </c>
      <c r="U150" s="218"/>
      <c r="V150" s="46" t="n">
        <v>0</v>
      </c>
      <c r="W150" s="218"/>
      <c r="X150" s="46" t="n">
        <v>0</v>
      </c>
      <c r="Y150" s="117"/>
      <c r="Z150" s="49"/>
      <c r="AA150" s="77"/>
      <c r="AB150" s="49"/>
      <c r="AC150" s="77"/>
      <c r="AD150" s="49"/>
      <c r="AE150" s="77"/>
    </row>
    <row r="151" s="14" customFormat="true" ht="17.25" hidden="false" customHeight="true" outlineLevel="0" collapsed="false">
      <c r="A151" s="43" t="n">
        <v>140</v>
      </c>
      <c r="B151" s="44" t="s">
        <v>168</v>
      </c>
      <c r="C151" s="45"/>
      <c r="D151" s="46" t="n">
        <v>1.6</v>
      </c>
      <c r="E151" s="218"/>
      <c r="F151" s="46" t="n">
        <v>0.3</v>
      </c>
      <c r="G151" s="218"/>
      <c r="H151" s="46" t="n">
        <v>0</v>
      </c>
      <c r="I151" s="218"/>
      <c r="J151" s="46" t="n">
        <v>0</v>
      </c>
      <c r="K151" s="218"/>
      <c r="L151" s="46" t="n">
        <v>0.3</v>
      </c>
      <c r="M151" s="218"/>
      <c r="N151" s="51" t="s">
        <v>323</v>
      </c>
      <c r="O151" s="117"/>
      <c r="P151" s="46" t="n">
        <v>117.4</v>
      </c>
      <c r="Q151" s="218"/>
      <c r="R151" s="46" t="n">
        <v>25.8</v>
      </c>
      <c r="S151" s="218"/>
      <c r="T151" s="46" t="n">
        <v>0.8</v>
      </c>
      <c r="U151" s="218"/>
      <c r="V151" s="46" t="n">
        <v>0</v>
      </c>
      <c r="W151" s="218"/>
      <c r="X151" s="46" t="n">
        <v>0.7</v>
      </c>
      <c r="Y151" s="117"/>
      <c r="Z151" s="49"/>
      <c r="AA151" s="77"/>
      <c r="AB151" s="49"/>
      <c r="AC151" s="77"/>
      <c r="AD151" s="49"/>
      <c r="AE151" s="77"/>
    </row>
    <row r="152" s="14" customFormat="true" ht="17.25" hidden="false" customHeight="true" outlineLevel="0" collapsed="false">
      <c r="A152" s="43" t="n">
        <v>141</v>
      </c>
      <c r="B152" s="44" t="s">
        <v>169</v>
      </c>
      <c r="C152" s="45"/>
      <c r="D152" s="46" t="n">
        <v>31.9</v>
      </c>
      <c r="E152" s="218"/>
      <c r="F152" s="46" t="n">
        <v>0.9</v>
      </c>
      <c r="G152" s="218"/>
      <c r="H152" s="46" t="n">
        <v>0.2</v>
      </c>
      <c r="I152" s="218"/>
      <c r="J152" s="46" t="n">
        <v>0</v>
      </c>
      <c r="K152" s="218"/>
      <c r="L152" s="46" t="n">
        <v>8.6</v>
      </c>
      <c r="M152" s="218"/>
      <c r="N152" s="51" t="s">
        <v>21</v>
      </c>
      <c r="O152" s="127" t="s">
        <v>324</v>
      </c>
      <c r="P152" s="46" t="n">
        <v>887.3</v>
      </c>
      <c r="Q152" s="218"/>
      <c r="R152" s="46" t="n">
        <v>25</v>
      </c>
      <c r="S152" s="218"/>
      <c r="T152" s="46" t="n">
        <v>6.2</v>
      </c>
      <c r="U152" s="218"/>
      <c r="V152" s="46" t="n">
        <v>1147.8</v>
      </c>
      <c r="W152" s="218"/>
      <c r="X152" s="46" t="n">
        <v>3.1</v>
      </c>
      <c r="Y152" s="117"/>
      <c r="Z152" s="49"/>
      <c r="AA152" s="77"/>
      <c r="AB152" s="49"/>
      <c r="AC152" s="77"/>
      <c r="AD152" s="49"/>
      <c r="AE152" s="77"/>
    </row>
    <row r="153" s="14" customFormat="true" ht="17.25" hidden="false" customHeight="true" outlineLevel="0" collapsed="false">
      <c r="A153" s="43" t="n">
        <v>142</v>
      </c>
      <c r="B153" s="44" t="s">
        <v>170</v>
      </c>
      <c r="C153" s="45"/>
      <c r="D153" s="46" t="n">
        <v>0</v>
      </c>
      <c r="E153" s="218"/>
      <c r="F153" s="46" t="n">
        <v>0.2</v>
      </c>
      <c r="G153" s="218"/>
      <c r="H153" s="46" t="n">
        <v>0</v>
      </c>
      <c r="I153" s="218"/>
      <c r="J153" s="46" t="n">
        <v>0</v>
      </c>
      <c r="K153" s="218"/>
      <c r="L153" s="46" t="n">
        <v>0.1</v>
      </c>
      <c r="M153" s="218"/>
      <c r="N153" s="51" t="s">
        <v>21</v>
      </c>
      <c r="O153" s="117"/>
      <c r="P153" s="46" t="n">
        <v>0.8</v>
      </c>
      <c r="Q153" s="218"/>
      <c r="R153" s="46" t="n">
        <v>2</v>
      </c>
      <c r="S153" s="218"/>
      <c r="T153" s="46" t="n">
        <v>0</v>
      </c>
      <c r="U153" s="218"/>
      <c r="V153" s="46" t="n">
        <v>0</v>
      </c>
      <c r="W153" s="218"/>
      <c r="X153" s="46" t="n">
        <v>0.3</v>
      </c>
      <c r="Y153" s="117"/>
      <c r="Z153" s="49"/>
      <c r="AA153" s="77"/>
      <c r="AB153" s="49"/>
      <c r="AC153" s="77"/>
      <c r="AD153" s="49"/>
      <c r="AE153" s="77"/>
    </row>
    <row r="154" s="14" customFormat="true" ht="17.25" hidden="false" customHeight="true" outlineLevel="0" collapsed="false">
      <c r="A154" s="43" t="n">
        <v>143</v>
      </c>
      <c r="B154" s="44" t="s">
        <v>171</v>
      </c>
      <c r="C154" s="45"/>
      <c r="D154" s="46" t="n">
        <v>186.2</v>
      </c>
      <c r="E154" s="218"/>
      <c r="F154" s="46" t="n">
        <v>21.2</v>
      </c>
      <c r="G154" s="218"/>
      <c r="H154" s="46" t="n">
        <v>1.3</v>
      </c>
      <c r="I154" s="218"/>
      <c r="J154" s="46" t="n">
        <v>0</v>
      </c>
      <c r="K154" s="218"/>
      <c r="L154" s="46" t="n">
        <v>0.8</v>
      </c>
      <c r="M154" s="218"/>
      <c r="N154" s="51" t="n">
        <v>20</v>
      </c>
      <c r="O154" s="127" t="s">
        <v>325</v>
      </c>
      <c r="P154" s="46" t="n">
        <v>12.1</v>
      </c>
      <c r="Q154" s="218"/>
      <c r="R154" s="46" t="n">
        <v>21.5</v>
      </c>
      <c r="S154" s="218"/>
      <c r="T154" s="46" t="n">
        <v>0.1</v>
      </c>
      <c r="U154" s="218"/>
      <c r="V154" s="46" t="n">
        <v>0</v>
      </c>
      <c r="W154" s="218"/>
      <c r="X154" s="46" t="n">
        <v>2.9</v>
      </c>
      <c r="Y154" s="117"/>
      <c r="Z154" s="49"/>
      <c r="AA154" s="77"/>
      <c r="AB154" s="49"/>
      <c r="AC154" s="77"/>
      <c r="AD154" s="49"/>
      <c r="AE154" s="77"/>
    </row>
    <row r="155" s="14" customFormat="true" ht="17.25" hidden="false" customHeight="true" outlineLevel="0" collapsed="false">
      <c r="A155" s="43" t="n">
        <v>144</v>
      </c>
      <c r="B155" s="44" t="s">
        <v>172</v>
      </c>
      <c r="C155" s="45"/>
      <c r="D155" s="46" t="n">
        <v>3.4</v>
      </c>
      <c r="E155" s="218"/>
      <c r="F155" s="46" t="n">
        <v>0.3</v>
      </c>
      <c r="G155" s="218"/>
      <c r="H155" s="46" t="n">
        <v>0</v>
      </c>
      <c r="I155" s="218"/>
      <c r="J155" s="46" t="n">
        <v>0</v>
      </c>
      <c r="K155" s="218"/>
      <c r="L155" s="46" t="n">
        <v>2.1</v>
      </c>
      <c r="M155" s="218"/>
      <c r="N155" s="51" t="s">
        <v>326</v>
      </c>
      <c r="O155" s="117"/>
      <c r="P155" s="46" t="n">
        <v>128.2</v>
      </c>
      <c r="Q155" s="218"/>
      <c r="R155" s="46" t="n">
        <v>15.7</v>
      </c>
      <c r="S155" s="218"/>
      <c r="T155" s="46" t="n">
        <v>0.9</v>
      </c>
      <c r="U155" s="218"/>
      <c r="V155" s="46" t="n">
        <v>2.5</v>
      </c>
      <c r="W155" s="218"/>
      <c r="X155" s="46" t="n">
        <v>1.6</v>
      </c>
      <c r="Y155" s="117"/>
      <c r="Z155" s="49"/>
      <c r="AA155" s="77"/>
      <c r="AB155" s="49"/>
      <c r="AC155" s="77"/>
      <c r="AD155" s="49"/>
      <c r="AE155" s="77"/>
    </row>
    <row r="156" s="14" customFormat="true" ht="17.25" hidden="false" customHeight="true" outlineLevel="0" collapsed="false">
      <c r="A156" s="43" t="n">
        <v>145</v>
      </c>
      <c r="B156" s="44" t="s">
        <v>173</v>
      </c>
      <c r="C156" s="45"/>
      <c r="D156" s="46" t="n">
        <v>0.3</v>
      </c>
      <c r="E156" s="218"/>
      <c r="F156" s="46" t="n">
        <v>0.2</v>
      </c>
      <c r="G156" s="218"/>
      <c r="H156" s="46" t="n">
        <v>0</v>
      </c>
      <c r="I156" s="218"/>
      <c r="J156" s="46" t="n">
        <v>0</v>
      </c>
      <c r="K156" s="218"/>
      <c r="L156" s="46" t="n">
        <v>0</v>
      </c>
      <c r="M156" s="218"/>
      <c r="N156" s="51" t="s">
        <v>21</v>
      </c>
      <c r="O156" s="117"/>
      <c r="P156" s="46" t="n">
        <v>0</v>
      </c>
      <c r="Q156" s="218"/>
      <c r="R156" s="46" t="n">
        <v>0</v>
      </c>
      <c r="S156" s="218"/>
      <c r="T156" s="46" t="n">
        <v>0</v>
      </c>
      <c r="U156" s="218"/>
      <c r="V156" s="46" t="n">
        <v>0</v>
      </c>
      <c r="W156" s="218"/>
      <c r="X156" s="46" t="n">
        <v>0</v>
      </c>
      <c r="Y156" s="117"/>
      <c r="Z156" s="49"/>
      <c r="AA156" s="77"/>
      <c r="AB156" s="49"/>
      <c r="AC156" s="77"/>
      <c r="AD156" s="49"/>
      <c r="AE156" s="77"/>
    </row>
    <row r="157" s="14" customFormat="true" ht="17.25" hidden="false" customHeight="true" outlineLevel="0" collapsed="false">
      <c r="A157" s="43" t="n">
        <v>146</v>
      </c>
      <c r="B157" s="44" t="s">
        <v>174</v>
      </c>
      <c r="C157" s="45"/>
      <c r="D157" s="46" t="n">
        <v>10.2</v>
      </c>
      <c r="E157" s="218"/>
      <c r="F157" s="46" t="n">
        <v>0.1</v>
      </c>
      <c r="G157" s="218"/>
      <c r="H157" s="46" t="n">
        <v>0.1</v>
      </c>
      <c r="I157" s="218"/>
      <c r="J157" s="46" t="n">
        <v>0</v>
      </c>
      <c r="K157" s="218"/>
      <c r="L157" s="46" t="n">
        <v>7.3</v>
      </c>
      <c r="M157" s="218"/>
      <c r="N157" s="51" t="n">
        <v>500</v>
      </c>
      <c r="O157" s="127" t="s">
        <v>34</v>
      </c>
      <c r="P157" s="46" t="n">
        <v>27.6</v>
      </c>
      <c r="Q157" s="218"/>
      <c r="R157" s="46" t="n">
        <v>2.7</v>
      </c>
      <c r="S157" s="218"/>
      <c r="T157" s="46" t="n">
        <v>0.2</v>
      </c>
      <c r="U157" s="218"/>
      <c r="V157" s="46" t="n">
        <v>0</v>
      </c>
      <c r="W157" s="218"/>
      <c r="X157" s="46" t="n">
        <v>0.1</v>
      </c>
      <c r="Y157" s="117"/>
      <c r="Z157" s="49"/>
      <c r="AA157" s="77"/>
      <c r="AB157" s="49"/>
      <c r="AC157" s="77"/>
      <c r="AD157" s="49"/>
      <c r="AE157" s="77"/>
    </row>
    <row r="158" s="14" customFormat="true" ht="17.25" hidden="false" customHeight="true" outlineLevel="0" collapsed="false">
      <c r="A158" s="43" t="n">
        <v>147</v>
      </c>
      <c r="B158" s="44" t="s">
        <v>175</v>
      </c>
      <c r="C158" s="45"/>
      <c r="D158" s="46" t="n">
        <v>7.5</v>
      </c>
      <c r="E158" s="218"/>
      <c r="F158" s="46" t="n">
        <v>1.7</v>
      </c>
      <c r="G158" s="218"/>
      <c r="H158" s="46" t="n">
        <v>0.1</v>
      </c>
      <c r="I158" s="218"/>
      <c r="J158" s="46" t="n">
        <v>0</v>
      </c>
      <c r="K158" s="218"/>
      <c r="L158" s="46" t="n">
        <v>1.7</v>
      </c>
      <c r="M158" s="218"/>
      <c r="N158" s="51" t="n">
        <v>400</v>
      </c>
      <c r="O158" s="127" t="s">
        <v>327</v>
      </c>
      <c r="P158" s="46" t="n">
        <v>265.7</v>
      </c>
      <c r="Q158" s="218"/>
      <c r="R158" s="46" t="n">
        <v>33.6</v>
      </c>
      <c r="S158" s="218"/>
      <c r="T158" s="46" t="n">
        <v>1.9</v>
      </c>
      <c r="U158" s="218"/>
      <c r="V158" s="46" t="n">
        <v>0</v>
      </c>
      <c r="W158" s="218"/>
      <c r="X158" s="46" t="n">
        <v>5.8</v>
      </c>
      <c r="Y158" s="117"/>
      <c r="Z158" s="49"/>
      <c r="AA158" s="77"/>
      <c r="AB158" s="49"/>
      <c r="AC158" s="77"/>
      <c r="AD158" s="49"/>
      <c r="AE158" s="77"/>
    </row>
    <row r="159" s="14" customFormat="true" ht="17.25" hidden="false" customHeight="true" outlineLevel="0" collapsed="false">
      <c r="A159" s="43" t="n">
        <v>148</v>
      </c>
      <c r="B159" s="44" t="s">
        <v>176</v>
      </c>
      <c r="C159" s="45"/>
      <c r="D159" s="46" t="n">
        <v>0</v>
      </c>
      <c r="E159" s="218"/>
      <c r="F159" s="46" t="n">
        <v>0.1</v>
      </c>
      <c r="G159" s="218"/>
      <c r="H159" s="46" t="n">
        <v>0</v>
      </c>
      <c r="I159" s="218"/>
      <c r="J159" s="46" t="n">
        <v>0</v>
      </c>
      <c r="K159" s="218"/>
      <c r="L159" s="46" t="n">
        <v>0</v>
      </c>
      <c r="M159" s="218"/>
      <c r="N159" s="51" t="s">
        <v>21</v>
      </c>
      <c r="O159" s="117"/>
      <c r="P159" s="46" t="n">
        <v>10</v>
      </c>
      <c r="Q159" s="218"/>
      <c r="R159" s="46" t="n">
        <v>39.2</v>
      </c>
      <c r="S159" s="218"/>
      <c r="T159" s="46" t="n">
        <v>0.1</v>
      </c>
      <c r="U159" s="218"/>
      <c r="V159" s="46" t="n">
        <v>0</v>
      </c>
      <c r="W159" s="218"/>
      <c r="X159" s="46" t="n">
        <v>0</v>
      </c>
      <c r="Y159" s="117"/>
      <c r="Z159" s="49"/>
      <c r="AA159" s="77"/>
      <c r="AB159" s="49"/>
      <c r="AC159" s="77"/>
      <c r="AD159" s="49"/>
      <c r="AE159" s="77"/>
    </row>
    <row r="160" s="14" customFormat="true" ht="17.25" hidden="false" customHeight="true" outlineLevel="0" collapsed="false">
      <c r="A160" s="43" t="n">
        <v>149</v>
      </c>
      <c r="B160" s="44" t="s">
        <v>177</v>
      </c>
      <c r="C160" s="45"/>
      <c r="D160" s="46" t="n">
        <v>22.3</v>
      </c>
      <c r="E160" s="218"/>
      <c r="F160" s="46" t="n">
        <v>3</v>
      </c>
      <c r="G160" s="218"/>
      <c r="H160" s="46" t="n">
        <v>0.2</v>
      </c>
      <c r="I160" s="218"/>
      <c r="J160" s="46" t="n">
        <v>0</v>
      </c>
      <c r="K160" s="218"/>
      <c r="L160" s="46" t="n">
        <v>10.3</v>
      </c>
      <c r="M160" s="218"/>
      <c r="N160" s="51" t="s">
        <v>21</v>
      </c>
      <c r="O160" s="117"/>
      <c r="P160" s="46" t="n">
        <v>0</v>
      </c>
      <c r="Q160" s="218"/>
      <c r="R160" s="46" t="n">
        <v>0</v>
      </c>
      <c r="S160" s="218"/>
      <c r="T160" s="46" t="n">
        <v>0</v>
      </c>
      <c r="U160" s="218"/>
      <c r="V160" s="46" t="n">
        <v>0</v>
      </c>
      <c r="W160" s="218"/>
      <c r="X160" s="46" t="n">
        <v>0</v>
      </c>
      <c r="Y160" s="117"/>
      <c r="Z160" s="49"/>
      <c r="AA160" s="77"/>
      <c r="AB160" s="49"/>
      <c r="AC160" s="77"/>
      <c r="AD160" s="49"/>
      <c r="AE160" s="77"/>
    </row>
    <row r="161" s="14" customFormat="true" ht="17.25" hidden="false" customHeight="true" outlineLevel="0" collapsed="false">
      <c r="A161" s="43" t="n">
        <v>150</v>
      </c>
      <c r="B161" s="44" t="s">
        <v>178</v>
      </c>
      <c r="C161" s="45"/>
      <c r="D161" s="46" t="n">
        <v>523</v>
      </c>
      <c r="E161" s="218"/>
      <c r="F161" s="46" t="n">
        <v>81.4</v>
      </c>
      <c r="G161" s="218"/>
      <c r="H161" s="46" t="n">
        <v>3.7</v>
      </c>
      <c r="I161" s="218"/>
      <c r="J161" s="46" t="n">
        <v>0</v>
      </c>
      <c r="K161" s="218"/>
      <c r="L161" s="46" t="n">
        <v>19.4</v>
      </c>
      <c r="M161" s="218"/>
      <c r="N161" s="51" t="n">
        <v>6000</v>
      </c>
      <c r="O161" s="127" t="s">
        <v>328</v>
      </c>
      <c r="P161" s="46" t="n">
        <v>222.7</v>
      </c>
      <c r="Q161" s="218"/>
      <c r="R161" s="46" t="n">
        <v>34.8</v>
      </c>
      <c r="S161" s="218"/>
      <c r="T161" s="46" t="n">
        <v>1.6</v>
      </c>
      <c r="U161" s="218"/>
      <c r="V161" s="46" t="n">
        <v>0</v>
      </c>
      <c r="W161" s="218"/>
      <c r="X161" s="46" t="n">
        <v>7.3</v>
      </c>
      <c r="Y161" s="117"/>
      <c r="Z161" s="49"/>
      <c r="AA161" s="77"/>
      <c r="AB161" s="49"/>
      <c r="AC161" s="77"/>
      <c r="AD161" s="49"/>
      <c r="AE161" s="77"/>
    </row>
    <row r="162" s="14" customFormat="true" ht="17.25" hidden="false" customHeight="true" outlineLevel="0" collapsed="false">
      <c r="A162" s="43" t="n">
        <v>151</v>
      </c>
      <c r="B162" s="44" t="s">
        <v>179</v>
      </c>
      <c r="C162" s="45"/>
      <c r="D162" s="46" t="n">
        <v>1.3</v>
      </c>
      <c r="E162" s="218"/>
      <c r="F162" s="46" t="n">
        <v>0.4</v>
      </c>
      <c r="G162" s="218"/>
      <c r="H162" s="46" t="n">
        <v>0</v>
      </c>
      <c r="I162" s="218"/>
      <c r="J162" s="46" t="n">
        <v>0</v>
      </c>
      <c r="K162" s="218"/>
      <c r="L162" s="46" t="n">
        <v>2.9</v>
      </c>
      <c r="M162" s="218"/>
      <c r="N162" s="51" t="s">
        <v>21</v>
      </c>
      <c r="O162" s="117"/>
      <c r="P162" s="46" t="n">
        <v>435.6</v>
      </c>
      <c r="Q162" s="218"/>
      <c r="R162" s="46" t="n">
        <v>54.6</v>
      </c>
      <c r="S162" s="218"/>
      <c r="T162" s="46" t="n">
        <v>3</v>
      </c>
      <c r="U162" s="218"/>
      <c r="V162" s="46" t="n">
        <v>0</v>
      </c>
      <c r="W162" s="218"/>
      <c r="X162" s="46" t="n">
        <v>0.3</v>
      </c>
      <c r="Y162" s="117"/>
      <c r="Z162" s="49"/>
      <c r="AA162" s="77"/>
      <c r="AB162" s="49"/>
      <c r="AC162" s="77"/>
      <c r="AD162" s="49"/>
      <c r="AE162" s="77"/>
    </row>
    <row r="163" s="14" customFormat="true" ht="17.25" hidden="false" customHeight="true" outlineLevel="0" collapsed="false">
      <c r="A163" s="43" t="n">
        <v>152</v>
      </c>
      <c r="B163" s="44" t="s">
        <v>180</v>
      </c>
      <c r="C163" s="45"/>
      <c r="D163" s="46" t="n">
        <v>5.1</v>
      </c>
      <c r="E163" s="218"/>
      <c r="F163" s="46" t="n">
        <v>0.5</v>
      </c>
      <c r="G163" s="218"/>
      <c r="H163" s="46" t="n">
        <v>0</v>
      </c>
      <c r="I163" s="218"/>
      <c r="J163" s="46" t="n">
        <v>0</v>
      </c>
      <c r="K163" s="218"/>
      <c r="L163" s="46" t="n">
        <v>1.7</v>
      </c>
      <c r="M163" s="218"/>
      <c r="N163" s="51" t="s">
        <v>21</v>
      </c>
      <c r="O163" s="117"/>
      <c r="P163" s="46" t="n">
        <v>35</v>
      </c>
      <c r="Q163" s="218"/>
      <c r="R163" s="46" t="n">
        <v>2.1</v>
      </c>
      <c r="S163" s="218"/>
      <c r="T163" s="46" t="n">
        <v>0.2</v>
      </c>
      <c r="U163" s="218"/>
      <c r="V163" s="46" t="n">
        <v>0</v>
      </c>
      <c r="W163" s="218"/>
      <c r="X163" s="46" t="n">
        <v>0.4</v>
      </c>
      <c r="Y163" s="117"/>
      <c r="Z163" s="49"/>
      <c r="AA163" s="77"/>
      <c r="AB163" s="49"/>
      <c r="AC163" s="77"/>
      <c r="AD163" s="49"/>
      <c r="AE163" s="77"/>
    </row>
    <row r="164" s="14" customFormat="true" ht="17.25" hidden="false" customHeight="true" outlineLevel="0" collapsed="false">
      <c r="A164" s="43" t="n">
        <v>153</v>
      </c>
      <c r="B164" s="44" t="s">
        <v>181</v>
      </c>
      <c r="C164" s="45"/>
      <c r="D164" s="46" t="n">
        <v>11.5</v>
      </c>
      <c r="E164" s="218"/>
      <c r="F164" s="46" t="n">
        <v>6.8</v>
      </c>
      <c r="G164" s="218"/>
      <c r="H164" s="46" t="n">
        <v>0.1</v>
      </c>
      <c r="I164" s="218"/>
      <c r="J164" s="46" t="n">
        <v>0</v>
      </c>
      <c r="K164" s="218"/>
      <c r="L164" s="46" t="n">
        <v>3</v>
      </c>
      <c r="M164" s="218"/>
      <c r="N164" s="51" t="s">
        <v>21</v>
      </c>
      <c r="O164" s="117"/>
      <c r="P164" s="46" t="n">
        <v>60.1</v>
      </c>
      <c r="Q164" s="218"/>
      <c r="R164" s="46" t="n">
        <v>28.4</v>
      </c>
      <c r="S164" s="218"/>
      <c r="T164" s="46" t="n">
        <v>0.4</v>
      </c>
      <c r="U164" s="218"/>
      <c r="V164" s="46" t="n">
        <v>0</v>
      </c>
      <c r="W164" s="218"/>
      <c r="X164" s="46" t="n">
        <v>2.2</v>
      </c>
      <c r="Y164" s="117"/>
      <c r="Z164" s="49"/>
      <c r="AA164" s="77"/>
      <c r="AB164" s="49"/>
      <c r="AC164" s="77"/>
      <c r="AD164" s="49"/>
      <c r="AE164" s="77"/>
    </row>
    <row r="165" s="14" customFormat="true" ht="17.25" hidden="false" customHeight="true" outlineLevel="0" collapsed="false">
      <c r="A165" s="43" t="n">
        <v>154</v>
      </c>
      <c r="B165" s="44" t="s">
        <v>182</v>
      </c>
      <c r="C165" s="45"/>
      <c r="D165" s="46" t="n">
        <v>33.1</v>
      </c>
      <c r="E165" s="218"/>
      <c r="F165" s="46" t="n">
        <v>28.3</v>
      </c>
      <c r="G165" s="218"/>
      <c r="H165" s="46" t="n">
        <v>0.2</v>
      </c>
      <c r="I165" s="218"/>
      <c r="J165" s="46" t="n">
        <v>0</v>
      </c>
      <c r="K165" s="218"/>
      <c r="L165" s="46" t="n">
        <v>1</v>
      </c>
      <c r="M165" s="218"/>
      <c r="N165" s="51" t="s">
        <v>21</v>
      </c>
      <c r="O165" s="117"/>
      <c r="P165" s="46" t="n">
        <v>1</v>
      </c>
      <c r="Q165" s="218"/>
      <c r="R165" s="46" t="n">
        <v>1.5</v>
      </c>
      <c r="S165" s="218"/>
      <c r="T165" s="46" t="n">
        <v>0</v>
      </c>
      <c r="U165" s="218"/>
      <c r="V165" s="46" t="n">
        <v>29.5</v>
      </c>
      <c r="W165" s="218"/>
      <c r="X165" s="46" t="n">
        <v>0</v>
      </c>
      <c r="Y165" s="117"/>
      <c r="Z165" s="49"/>
      <c r="AA165" s="77"/>
      <c r="AB165" s="49"/>
      <c r="AC165" s="77"/>
      <c r="AD165" s="49"/>
      <c r="AE165" s="77"/>
    </row>
    <row r="166" s="14" customFormat="true" ht="17.25" hidden="false" customHeight="true" outlineLevel="0" collapsed="false">
      <c r="A166" s="43" t="n">
        <v>155</v>
      </c>
      <c r="B166" s="44" t="s">
        <v>183</v>
      </c>
      <c r="C166" s="45"/>
      <c r="D166" s="46" t="n">
        <v>0.6</v>
      </c>
      <c r="E166" s="218"/>
      <c r="F166" s="46" t="n">
        <v>3.8</v>
      </c>
      <c r="G166" s="218"/>
      <c r="H166" s="46" t="n">
        <v>0</v>
      </c>
      <c r="I166" s="218"/>
      <c r="J166" s="46" t="n">
        <v>0</v>
      </c>
      <c r="K166" s="218"/>
      <c r="L166" s="46" t="n">
        <v>0</v>
      </c>
      <c r="M166" s="218"/>
      <c r="N166" s="51" t="s">
        <v>21</v>
      </c>
      <c r="O166" s="117"/>
      <c r="P166" s="46" t="n">
        <v>6.7</v>
      </c>
      <c r="Q166" s="218"/>
      <c r="R166" s="46" t="n">
        <v>6</v>
      </c>
      <c r="S166" s="218"/>
      <c r="T166" s="46" t="n">
        <v>0</v>
      </c>
      <c r="U166" s="218"/>
      <c r="V166" s="46" t="n">
        <v>0</v>
      </c>
      <c r="W166" s="218"/>
      <c r="X166" s="46" t="n">
        <v>0.5</v>
      </c>
      <c r="Y166" s="117"/>
      <c r="Z166" s="49"/>
      <c r="AA166" s="77"/>
      <c r="AB166" s="49"/>
      <c r="AC166" s="77"/>
      <c r="AD166" s="49"/>
      <c r="AE166" s="77"/>
    </row>
    <row r="167" s="14" customFormat="true" ht="17.25" hidden="false" customHeight="true" outlineLevel="0" collapsed="false">
      <c r="A167" s="43" t="n">
        <v>156</v>
      </c>
      <c r="B167" s="44" t="s">
        <v>184</v>
      </c>
      <c r="C167" s="45"/>
      <c r="D167" s="46" t="n">
        <v>0</v>
      </c>
      <c r="E167" s="218"/>
      <c r="F167" s="46" t="n">
        <v>0</v>
      </c>
      <c r="G167" s="218"/>
      <c r="H167" s="46" t="n">
        <v>0</v>
      </c>
      <c r="I167" s="218"/>
      <c r="J167" s="46" t="n">
        <v>0</v>
      </c>
      <c r="K167" s="218"/>
      <c r="L167" s="46" t="n">
        <v>0</v>
      </c>
      <c r="M167" s="218"/>
      <c r="N167" s="51" t="s">
        <v>21</v>
      </c>
      <c r="O167" s="117"/>
      <c r="P167" s="46" t="n">
        <v>0</v>
      </c>
      <c r="Q167" s="218"/>
      <c r="R167" s="46" t="n">
        <v>0</v>
      </c>
      <c r="S167" s="218"/>
      <c r="T167" s="46" t="n">
        <v>0</v>
      </c>
      <c r="U167" s="218"/>
      <c r="V167" s="46" t="n">
        <v>0</v>
      </c>
      <c r="W167" s="218"/>
      <c r="X167" s="46" t="n">
        <v>0</v>
      </c>
      <c r="Y167" s="117"/>
      <c r="Z167" s="49"/>
      <c r="AA167" s="77"/>
      <c r="AB167" s="49"/>
      <c r="AC167" s="77"/>
      <c r="AD167" s="49"/>
      <c r="AE167" s="77"/>
    </row>
    <row r="168" s="14" customFormat="true" ht="17.25" hidden="false" customHeight="true" outlineLevel="0" collapsed="false">
      <c r="A168" s="43" t="n">
        <v>157</v>
      </c>
      <c r="B168" s="44" t="s">
        <v>185</v>
      </c>
      <c r="C168" s="45"/>
      <c r="D168" s="46" t="n">
        <v>21.3</v>
      </c>
      <c r="E168" s="218"/>
      <c r="F168" s="46" t="n">
        <v>12.5</v>
      </c>
      <c r="G168" s="218"/>
      <c r="H168" s="46" t="n">
        <v>0.1</v>
      </c>
      <c r="I168" s="218"/>
      <c r="J168" s="46" t="n">
        <v>0</v>
      </c>
      <c r="K168" s="218"/>
      <c r="L168" s="46" t="n">
        <v>3.2</v>
      </c>
      <c r="M168" s="218"/>
      <c r="N168" s="51" t="n">
        <v>869</v>
      </c>
      <c r="O168" s="127" t="s">
        <v>329</v>
      </c>
      <c r="P168" s="46" t="n">
        <v>229</v>
      </c>
      <c r="Q168" s="218"/>
      <c r="R168" s="46" t="n">
        <v>35.1</v>
      </c>
      <c r="S168" s="218"/>
      <c r="T168" s="46" t="n">
        <v>1.6</v>
      </c>
      <c r="U168" s="218"/>
      <c r="V168" s="46" t="n">
        <v>0</v>
      </c>
      <c r="W168" s="218"/>
      <c r="X168" s="46" t="n">
        <v>5.8</v>
      </c>
      <c r="Y168" s="117"/>
      <c r="Z168" s="49"/>
      <c r="AA168" s="77"/>
      <c r="AB168" s="49"/>
      <c r="AC168" s="77"/>
      <c r="AD168" s="49"/>
      <c r="AE168" s="77"/>
    </row>
    <row r="169" s="14" customFormat="true" ht="17.25" hidden="false" customHeight="true" outlineLevel="0" collapsed="false">
      <c r="A169" s="43" t="n">
        <v>158</v>
      </c>
      <c r="B169" s="44" t="s">
        <v>186</v>
      </c>
      <c r="C169" s="45"/>
      <c r="D169" s="46" t="n">
        <v>13.9</v>
      </c>
      <c r="E169" s="218"/>
      <c r="F169" s="46" t="n">
        <v>1.3</v>
      </c>
      <c r="G169" s="218"/>
      <c r="H169" s="46" t="n">
        <v>0.1</v>
      </c>
      <c r="I169" s="218"/>
      <c r="J169" s="46" t="n">
        <v>0</v>
      </c>
      <c r="K169" s="218"/>
      <c r="L169" s="46" t="n">
        <v>9.7</v>
      </c>
      <c r="M169" s="218"/>
      <c r="N169" s="51" t="s">
        <v>21</v>
      </c>
      <c r="O169" s="117"/>
      <c r="P169" s="46" t="n">
        <v>8.5</v>
      </c>
      <c r="Q169" s="218"/>
      <c r="R169" s="46" t="n">
        <v>0.9</v>
      </c>
      <c r="S169" s="218"/>
      <c r="T169" s="46" t="n">
        <v>0.1</v>
      </c>
      <c r="U169" s="218"/>
      <c r="V169" s="46" t="n">
        <v>0</v>
      </c>
      <c r="W169" s="218"/>
      <c r="X169" s="46" t="n">
        <v>0.7</v>
      </c>
      <c r="Y169" s="117"/>
      <c r="Z169" s="49"/>
      <c r="AA169" s="77"/>
      <c r="AB169" s="49"/>
      <c r="AC169" s="77"/>
      <c r="AD169" s="49"/>
      <c r="AE169" s="77"/>
    </row>
    <row r="170" s="14" customFormat="true" ht="17.25" hidden="false" customHeight="true" outlineLevel="0" collapsed="false">
      <c r="A170" s="41" t="s">
        <v>187</v>
      </c>
      <c r="B170" s="57"/>
      <c r="C170" s="58"/>
      <c r="D170" s="60"/>
      <c r="E170" s="222"/>
      <c r="F170" s="60"/>
      <c r="G170" s="222"/>
      <c r="H170" s="60"/>
      <c r="I170" s="222"/>
      <c r="J170" s="60"/>
      <c r="K170" s="222"/>
      <c r="L170" s="60"/>
      <c r="M170" s="222"/>
      <c r="N170" s="223"/>
      <c r="O170" s="62"/>
      <c r="P170" s="60"/>
      <c r="Q170" s="60"/>
      <c r="R170" s="59"/>
      <c r="S170" s="222"/>
      <c r="T170" s="59"/>
      <c r="U170" s="222"/>
      <c r="V170" s="59"/>
      <c r="W170" s="222"/>
      <c r="X170" s="59"/>
      <c r="Y170" s="132"/>
      <c r="Z170" s="49"/>
      <c r="AA170" s="77"/>
      <c r="AB170" s="49"/>
      <c r="AC170" s="77"/>
      <c r="AD170" s="49"/>
      <c r="AE170" s="77"/>
    </row>
    <row r="171" s="14" customFormat="true" ht="17.25" hidden="false" customHeight="true" outlineLevel="0" collapsed="false">
      <c r="A171" s="43" t="n">
        <v>159</v>
      </c>
      <c r="B171" s="44" t="s">
        <v>188</v>
      </c>
      <c r="C171" s="45"/>
      <c r="D171" s="46" t="n">
        <v>22.5</v>
      </c>
      <c r="E171" s="218"/>
      <c r="F171" s="46" t="n">
        <v>10.5</v>
      </c>
      <c r="G171" s="218"/>
      <c r="H171" s="46" t="n">
        <v>0.2</v>
      </c>
      <c r="I171" s="218"/>
      <c r="J171" s="46" t="n">
        <v>0</v>
      </c>
      <c r="K171" s="218"/>
      <c r="L171" s="46" t="n">
        <v>1.3</v>
      </c>
      <c r="M171" s="218"/>
      <c r="N171" s="51" t="n">
        <v>2</v>
      </c>
      <c r="O171" s="127" t="s">
        <v>34</v>
      </c>
      <c r="P171" s="46" t="n">
        <v>1.3</v>
      </c>
      <c r="Q171" s="218"/>
      <c r="R171" s="46" t="n">
        <v>0.7</v>
      </c>
      <c r="S171" s="218"/>
      <c r="T171" s="46" t="n">
        <v>0</v>
      </c>
      <c r="U171" s="218"/>
      <c r="V171" s="46" t="n">
        <v>0</v>
      </c>
      <c r="W171" s="218"/>
      <c r="X171" s="46" t="n">
        <v>0.1</v>
      </c>
      <c r="Y171" s="117"/>
      <c r="Z171" s="49"/>
      <c r="AA171" s="77"/>
      <c r="AB171" s="49"/>
      <c r="AC171" s="77"/>
      <c r="AD171" s="49"/>
      <c r="AE171" s="77"/>
    </row>
    <row r="172" s="14" customFormat="true" ht="17.25" hidden="false" customHeight="true" outlineLevel="0" collapsed="false">
      <c r="A172" s="43" t="n">
        <v>160</v>
      </c>
      <c r="B172" s="44" t="s">
        <v>189</v>
      </c>
      <c r="C172" s="45"/>
      <c r="D172" s="46" t="n">
        <v>0.1</v>
      </c>
      <c r="E172" s="218"/>
      <c r="F172" s="46" t="n">
        <v>0.1</v>
      </c>
      <c r="G172" s="218"/>
      <c r="H172" s="46" t="n">
        <v>0</v>
      </c>
      <c r="I172" s="218"/>
      <c r="J172" s="46" t="n">
        <v>0</v>
      </c>
      <c r="K172" s="218"/>
      <c r="L172" s="46" t="n">
        <v>8.2</v>
      </c>
      <c r="M172" s="218"/>
      <c r="N172" s="51" t="s">
        <v>21</v>
      </c>
      <c r="O172" s="117"/>
      <c r="P172" s="46" t="n">
        <v>2.9</v>
      </c>
      <c r="Q172" s="218"/>
      <c r="R172" s="46" t="n">
        <v>1.1</v>
      </c>
      <c r="S172" s="218"/>
      <c r="T172" s="46" t="n">
        <v>0</v>
      </c>
      <c r="U172" s="218"/>
      <c r="V172" s="46" t="n">
        <v>0</v>
      </c>
      <c r="W172" s="218"/>
      <c r="X172" s="46" t="n">
        <v>6.8</v>
      </c>
      <c r="Y172" s="117"/>
      <c r="Z172" s="49"/>
      <c r="AA172" s="77"/>
      <c r="AB172" s="49"/>
      <c r="AC172" s="77"/>
      <c r="AD172" s="49"/>
      <c r="AE172" s="77"/>
    </row>
    <row r="173" s="14" customFormat="true" ht="17.25" hidden="false" customHeight="true" outlineLevel="0" collapsed="false">
      <c r="A173" s="43" t="n">
        <v>161</v>
      </c>
      <c r="B173" s="44" t="s">
        <v>190</v>
      </c>
      <c r="C173" s="45"/>
      <c r="D173" s="46" t="n">
        <v>0.3</v>
      </c>
      <c r="E173" s="218"/>
      <c r="F173" s="46" t="n">
        <v>0</v>
      </c>
      <c r="G173" s="218"/>
      <c r="H173" s="46" t="n">
        <v>0</v>
      </c>
      <c r="I173" s="218"/>
      <c r="J173" s="46" t="n">
        <v>0</v>
      </c>
      <c r="K173" s="218"/>
      <c r="L173" s="46" t="n">
        <v>0.2</v>
      </c>
      <c r="M173" s="218"/>
      <c r="N173" s="51" t="s">
        <v>21</v>
      </c>
      <c r="O173" s="117"/>
      <c r="P173" s="46" t="n">
        <v>7.6</v>
      </c>
      <c r="Q173" s="218"/>
      <c r="R173" s="46" t="n">
        <v>4.1</v>
      </c>
      <c r="S173" s="218"/>
      <c r="T173" s="46" t="n">
        <v>0.1</v>
      </c>
      <c r="U173" s="218"/>
      <c r="V173" s="46" t="n">
        <v>0</v>
      </c>
      <c r="W173" s="218"/>
      <c r="X173" s="46" t="n">
        <v>0.5</v>
      </c>
      <c r="Y173" s="117"/>
      <c r="Z173" s="49"/>
      <c r="AA173" s="77"/>
      <c r="AB173" s="49"/>
      <c r="AC173" s="77"/>
      <c r="AD173" s="49"/>
      <c r="AE173" s="77"/>
    </row>
    <row r="174" s="14" customFormat="true" ht="17.25" hidden="false" customHeight="true" outlineLevel="0" collapsed="false">
      <c r="A174" s="43" t="n">
        <v>162</v>
      </c>
      <c r="B174" s="44" t="s">
        <v>191</v>
      </c>
      <c r="C174" s="45"/>
      <c r="D174" s="46" t="n">
        <v>0</v>
      </c>
      <c r="E174" s="218"/>
      <c r="F174" s="46" t="n">
        <v>0</v>
      </c>
      <c r="G174" s="218"/>
      <c r="H174" s="46" t="n">
        <v>0</v>
      </c>
      <c r="I174" s="218"/>
      <c r="J174" s="46" t="n">
        <v>0</v>
      </c>
      <c r="K174" s="218"/>
      <c r="L174" s="46" t="n">
        <v>0</v>
      </c>
      <c r="M174" s="218"/>
      <c r="N174" s="51" t="n">
        <v>30</v>
      </c>
      <c r="O174" s="117"/>
      <c r="P174" s="46" t="n">
        <v>0</v>
      </c>
      <c r="Q174" s="218"/>
      <c r="R174" s="46" t="n">
        <v>0</v>
      </c>
      <c r="S174" s="218"/>
      <c r="T174" s="46" t="n">
        <v>0</v>
      </c>
      <c r="U174" s="218"/>
      <c r="V174" s="46" t="n">
        <v>0</v>
      </c>
      <c r="W174" s="218"/>
      <c r="X174" s="46" t="n">
        <v>0</v>
      </c>
      <c r="Y174" s="117"/>
      <c r="Z174" s="49"/>
      <c r="AA174" s="77"/>
      <c r="AB174" s="49"/>
      <c r="AC174" s="77"/>
      <c r="AD174" s="49"/>
      <c r="AE174" s="77"/>
    </row>
    <row r="175" s="14" customFormat="true" ht="17.25" hidden="false" customHeight="true" outlineLevel="0" collapsed="false">
      <c r="A175" s="43" t="n">
        <v>163</v>
      </c>
      <c r="B175" s="44" t="s">
        <v>192</v>
      </c>
      <c r="C175" s="45"/>
      <c r="D175" s="46" t="n">
        <v>22.2</v>
      </c>
      <c r="E175" s="218"/>
      <c r="F175" s="46" t="n">
        <v>12.6</v>
      </c>
      <c r="G175" s="218"/>
      <c r="H175" s="46" t="n">
        <v>0.2</v>
      </c>
      <c r="I175" s="218"/>
      <c r="J175" s="46" t="n">
        <v>0</v>
      </c>
      <c r="K175" s="218"/>
      <c r="L175" s="46" t="n">
        <v>7.4</v>
      </c>
      <c r="M175" s="218"/>
      <c r="N175" s="51" t="n">
        <v>621</v>
      </c>
      <c r="O175" s="117"/>
      <c r="P175" s="46" t="n">
        <v>24.6</v>
      </c>
      <c r="Q175" s="218"/>
      <c r="R175" s="46" t="n">
        <v>1</v>
      </c>
      <c r="S175" s="218"/>
      <c r="T175" s="46" t="n">
        <v>0.2</v>
      </c>
      <c r="U175" s="218"/>
      <c r="V175" s="46" t="n">
        <v>0</v>
      </c>
      <c r="W175" s="218"/>
      <c r="X175" s="46" t="n">
        <v>1.8</v>
      </c>
      <c r="Y175" s="117"/>
      <c r="Z175" s="49"/>
      <c r="AA175" s="77"/>
      <c r="AB175" s="49"/>
      <c r="AC175" s="77"/>
      <c r="AD175" s="49"/>
      <c r="AE175" s="77"/>
    </row>
    <row r="176" s="14" customFormat="true" ht="17.25" hidden="false" customHeight="true" outlineLevel="0" collapsed="false">
      <c r="A176" s="43" t="n">
        <v>164</v>
      </c>
      <c r="B176" s="44" t="s">
        <v>193</v>
      </c>
      <c r="C176" s="45"/>
      <c r="D176" s="46" t="n">
        <v>0.2</v>
      </c>
      <c r="E176" s="218"/>
      <c r="F176" s="46" t="n">
        <v>0.1</v>
      </c>
      <c r="G176" s="218"/>
      <c r="H176" s="46" t="n">
        <v>0</v>
      </c>
      <c r="I176" s="218"/>
      <c r="J176" s="46" t="n">
        <v>0</v>
      </c>
      <c r="K176" s="218"/>
      <c r="L176" s="46" t="n">
        <v>0.5</v>
      </c>
      <c r="M176" s="218"/>
      <c r="N176" s="51" t="s">
        <v>21</v>
      </c>
      <c r="O176" s="117"/>
      <c r="P176" s="46" t="n">
        <v>112.9</v>
      </c>
      <c r="Q176" s="218"/>
      <c r="R176" s="46" t="n">
        <v>39.3</v>
      </c>
      <c r="S176" s="218"/>
      <c r="T176" s="46" t="n">
        <v>0.8</v>
      </c>
      <c r="U176" s="218"/>
      <c r="V176" s="46" t="n">
        <v>0</v>
      </c>
      <c r="W176" s="218"/>
      <c r="X176" s="46" t="n">
        <v>0</v>
      </c>
      <c r="Y176" s="117"/>
      <c r="Z176" s="49"/>
      <c r="AA176" s="77"/>
      <c r="AB176" s="49"/>
      <c r="AC176" s="77"/>
      <c r="AD176" s="49"/>
      <c r="AE176" s="77"/>
    </row>
    <row r="177" s="14" customFormat="true" ht="17.25" hidden="false" customHeight="true" outlineLevel="0" collapsed="false">
      <c r="A177" s="43" t="n">
        <v>165</v>
      </c>
      <c r="B177" s="44" t="s">
        <v>194</v>
      </c>
      <c r="C177" s="45"/>
      <c r="D177" s="46" t="n">
        <v>208.7</v>
      </c>
      <c r="E177" s="218"/>
      <c r="F177" s="46" t="n">
        <v>36.7</v>
      </c>
      <c r="G177" s="218"/>
      <c r="H177" s="46" t="n">
        <v>1.5</v>
      </c>
      <c r="I177" s="218"/>
      <c r="J177" s="46" t="n">
        <v>0</v>
      </c>
      <c r="K177" s="218"/>
      <c r="L177" s="46" t="n">
        <v>12.2</v>
      </c>
      <c r="M177" s="218"/>
      <c r="N177" s="51" t="n">
        <v>32</v>
      </c>
      <c r="O177" s="127" t="s">
        <v>34</v>
      </c>
      <c r="P177" s="46" t="n">
        <v>5</v>
      </c>
      <c r="Q177" s="218"/>
      <c r="R177" s="46" t="n">
        <v>34.4</v>
      </c>
      <c r="S177" s="218"/>
      <c r="T177" s="46" t="n">
        <v>0</v>
      </c>
      <c r="U177" s="218"/>
      <c r="V177" s="46" t="n">
        <v>0</v>
      </c>
      <c r="W177" s="218"/>
      <c r="X177" s="46" t="n">
        <v>2</v>
      </c>
      <c r="Y177" s="117"/>
      <c r="Z177" s="49"/>
      <c r="AA177" s="77"/>
      <c r="AB177" s="49"/>
      <c r="AC177" s="77"/>
      <c r="AD177" s="49"/>
      <c r="AE177" s="77"/>
    </row>
    <row r="178" s="14" customFormat="true" ht="17.25" hidden="false" customHeight="true" outlineLevel="0" collapsed="false">
      <c r="A178" s="43" t="n">
        <v>166</v>
      </c>
      <c r="B178" s="44" t="s">
        <v>195</v>
      </c>
      <c r="C178" s="45"/>
      <c r="D178" s="46" t="n">
        <v>15.9</v>
      </c>
      <c r="E178" s="218"/>
      <c r="F178" s="46" t="n">
        <v>3.3</v>
      </c>
      <c r="G178" s="218"/>
      <c r="H178" s="46" t="n">
        <v>0.1</v>
      </c>
      <c r="I178" s="218"/>
      <c r="J178" s="46" t="n">
        <v>0</v>
      </c>
      <c r="K178" s="218"/>
      <c r="L178" s="46" t="n">
        <v>0.9</v>
      </c>
      <c r="M178" s="218"/>
      <c r="N178" s="51" t="s">
        <v>330</v>
      </c>
      <c r="O178" s="117"/>
      <c r="P178" s="46" t="n">
        <v>20.4</v>
      </c>
      <c r="Q178" s="218"/>
      <c r="R178" s="46" t="n">
        <v>9.3</v>
      </c>
      <c r="S178" s="218"/>
      <c r="T178" s="46" t="n">
        <v>0.1</v>
      </c>
      <c r="U178" s="218"/>
      <c r="V178" s="46" t="n">
        <v>0</v>
      </c>
      <c r="W178" s="218"/>
      <c r="X178" s="46" t="n">
        <v>2.5</v>
      </c>
      <c r="Y178" s="117"/>
      <c r="Z178" s="49"/>
      <c r="AA178" s="77"/>
      <c r="AB178" s="49"/>
      <c r="AC178" s="77"/>
      <c r="AD178" s="49"/>
      <c r="AE178" s="77"/>
    </row>
    <row r="179" s="14" customFormat="true" ht="17.25" hidden="false" customHeight="true" outlineLevel="0" collapsed="false">
      <c r="A179" s="43" t="n">
        <v>167</v>
      </c>
      <c r="B179" s="44" t="s">
        <v>196</v>
      </c>
      <c r="C179" s="45"/>
      <c r="D179" s="46" t="n">
        <v>81</v>
      </c>
      <c r="E179" s="218"/>
      <c r="F179" s="46" t="n">
        <v>33.7</v>
      </c>
      <c r="G179" s="218"/>
      <c r="H179" s="46" t="n">
        <v>0.6</v>
      </c>
      <c r="I179" s="218"/>
      <c r="J179" s="46" t="n">
        <v>0</v>
      </c>
      <c r="K179" s="218"/>
      <c r="L179" s="46" t="n">
        <v>8.2</v>
      </c>
      <c r="M179" s="218"/>
      <c r="N179" s="51" t="s">
        <v>21</v>
      </c>
      <c r="O179" s="117"/>
      <c r="P179" s="46" t="n">
        <v>53.6</v>
      </c>
      <c r="Q179" s="218"/>
      <c r="R179" s="46" t="n">
        <v>12.3</v>
      </c>
      <c r="S179" s="218"/>
      <c r="T179" s="46" t="n">
        <v>0.4</v>
      </c>
      <c r="U179" s="218"/>
      <c r="V179" s="46" t="n">
        <v>0</v>
      </c>
      <c r="W179" s="218"/>
      <c r="X179" s="46" t="n">
        <v>0.7</v>
      </c>
      <c r="Y179" s="117"/>
      <c r="Z179" s="49"/>
      <c r="AA179" s="77"/>
      <c r="AB179" s="49"/>
      <c r="AC179" s="77"/>
      <c r="AD179" s="49"/>
      <c r="AE179" s="77"/>
    </row>
    <row r="180" s="14" customFormat="true" ht="17.25" hidden="false" customHeight="true" outlineLevel="0" collapsed="false">
      <c r="A180" s="43" t="n">
        <v>168</v>
      </c>
      <c r="B180" s="44" t="s">
        <v>197</v>
      </c>
      <c r="C180" s="45"/>
      <c r="D180" s="46" t="n">
        <v>1.3</v>
      </c>
      <c r="E180" s="218"/>
      <c r="F180" s="46" t="n">
        <v>2.5</v>
      </c>
      <c r="G180" s="218"/>
      <c r="H180" s="46" t="n">
        <v>0</v>
      </c>
      <c r="I180" s="218"/>
      <c r="J180" s="46" t="n">
        <v>0</v>
      </c>
      <c r="K180" s="218"/>
      <c r="L180" s="46" t="n">
        <v>1</v>
      </c>
      <c r="M180" s="218"/>
      <c r="N180" s="51" t="s">
        <v>21</v>
      </c>
      <c r="O180" s="117"/>
      <c r="P180" s="46" t="n">
        <v>14.9</v>
      </c>
      <c r="Q180" s="218"/>
      <c r="R180" s="46" t="n">
        <v>6.4</v>
      </c>
      <c r="S180" s="218"/>
      <c r="T180" s="46" t="n">
        <v>0.1</v>
      </c>
      <c r="U180" s="218"/>
      <c r="V180" s="46" t="n">
        <v>0</v>
      </c>
      <c r="W180" s="218"/>
      <c r="X180" s="46" t="n">
        <v>0</v>
      </c>
      <c r="Y180" s="117"/>
      <c r="Z180" s="49"/>
      <c r="AA180" s="77"/>
      <c r="AB180" s="49"/>
      <c r="AC180" s="77"/>
      <c r="AD180" s="49"/>
      <c r="AE180" s="77"/>
    </row>
    <row r="181" s="14" customFormat="true" ht="17.25" hidden="false" customHeight="true" outlineLevel="0" collapsed="false">
      <c r="A181" s="43" t="n">
        <v>169</v>
      </c>
      <c r="B181" s="44" t="s">
        <v>198</v>
      </c>
      <c r="C181" s="45"/>
      <c r="D181" s="46" t="n">
        <v>91.5</v>
      </c>
      <c r="E181" s="218"/>
      <c r="F181" s="46" t="s">
        <v>21</v>
      </c>
      <c r="G181" s="218"/>
      <c r="H181" s="46" t="n">
        <v>0.6</v>
      </c>
      <c r="I181" s="218"/>
      <c r="J181" s="46" t="n">
        <v>0</v>
      </c>
      <c r="K181" s="218"/>
      <c r="L181" s="46" t="n">
        <v>3.5</v>
      </c>
      <c r="M181" s="218"/>
      <c r="N181" s="51" t="s">
        <v>21</v>
      </c>
      <c r="O181" s="117"/>
      <c r="P181" s="46" t="n">
        <v>10.5</v>
      </c>
      <c r="Q181" s="218"/>
      <c r="R181" s="46" t="n">
        <v>10.8</v>
      </c>
      <c r="S181" s="218"/>
      <c r="T181" s="46" t="n">
        <v>0.1</v>
      </c>
      <c r="U181" s="218"/>
      <c r="V181" s="46" t="n">
        <v>0</v>
      </c>
      <c r="W181" s="218"/>
      <c r="X181" s="46" t="n">
        <v>0.1</v>
      </c>
      <c r="Y181" s="117"/>
      <c r="Z181" s="49"/>
      <c r="AA181" s="77"/>
      <c r="AB181" s="49"/>
      <c r="AC181" s="77"/>
      <c r="AD181" s="49"/>
      <c r="AE181" s="77"/>
    </row>
    <row r="182" s="14" customFormat="true" ht="17.25" hidden="false" customHeight="true" outlineLevel="0" collapsed="false">
      <c r="A182" s="43" t="n">
        <v>170</v>
      </c>
      <c r="B182" s="44" t="s">
        <v>199</v>
      </c>
      <c r="C182" s="45"/>
      <c r="D182" s="46" t="n">
        <v>8.3</v>
      </c>
      <c r="E182" s="218"/>
      <c r="F182" s="46" t="n">
        <v>1.4</v>
      </c>
      <c r="G182" s="218"/>
      <c r="H182" s="46" t="n">
        <v>0.1</v>
      </c>
      <c r="I182" s="218"/>
      <c r="J182" s="46" t="n">
        <v>0</v>
      </c>
      <c r="K182" s="218"/>
      <c r="L182" s="46" t="n">
        <v>1.9</v>
      </c>
      <c r="M182" s="218"/>
      <c r="N182" s="51" t="s">
        <v>21</v>
      </c>
      <c r="O182" s="117"/>
      <c r="P182" s="46" t="n">
        <v>25.2</v>
      </c>
      <c r="Q182" s="218"/>
      <c r="R182" s="46" t="n">
        <v>6.3</v>
      </c>
      <c r="S182" s="218"/>
      <c r="T182" s="46" t="n">
        <v>0.2</v>
      </c>
      <c r="U182" s="218"/>
      <c r="V182" s="46" t="n">
        <v>0</v>
      </c>
      <c r="W182" s="218"/>
      <c r="X182" s="46" t="n">
        <v>4</v>
      </c>
      <c r="Y182" s="117"/>
      <c r="Z182" s="49"/>
      <c r="AA182" s="77"/>
      <c r="AB182" s="49"/>
      <c r="AC182" s="77"/>
      <c r="AD182" s="49"/>
      <c r="AE182" s="77"/>
    </row>
    <row r="183" s="14" customFormat="true" ht="17.25" hidden="false" customHeight="true" outlineLevel="0" collapsed="false">
      <c r="A183" s="43" t="n">
        <v>171</v>
      </c>
      <c r="B183" s="44" t="s">
        <v>200</v>
      </c>
      <c r="C183" s="45"/>
      <c r="D183" s="46" t="n">
        <v>59.8</v>
      </c>
      <c r="E183" s="218"/>
      <c r="F183" s="46" t="n">
        <v>21</v>
      </c>
      <c r="G183" s="218"/>
      <c r="H183" s="46" t="n">
        <v>0.4</v>
      </c>
      <c r="I183" s="218"/>
      <c r="J183" s="46" t="n">
        <v>0</v>
      </c>
      <c r="K183" s="218"/>
      <c r="L183" s="46" t="n">
        <v>29.5</v>
      </c>
      <c r="M183" s="218"/>
      <c r="N183" s="51" t="n">
        <v>200</v>
      </c>
      <c r="O183" s="127" t="s">
        <v>34</v>
      </c>
      <c r="P183" s="46" t="n">
        <v>85.2</v>
      </c>
      <c r="Q183" s="218"/>
      <c r="R183" s="46" t="n">
        <v>15.4</v>
      </c>
      <c r="S183" s="218"/>
      <c r="T183" s="46" t="n">
        <v>0.6</v>
      </c>
      <c r="U183" s="218"/>
      <c r="V183" s="46" t="n">
        <v>0</v>
      </c>
      <c r="W183" s="218"/>
      <c r="X183" s="46" t="n">
        <v>0.2</v>
      </c>
      <c r="Y183" s="117"/>
      <c r="Z183" s="49"/>
      <c r="AA183" s="77"/>
      <c r="AB183" s="49"/>
      <c r="AC183" s="77"/>
      <c r="AD183" s="49"/>
      <c r="AE183" s="77"/>
    </row>
    <row r="184" s="14" customFormat="true" ht="17.25" hidden="false" customHeight="true" outlineLevel="0" collapsed="false">
      <c r="A184" s="43" t="n">
        <v>172</v>
      </c>
      <c r="B184" s="44" t="s">
        <v>201</v>
      </c>
      <c r="C184" s="45"/>
      <c r="D184" s="46" t="n">
        <v>0.2</v>
      </c>
      <c r="E184" s="218"/>
      <c r="F184" s="46" t="n">
        <v>0</v>
      </c>
      <c r="G184" s="218"/>
      <c r="H184" s="46" t="n">
        <v>0</v>
      </c>
      <c r="I184" s="218"/>
      <c r="J184" s="46" t="n">
        <v>0</v>
      </c>
      <c r="K184" s="218"/>
      <c r="L184" s="46" t="n">
        <v>0.7</v>
      </c>
      <c r="M184" s="218"/>
      <c r="N184" s="51" t="s">
        <v>21</v>
      </c>
      <c r="O184" s="117"/>
      <c r="P184" s="46" t="n">
        <v>2.8</v>
      </c>
      <c r="Q184" s="218"/>
      <c r="R184" s="46" t="n">
        <v>0.7</v>
      </c>
      <c r="S184" s="218"/>
      <c r="T184" s="46" t="n">
        <v>0</v>
      </c>
      <c r="U184" s="218"/>
      <c r="V184" s="46" t="n">
        <v>0</v>
      </c>
      <c r="W184" s="218"/>
      <c r="X184" s="46" t="n">
        <v>4.2</v>
      </c>
      <c r="Y184" s="117"/>
      <c r="Z184" s="49"/>
      <c r="AA184" s="77"/>
      <c r="AB184" s="49"/>
      <c r="AC184" s="77"/>
      <c r="AD184" s="49"/>
      <c r="AE184" s="77"/>
    </row>
    <row r="185" s="14" customFormat="true" ht="17.25" hidden="false" customHeight="true" outlineLevel="0" collapsed="false">
      <c r="A185" s="43" t="n">
        <v>173</v>
      </c>
      <c r="B185" s="44" t="s">
        <v>202</v>
      </c>
      <c r="C185" s="45"/>
      <c r="D185" s="46" t="n">
        <v>1</v>
      </c>
      <c r="E185" s="218"/>
      <c r="F185" s="46" t="n">
        <v>0.8</v>
      </c>
      <c r="G185" s="218"/>
      <c r="H185" s="46" t="n">
        <v>0</v>
      </c>
      <c r="I185" s="218"/>
      <c r="J185" s="46" t="n">
        <v>0</v>
      </c>
      <c r="K185" s="218"/>
      <c r="L185" s="46" t="n">
        <v>0.3</v>
      </c>
      <c r="M185" s="218"/>
      <c r="N185" s="51" t="s">
        <v>21</v>
      </c>
      <c r="O185" s="117"/>
      <c r="P185" s="46" t="n">
        <v>7.9</v>
      </c>
      <c r="Q185" s="218"/>
      <c r="R185" s="46" t="n">
        <v>40.9</v>
      </c>
      <c r="S185" s="218"/>
      <c r="T185" s="46" t="n">
        <v>0.1</v>
      </c>
      <c r="U185" s="218"/>
      <c r="V185" s="46" t="n">
        <v>0</v>
      </c>
      <c r="W185" s="218"/>
      <c r="X185" s="46" t="n">
        <v>0.3</v>
      </c>
      <c r="Y185" s="117"/>
      <c r="Z185" s="49"/>
      <c r="AA185" s="77"/>
      <c r="AB185" s="49"/>
      <c r="AC185" s="77"/>
      <c r="AD185" s="49"/>
      <c r="AE185" s="77"/>
    </row>
    <row r="186" s="14" customFormat="true" ht="17.25" hidden="false" customHeight="true" outlineLevel="0" collapsed="false">
      <c r="A186" s="43" t="n">
        <v>174</v>
      </c>
      <c r="B186" s="44" t="s">
        <v>203</v>
      </c>
      <c r="C186" s="45"/>
      <c r="D186" s="46" t="n">
        <v>375.7</v>
      </c>
      <c r="E186" s="218"/>
      <c r="F186" s="46" t="n">
        <v>96.7</v>
      </c>
      <c r="G186" s="218"/>
      <c r="H186" s="46" t="n">
        <v>2.6</v>
      </c>
      <c r="I186" s="218"/>
      <c r="J186" s="46" t="n">
        <v>0</v>
      </c>
      <c r="K186" s="218"/>
      <c r="L186" s="46" t="n">
        <v>7.1</v>
      </c>
      <c r="M186" s="218"/>
      <c r="N186" s="51" t="n">
        <v>100</v>
      </c>
      <c r="O186" s="117"/>
      <c r="P186" s="46" t="n">
        <v>24.5</v>
      </c>
      <c r="Q186" s="218"/>
      <c r="R186" s="46" t="n">
        <v>30</v>
      </c>
      <c r="S186" s="218"/>
      <c r="T186" s="46" t="n">
        <v>0.2</v>
      </c>
      <c r="U186" s="218"/>
      <c r="V186" s="46" t="n">
        <v>0</v>
      </c>
      <c r="W186" s="218"/>
      <c r="X186" s="46" t="n">
        <v>7.5</v>
      </c>
      <c r="Y186" s="117"/>
      <c r="Z186" s="49"/>
      <c r="AA186" s="77"/>
      <c r="AB186" s="49"/>
      <c r="AC186" s="77"/>
      <c r="AD186" s="49"/>
      <c r="AE186" s="77"/>
    </row>
    <row r="187" s="14" customFormat="true" ht="17.25" hidden="false" customHeight="true" outlineLevel="0" collapsed="false">
      <c r="A187" s="43" t="n">
        <v>175</v>
      </c>
      <c r="B187" s="44" t="s">
        <v>204</v>
      </c>
      <c r="C187" s="45"/>
      <c r="D187" s="46" t="n">
        <v>55.7</v>
      </c>
      <c r="E187" s="218"/>
      <c r="F187" s="46" t="n">
        <v>18.4</v>
      </c>
      <c r="G187" s="218"/>
      <c r="H187" s="46" t="n">
        <v>0.4</v>
      </c>
      <c r="I187" s="218"/>
      <c r="J187" s="46" t="n">
        <v>0</v>
      </c>
      <c r="K187" s="218"/>
      <c r="L187" s="46" t="n">
        <v>2.7</v>
      </c>
      <c r="M187" s="218"/>
      <c r="N187" s="51" t="n">
        <v>186</v>
      </c>
      <c r="O187" s="117"/>
      <c r="P187" s="46" t="n">
        <v>294</v>
      </c>
      <c r="Q187" s="218"/>
      <c r="R187" s="46" t="n">
        <v>82</v>
      </c>
      <c r="S187" s="218"/>
      <c r="T187" s="46" t="n">
        <v>2.1</v>
      </c>
      <c r="U187" s="218"/>
      <c r="V187" s="46" t="n">
        <v>0</v>
      </c>
      <c r="W187" s="218"/>
      <c r="X187" s="46" t="n">
        <v>0</v>
      </c>
      <c r="Y187" s="117"/>
      <c r="Z187" s="49"/>
      <c r="AA187" s="77"/>
      <c r="AB187" s="49"/>
      <c r="AC187" s="77"/>
      <c r="AD187" s="49"/>
      <c r="AE187" s="77"/>
    </row>
    <row r="188" s="14" customFormat="true" ht="17.25" hidden="false" customHeight="true" outlineLevel="0" collapsed="false">
      <c r="A188" s="43" t="n">
        <v>176</v>
      </c>
      <c r="B188" s="44" t="s">
        <v>205</v>
      </c>
      <c r="C188" s="45"/>
      <c r="D188" s="46" t="n">
        <v>370.4</v>
      </c>
      <c r="E188" s="218"/>
      <c r="F188" s="46" t="n">
        <v>45.1</v>
      </c>
      <c r="G188" s="218"/>
      <c r="H188" s="46" t="n">
        <v>2.6</v>
      </c>
      <c r="I188" s="218"/>
      <c r="J188" s="46" t="n">
        <v>0</v>
      </c>
      <c r="K188" s="218"/>
      <c r="L188" s="46" t="n">
        <v>36.3</v>
      </c>
      <c r="M188" s="218"/>
      <c r="N188" s="51" t="n">
        <v>1400</v>
      </c>
      <c r="O188" s="127" t="s">
        <v>331</v>
      </c>
      <c r="P188" s="46" t="n">
        <v>177.4</v>
      </c>
      <c r="Q188" s="218"/>
      <c r="R188" s="46" t="n">
        <v>36.9</v>
      </c>
      <c r="S188" s="218"/>
      <c r="T188" s="46" t="n">
        <v>1.2</v>
      </c>
      <c r="U188" s="218"/>
      <c r="V188" s="46" t="n">
        <v>0</v>
      </c>
      <c r="W188" s="218"/>
      <c r="X188" s="46" t="n">
        <v>0.1</v>
      </c>
      <c r="Y188" s="117"/>
      <c r="Z188" s="49"/>
      <c r="AA188" s="77"/>
      <c r="AB188" s="49"/>
      <c r="AC188" s="77"/>
      <c r="AD188" s="49"/>
      <c r="AE188" s="77"/>
      <c r="AG188" s="43"/>
    </row>
    <row r="189" s="14" customFormat="true" ht="17.25" hidden="false" customHeight="true" outlineLevel="0" collapsed="false">
      <c r="A189" s="43" t="n">
        <v>177</v>
      </c>
      <c r="B189" s="44" t="s">
        <v>206</v>
      </c>
      <c r="C189" s="45"/>
      <c r="D189" s="46" t="n">
        <v>0.6</v>
      </c>
      <c r="E189" s="218"/>
      <c r="F189" s="46" t="n">
        <v>0</v>
      </c>
      <c r="G189" s="218"/>
      <c r="H189" s="46" t="n">
        <v>0</v>
      </c>
      <c r="I189" s="218"/>
      <c r="J189" s="46" t="n">
        <v>0</v>
      </c>
      <c r="K189" s="218"/>
      <c r="L189" s="46" t="n">
        <v>0.3</v>
      </c>
      <c r="M189" s="218"/>
      <c r="N189" s="51" t="s">
        <v>21</v>
      </c>
      <c r="O189" s="117"/>
      <c r="P189" s="46" t="n">
        <v>0.5</v>
      </c>
      <c r="Q189" s="218"/>
      <c r="R189" s="46" t="n">
        <v>0.1</v>
      </c>
      <c r="S189" s="218"/>
      <c r="T189" s="46" t="n">
        <v>0</v>
      </c>
      <c r="U189" s="218"/>
      <c r="V189" s="46" t="n">
        <v>0</v>
      </c>
      <c r="W189" s="218"/>
      <c r="X189" s="46" t="n">
        <v>0.6</v>
      </c>
      <c r="Y189" s="117"/>
      <c r="Z189" s="49"/>
      <c r="AA189" s="77"/>
      <c r="AB189" s="49"/>
      <c r="AC189" s="77"/>
      <c r="AD189" s="49"/>
      <c r="AE189" s="77"/>
      <c r="AG189" s="43"/>
    </row>
    <row r="190" s="14" customFormat="true" ht="17.25" hidden="false" customHeight="true" outlineLevel="0" collapsed="false">
      <c r="A190" s="43" t="n">
        <v>178</v>
      </c>
      <c r="B190" s="44" t="s">
        <v>207</v>
      </c>
      <c r="C190" s="45"/>
      <c r="D190" s="46" t="n">
        <v>1</v>
      </c>
      <c r="E190" s="218"/>
      <c r="F190" s="46" t="n">
        <v>0.1</v>
      </c>
      <c r="G190" s="218"/>
      <c r="H190" s="46" t="n">
        <v>0</v>
      </c>
      <c r="I190" s="218"/>
      <c r="J190" s="46" t="n">
        <v>3.5</v>
      </c>
      <c r="K190" s="218"/>
      <c r="L190" s="46" t="n">
        <v>0.6</v>
      </c>
      <c r="M190" s="218"/>
      <c r="N190" s="51" t="s">
        <v>21</v>
      </c>
      <c r="O190" s="117"/>
      <c r="P190" s="46" t="n">
        <v>9.2</v>
      </c>
      <c r="Q190" s="218"/>
      <c r="R190" s="46" t="n">
        <v>5.6</v>
      </c>
      <c r="S190" s="218"/>
      <c r="T190" s="46" t="n">
        <v>0.1</v>
      </c>
      <c r="U190" s="218"/>
      <c r="V190" s="46" t="n">
        <v>0</v>
      </c>
      <c r="W190" s="218"/>
      <c r="X190" s="46" t="n">
        <v>1.9</v>
      </c>
      <c r="Y190" s="117"/>
      <c r="Z190" s="49"/>
      <c r="AA190" s="77"/>
      <c r="AB190" s="49"/>
      <c r="AC190" s="77"/>
      <c r="AD190" s="49"/>
      <c r="AE190" s="77"/>
      <c r="AG190" s="43"/>
    </row>
    <row r="191" s="14" customFormat="true" ht="17.25" hidden="false" customHeight="true" outlineLevel="0" collapsed="false">
      <c r="A191" s="43" t="n">
        <v>179</v>
      </c>
      <c r="B191" s="44" t="s">
        <v>208</v>
      </c>
      <c r="C191" s="45"/>
      <c r="D191" s="46" t="n">
        <v>98.1</v>
      </c>
      <c r="E191" s="218"/>
      <c r="F191" s="46" t="n">
        <v>89.5</v>
      </c>
      <c r="G191" s="218"/>
      <c r="H191" s="46" t="n">
        <v>0.7</v>
      </c>
      <c r="I191" s="218"/>
      <c r="J191" s="46" t="n">
        <v>0</v>
      </c>
      <c r="K191" s="218"/>
      <c r="L191" s="46" t="n">
        <v>1.3</v>
      </c>
      <c r="M191" s="218"/>
      <c r="N191" s="51" t="n">
        <v>108</v>
      </c>
      <c r="O191" s="117"/>
      <c r="P191" s="46" t="n">
        <v>7.5</v>
      </c>
      <c r="Q191" s="218"/>
      <c r="R191" s="46" t="n">
        <v>10</v>
      </c>
      <c r="S191" s="218"/>
      <c r="T191" s="46" t="n">
        <v>0.1</v>
      </c>
      <c r="U191" s="218"/>
      <c r="V191" s="46" t="n">
        <v>0</v>
      </c>
      <c r="W191" s="218"/>
      <c r="X191" s="46" t="n">
        <v>2</v>
      </c>
      <c r="Y191" s="117"/>
      <c r="Z191" s="49"/>
      <c r="AA191" s="77"/>
      <c r="AB191" s="49"/>
      <c r="AC191" s="77"/>
      <c r="AD191" s="49"/>
      <c r="AE191" s="77"/>
      <c r="AG191" s="43"/>
    </row>
    <row r="192" s="14" customFormat="true" ht="17.25" hidden="false" customHeight="true" outlineLevel="0" collapsed="false">
      <c r="A192" s="43" t="n">
        <v>180</v>
      </c>
      <c r="B192" s="44" t="s">
        <v>209</v>
      </c>
      <c r="C192" s="45"/>
      <c r="D192" s="46" t="n">
        <v>32.1</v>
      </c>
      <c r="E192" s="218"/>
      <c r="F192" s="46" t="n">
        <v>34</v>
      </c>
      <c r="G192" s="218"/>
      <c r="H192" s="46" t="n">
        <v>0.2</v>
      </c>
      <c r="I192" s="218"/>
      <c r="J192" s="46" t="n">
        <v>0</v>
      </c>
      <c r="K192" s="218"/>
      <c r="L192" s="46" t="n">
        <v>4.7</v>
      </c>
      <c r="M192" s="218"/>
      <c r="N192" s="51" t="s">
        <v>21</v>
      </c>
      <c r="O192" s="117"/>
      <c r="P192" s="46" t="n">
        <v>8.8</v>
      </c>
      <c r="Q192" s="218"/>
      <c r="R192" s="46" t="n">
        <v>5.8</v>
      </c>
      <c r="S192" s="218"/>
      <c r="T192" s="46" t="n">
        <v>0.1</v>
      </c>
      <c r="U192" s="218"/>
      <c r="V192" s="46" t="n">
        <v>0</v>
      </c>
      <c r="W192" s="218"/>
      <c r="X192" s="46" t="n">
        <v>0.2</v>
      </c>
      <c r="Y192" s="117"/>
      <c r="Z192" s="49"/>
      <c r="AA192" s="77"/>
      <c r="AB192" s="49"/>
      <c r="AC192" s="77"/>
      <c r="AD192" s="49"/>
      <c r="AE192" s="77"/>
      <c r="AG192" s="43"/>
    </row>
    <row r="193" s="14" customFormat="true" ht="17.25" hidden="false" customHeight="true" outlineLevel="0" collapsed="false">
      <c r="A193" s="43" t="n">
        <v>181</v>
      </c>
      <c r="B193" s="44" t="s">
        <v>210</v>
      </c>
      <c r="C193" s="45"/>
      <c r="D193" s="46" t="n">
        <v>1909.9</v>
      </c>
      <c r="E193" s="218"/>
      <c r="F193" s="46" t="n">
        <v>73.2</v>
      </c>
      <c r="G193" s="218"/>
      <c r="H193" s="46" t="n">
        <v>13.4</v>
      </c>
      <c r="I193" s="218"/>
      <c r="J193" s="46" t="n">
        <v>1147.8</v>
      </c>
      <c r="K193" s="218"/>
      <c r="L193" s="46" t="n">
        <v>16.1</v>
      </c>
      <c r="M193" s="218"/>
      <c r="N193" s="51" t="n">
        <v>200</v>
      </c>
      <c r="O193" s="127" t="s">
        <v>332</v>
      </c>
      <c r="P193" s="46" t="n">
        <v>0</v>
      </c>
      <c r="Q193" s="218"/>
      <c r="R193" s="46" t="n">
        <v>0</v>
      </c>
      <c r="S193" s="218"/>
      <c r="T193" s="46" t="n">
        <v>0</v>
      </c>
      <c r="U193" s="218"/>
      <c r="V193" s="46" t="n">
        <v>0</v>
      </c>
      <c r="W193" s="218"/>
      <c r="X193" s="46" t="n">
        <v>0</v>
      </c>
      <c r="Y193" s="117"/>
      <c r="Z193" s="49"/>
      <c r="AA193" s="77"/>
      <c r="AB193" s="49"/>
      <c r="AC193" s="77"/>
      <c r="AD193" s="49"/>
      <c r="AE193" s="77"/>
      <c r="AG193" s="43"/>
    </row>
    <row r="194" s="14" customFormat="true" ht="17.25" hidden="false" customHeight="true" outlineLevel="0" collapsed="false">
      <c r="A194" s="43" t="n">
        <v>182</v>
      </c>
      <c r="B194" s="44" t="s">
        <v>211</v>
      </c>
      <c r="C194" s="45"/>
      <c r="D194" s="46" t="n">
        <v>0.8</v>
      </c>
      <c r="E194" s="218"/>
      <c r="F194" s="46" t="n">
        <v>0.2</v>
      </c>
      <c r="G194" s="218"/>
      <c r="H194" s="46" t="n">
        <v>0</v>
      </c>
      <c r="I194" s="218"/>
      <c r="J194" s="46" t="n">
        <v>0</v>
      </c>
      <c r="K194" s="218"/>
      <c r="L194" s="46" t="n">
        <v>0.3</v>
      </c>
      <c r="M194" s="218"/>
      <c r="N194" s="51" t="s">
        <v>21</v>
      </c>
      <c r="O194" s="117"/>
      <c r="P194" s="46" t="n">
        <v>0.3</v>
      </c>
      <c r="Q194" s="218"/>
      <c r="R194" s="46" t="n">
        <v>0.2</v>
      </c>
      <c r="S194" s="218"/>
      <c r="T194" s="46" t="n">
        <v>0</v>
      </c>
      <c r="U194" s="218"/>
      <c r="V194" s="46" t="n">
        <v>0</v>
      </c>
      <c r="W194" s="218"/>
      <c r="X194" s="46" t="n">
        <v>0</v>
      </c>
      <c r="Y194" s="117"/>
      <c r="Z194" s="49"/>
      <c r="AA194" s="77"/>
      <c r="AB194" s="49"/>
      <c r="AC194" s="77"/>
      <c r="AD194" s="49"/>
      <c r="AE194" s="77"/>
      <c r="AG194" s="43"/>
    </row>
    <row r="195" s="14" customFormat="true" ht="17.25" hidden="false" customHeight="true" outlineLevel="0" collapsed="false">
      <c r="A195" s="54" t="s">
        <v>212</v>
      </c>
      <c r="B195" s="37"/>
      <c r="C195" s="37"/>
      <c r="D195" s="194"/>
      <c r="E195" s="219"/>
      <c r="F195" s="194"/>
      <c r="G195" s="219"/>
      <c r="H195" s="194"/>
      <c r="I195" s="219"/>
      <c r="J195" s="194"/>
      <c r="K195" s="219"/>
      <c r="L195" s="194"/>
      <c r="M195" s="219"/>
      <c r="N195" s="220"/>
      <c r="O195" s="38"/>
      <c r="P195" s="194"/>
      <c r="Q195" s="194"/>
      <c r="R195" s="194"/>
      <c r="S195" s="219"/>
      <c r="T195" s="195"/>
      <c r="U195" s="219"/>
      <c r="V195" s="195"/>
      <c r="W195" s="219"/>
      <c r="X195" s="195"/>
      <c r="Y195" s="111"/>
      <c r="AA195" s="88"/>
      <c r="AC195" s="88"/>
      <c r="AE195" s="88"/>
    </row>
    <row r="196" s="14" customFormat="true" ht="17.25" hidden="false" customHeight="true" outlineLevel="0" collapsed="false">
      <c r="A196" s="63" t="n">
        <v>10001</v>
      </c>
      <c r="B196" s="44" t="s">
        <v>213</v>
      </c>
      <c r="C196" s="45"/>
      <c r="D196" s="46" t="n">
        <v>2279.2</v>
      </c>
      <c r="E196" s="218"/>
      <c r="F196" s="46" t="s">
        <v>21</v>
      </c>
      <c r="G196" s="218"/>
      <c r="H196" s="46" t="n">
        <v>15.9</v>
      </c>
      <c r="I196" s="218"/>
      <c r="J196" s="46" t="n">
        <v>30</v>
      </c>
      <c r="K196" s="218"/>
      <c r="L196" s="46" t="n">
        <v>27.7</v>
      </c>
      <c r="M196" s="218"/>
      <c r="N196" s="51" t="n">
        <v>2842</v>
      </c>
      <c r="O196" s="127" t="s">
        <v>333</v>
      </c>
      <c r="P196" s="46" t="n">
        <v>42.4</v>
      </c>
      <c r="Q196" s="218"/>
      <c r="R196" s="46" t="n">
        <v>33.1</v>
      </c>
      <c r="S196" s="218"/>
      <c r="T196" s="46" t="n">
        <v>0.3</v>
      </c>
      <c r="U196" s="218"/>
      <c r="V196" s="46" t="n">
        <v>0</v>
      </c>
      <c r="W196" s="218"/>
      <c r="X196" s="46" t="n">
        <v>2.4</v>
      </c>
      <c r="Y196" s="117"/>
      <c r="Z196" s="49"/>
      <c r="AA196" s="77"/>
      <c r="AB196" s="49"/>
      <c r="AC196" s="77"/>
      <c r="AD196" s="49"/>
      <c r="AE196" s="77"/>
      <c r="AG196" s="43"/>
    </row>
    <row r="197" s="14" customFormat="true" ht="17.25" hidden="false" customHeight="true" outlineLevel="0" collapsed="false">
      <c r="A197" s="63" t="n">
        <v>10002</v>
      </c>
      <c r="B197" s="44" t="s">
        <v>214</v>
      </c>
      <c r="C197" s="45"/>
      <c r="D197" s="46" t="n">
        <v>0</v>
      </c>
      <c r="E197" s="218"/>
      <c r="F197" s="46" t="n">
        <v>1</v>
      </c>
      <c r="G197" s="218"/>
      <c r="H197" s="46" t="n">
        <v>0</v>
      </c>
      <c r="I197" s="218"/>
      <c r="J197" s="46" t="n">
        <v>0</v>
      </c>
      <c r="K197" s="218"/>
      <c r="L197" s="46" t="s">
        <v>21</v>
      </c>
      <c r="M197" s="218"/>
      <c r="N197" s="51" t="s">
        <v>21</v>
      </c>
      <c r="O197" s="117"/>
      <c r="P197" s="46" t="s">
        <v>21</v>
      </c>
      <c r="Q197" s="218"/>
      <c r="R197" s="46" t="s">
        <v>21</v>
      </c>
      <c r="S197" s="218"/>
      <c r="T197" s="46" t="s">
        <v>21</v>
      </c>
      <c r="U197" s="218"/>
      <c r="V197" s="46" t="s">
        <v>21</v>
      </c>
      <c r="W197" s="218"/>
      <c r="X197" s="46" t="s">
        <v>21</v>
      </c>
      <c r="Y197" s="117"/>
      <c r="Z197" s="49"/>
      <c r="AA197" s="77"/>
      <c r="AB197" s="49"/>
      <c r="AC197" s="77"/>
      <c r="AD197" s="49"/>
      <c r="AE197" s="77"/>
      <c r="AG197" s="43"/>
    </row>
    <row r="198" s="14" customFormat="true" ht="17.25" hidden="false" customHeight="true" outlineLevel="0" collapsed="false">
      <c r="A198" s="63" t="n">
        <v>10003</v>
      </c>
      <c r="B198" s="44" t="s">
        <v>215</v>
      </c>
      <c r="C198" s="45"/>
      <c r="D198" s="46" t="n">
        <v>0.6</v>
      </c>
      <c r="E198" s="218"/>
      <c r="F198" s="46" t="n">
        <v>0.1</v>
      </c>
      <c r="G198" s="218"/>
      <c r="H198" s="46" t="n">
        <v>0</v>
      </c>
      <c r="I198" s="218"/>
      <c r="J198" s="46" t="n">
        <v>0</v>
      </c>
      <c r="K198" s="218"/>
      <c r="L198" s="46" t="n">
        <v>0.2</v>
      </c>
      <c r="M198" s="218"/>
      <c r="N198" s="51" t="s">
        <v>21</v>
      </c>
      <c r="O198" s="117"/>
      <c r="P198" s="46" t="s">
        <v>21</v>
      </c>
      <c r="Q198" s="218"/>
      <c r="R198" s="46" t="s">
        <v>21</v>
      </c>
      <c r="S198" s="218"/>
      <c r="T198" s="46" t="s">
        <v>21</v>
      </c>
      <c r="U198" s="218"/>
      <c r="V198" s="46" t="s">
        <v>21</v>
      </c>
      <c r="W198" s="218"/>
      <c r="X198" s="46" t="s">
        <v>21</v>
      </c>
      <c r="Y198" s="117"/>
      <c r="Z198" s="49"/>
      <c r="AA198" s="77"/>
      <c r="AB198" s="49"/>
      <c r="AC198" s="77"/>
      <c r="AD198" s="49"/>
      <c r="AE198" s="77"/>
      <c r="AG198" s="43"/>
    </row>
    <row r="199" s="14" customFormat="true" ht="17.25" hidden="false" customHeight="true" outlineLevel="0" collapsed="false">
      <c r="A199" s="63" t="n">
        <v>10004</v>
      </c>
      <c r="B199" s="44" t="s">
        <v>216</v>
      </c>
      <c r="C199" s="45"/>
      <c r="D199" s="46" t="n">
        <v>0</v>
      </c>
      <c r="E199" s="218"/>
      <c r="F199" s="46" t="n">
        <v>0</v>
      </c>
      <c r="G199" s="218"/>
      <c r="H199" s="46" t="n">
        <v>0</v>
      </c>
      <c r="I199" s="218"/>
      <c r="J199" s="46" t="n">
        <v>0</v>
      </c>
      <c r="K199" s="218"/>
      <c r="L199" s="46" t="s">
        <v>21</v>
      </c>
      <c r="M199" s="218"/>
      <c r="N199" s="51" t="s">
        <v>21</v>
      </c>
      <c r="O199" s="117"/>
      <c r="P199" s="46" t="s">
        <v>21</v>
      </c>
      <c r="Q199" s="218"/>
      <c r="R199" s="46" t="s">
        <v>21</v>
      </c>
      <c r="S199" s="218"/>
      <c r="T199" s="46" t="s">
        <v>21</v>
      </c>
      <c r="U199" s="218"/>
      <c r="V199" s="46" t="s">
        <v>21</v>
      </c>
      <c r="W199" s="218"/>
      <c r="X199" s="46" t="s">
        <v>21</v>
      </c>
      <c r="Y199" s="117"/>
      <c r="Z199" s="49"/>
      <c r="AA199" s="77"/>
      <c r="AB199" s="49"/>
      <c r="AC199" s="77"/>
      <c r="AD199" s="49"/>
      <c r="AE199" s="77"/>
      <c r="AG199" s="43"/>
    </row>
    <row r="200" s="14" customFormat="true" ht="17.25" hidden="false" customHeight="true" outlineLevel="0" collapsed="false">
      <c r="A200" s="63" t="n">
        <v>10005</v>
      </c>
      <c r="B200" s="44" t="s">
        <v>217</v>
      </c>
      <c r="C200" s="45"/>
      <c r="D200" s="46" t="n">
        <v>0</v>
      </c>
      <c r="E200" s="218"/>
      <c r="F200" s="46" t="n">
        <v>0</v>
      </c>
      <c r="G200" s="218"/>
      <c r="H200" s="46" t="n">
        <v>0</v>
      </c>
      <c r="I200" s="218"/>
      <c r="J200" s="46" t="n">
        <v>0</v>
      </c>
      <c r="K200" s="218"/>
      <c r="L200" s="46" t="s">
        <v>21</v>
      </c>
      <c r="M200" s="218"/>
      <c r="N200" s="51" t="s">
        <v>21</v>
      </c>
      <c r="O200" s="117"/>
      <c r="P200" s="46" t="n">
        <v>0</v>
      </c>
      <c r="Q200" s="218"/>
      <c r="R200" s="46" t="n">
        <v>0.1</v>
      </c>
      <c r="S200" s="218"/>
      <c r="T200" s="46" t="n">
        <v>0</v>
      </c>
      <c r="U200" s="218"/>
      <c r="V200" s="46" t="n">
        <v>0</v>
      </c>
      <c r="W200" s="218"/>
      <c r="X200" s="46" t="n">
        <v>0</v>
      </c>
      <c r="Y200" s="117"/>
      <c r="Z200" s="49"/>
      <c r="AA200" s="77"/>
      <c r="AB200" s="49"/>
      <c r="AC200" s="77"/>
      <c r="AD200" s="49"/>
      <c r="AE200" s="77"/>
      <c r="AG200" s="43"/>
    </row>
    <row r="201" s="14" customFormat="true" ht="17.25" hidden="false" customHeight="true" outlineLevel="0" collapsed="false">
      <c r="A201" s="63" t="n">
        <v>10006</v>
      </c>
      <c r="B201" s="44" t="s">
        <v>218</v>
      </c>
      <c r="C201" s="45"/>
      <c r="D201" s="46" t="n">
        <v>0</v>
      </c>
      <c r="E201" s="218"/>
      <c r="F201" s="46" t="n">
        <v>0</v>
      </c>
      <c r="G201" s="218"/>
      <c r="H201" s="46" t="n">
        <v>0</v>
      </c>
      <c r="I201" s="218"/>
      <c r="J201" s="46" t="n">
        <v>0</v>
      </c>
      <c r="K201" s="218"/>
      <c r="L201" s="46" t="s">
        <v>21</v>
      </c>
      <c r="M201" s="218"/>
      <c r="N201" s="51" t="s">
        <v>21</v>
      </c>
      <c r="O201" s="117"/>
      <c r="P201" s="46" t="s">
        <v>21</v>
      </c>
      <c r="Q201" s="218"/>
      <c r="R201" s="46" t="s">
        <v>21</v>
      </c>
      <c r="S201" s="218"/>
      <c r="T201" s="46" t="s">
        <v>21</v>
      </c>
      <c r="U201" s="218"/>
      <c r="V201" s="46" t="s">
        <v>21</v>
      </c>
      <c r="W201" s="218"/>
      <c r="X201" s="46" t="s">
        <v>21</v>
      </c>
      <c r="Y201" s="117"/>
      <c r="Z201" s="49"/>
      <c r="AA201" s="77"/>
      <c r="AB201" s="49"/>
      <c r="AC201" s="77"/>
      <c r="AD201" s="49"/>
      <c r="AE201" s="77"/>
      <c r="AG201" s="43"/>
    </row>
    <row r="202" s="14" customFormat="true" ht="17.25" hidden="false" customHeight="true" outlineLevel="0" collapsed="false">
      <c r="A202" s="63" t="n">
        <v>10007</v>
      </c>
      <c r="B202" s="44" t="s">
        <v>219</v>
      </c>
      <c r="C202" s="45"/>
      <c r="D202" s="46" t="n">
        <v>0</v>
      </c>
      <c r="E202" s="218"/>
      <c r="F202" s="46" t="n">
        <v>0.3</v>
      </c>
      <c r="G202" s="218"/>
      <c r="H202" s="46" t="n">
        <v>0</v>
      </c>
      <c r="I202" s="218"/>
      <c r="J202" s="46" t="n">
        <v>0</v>
      </c>
      <c r="K202" s="218"/>
      <c r="L202" s="46" t="n">
        <v>0</v>
      </c>
      <c r="M202" s="218"/>
      <c r="N202" s="51" t="s">
        <v>21</v>
      </c>
      <c r="O202" s="117"/>
      <c r="P202" s="46" t="s">
        <v>21</v>
      </c>
      <c r="Q202" s="218"/>
      <c r="R202" s="46" t="s">
        <v>21</v>
      </c>
      <c r="S202" s="218"/>
      <c r="T202" s="46" t="s">
        <v>21</v>
      </c>
      <c r="U202" s="218"/>
      <c r="V202" s="46" t="s">
        <v>21</v>
      </c>
      <c r="W202" s="218"/>
      <c r="X202" s="46" t="s">
        <v>21</v>
      </c>
      <c r="Y202" s="117"/>
      <c r="Z202" s="49"/>
      <c r="AA202" s="77"/>
      <c r="AB202" s="49"/>
      <c r="AC202" s="77"/>
      <c r="AD202" s="49"/>
      <c r="AE202" s="77"/>
      <c r="AG202" s="43"/>
    </row>
    <row r="203" s="14" customFormat="true" ht="17.25" hidden="false" customHeight="true" outlineLevel="0" collapsed="false">
      <c r="A203" s="63" t="n">
        <v>10008</v>
      </c>
      <c r="B203" s="44" t="s">
        <v>220</v>
      </c>
      <c r="C203" s="45"/>
      <c r="D203" s="46" t="n">
        <v>0</v>
      </c>
      <c r="E203" s="218"/>
      <c r="F203" s="46" t="n">
        <v>0</v>
      </c>
      <c r="G203" s="218"/>
      <c r="H203" s="46" t="n">
        <v>0</v>
      </c>
      <c r="I203" s="218"/>
      <c r="J203" s="46" t="n">
        <v>0</v>
      </c>
      <c r="K203" s="218"/>
      <c r="L203" s="46" t="n">
        <v>0</v>
      </c>
      <c r="M203" s="218"/>
      <c r="N203" s="51" t="s">
        <v>21</v>
      </c>
      <c r="O203" s="117"/>
      <c r="P203" s="46" t="s">
        <v>21</v>
      </c>
      <c r="Q203" s="218"/>
      <c r="R203" s="46" t="s">
        <v>21</v>
      </c>
      <c r="S203" s="218"/>
      <c r="T203" s="46" t="s">
        <v>21</v>
      </c>
      <c r="U203" s="218"/>
      <c r="V203" s="46" t="s">
        <v>21</v>
      </c>
      <c r="W203" s="218"/>
      <c r="X203" s="46" t="s">
        <v>21</v>
      </c>
      <c r="Y203" s="117"/>
      <c r="Z203" s="49"/>
      <c r="AA203" s="77"/>
      <c r="AB203" s="49"/>
      <c r="AC203" s="77"/>
      <c r="AD203" s="49"/>
      <c r="AE203" s="77"/>
      <c r="AG203" s="43"/>
    </row>
    <row r="204" s="14" customFormat="true" ht="17.25" hidden="false" customHeight="true" outlineLevel="0" collapsed="false">
      <c r="A204" s="63" t="n">
        <v>10009</v>
      </c>
      <c r="B204" s="44" t="s">
        <v>221</v>
      </c>
      <c r="C204" s="45"/>
      <c r="D204" s="46" t="n">
        <v>0</v>
      </c>
      <c r="E204" s="218"/>
      <c r="F204" s="46" t="n">
        <v>0</v>
      </c>
      <c r="G204" s="218"/>
      <c r="H204" s="46" t="n">
        <v>0</v>
      </c>
      <c r="I204" s="218"/>
      <c r="J204" s="46" t="n">
        <v>0</v>
      </c>
      <c r="K204" s="218"/>
      <c r="L204" s="46" t="n">
        <v>0</v>
      </c>
      <c r="M204" s="218"/>
      <c r="N204" s="51" t="s">
        <v>21</v>
      </c>
      <c r="O204" s="117"/>
      <c r="P204" s="46" t="s">
        <v>21</v>
      </c>
      <c r="Q204" s="218"/>
      <c r="R204" s="46" t="s">
        <v>21</v>
      </c>
      <c r="S204" s="218"/>
      <c r="T204" s="46" t="s">
        <v>21</v>
      </c>
      <c r="U204" s="218"/>
      <c r="V204" s="46" t="s">
        <v>21</v>
      </c>
      <c r="W204" s="218"/>
      <c r="X204" s="46" t="s">
        <v>21</v>
      </c>
      <c r="Y204" s="117"/>
      <c r="Z204" s="49"/>
      <c r="AA204" s="77"/>
      <c r="AB204" s="49"/>
      <c r="AC204" s="77"/>
      <c r="AD204" s="49"/>
      <c r="AE204" s="77"/>
      <c r="AG204" s="43"/>
    </row>
    <row r="205" s="14" customFormat="true" ht="17.25" hidden="false" customHeight="true" outlineLevel="0" collapsed="false">
      <c r="A205" s="63" t="n">
        <v>10010</v>
      </c>
      <c r="B205" s="44" t="s">
        <v>222</v>
      </c>
      <c r="C205" s="45"/>
      <c r="D205" s="46" t="n">
        <v>455.4</v>
      </c>
      <c r="E205" s="218"/>
      <c r="F205" s="46" t="n">
        <v>84.5</v>
      </c>
      <c r="G205" s="218"/>
      <c r="H205" s="46" t="n">
        <v>3.2</v>
      </c>
      <c r="I205" s="218"/>
      <c r="J205" s="46" t="n">
        <v>2</v>
      </c>
      <c r="K205" s="218"/>
      <c r="L205" s="46" t="n">
        <v>16.4</v>
      </c>
      <c r="M205" s="218"/>
      <c r="N205" s="51" t="n">
        <v>1100</v>
      </c>
      <c r="O205" s="117"/>
      <c r="P205" s="46" t="n">
        <v>0.9</v>
      </c>
      <c r="Q205" s="218"/>
      <c r="R205" s="46" t="n">
        <v>4.2</v>
      </c>
      <c r="S205" s="218"/>
      <c r="T205" s="46" t="n">
        <v>0</v>
      </c>
      <c r="U205" s="218"/>
      <c r="V205" s="46" t="n">
        <v>0</v>
      </c>
      <c r="W205" s="218"/>
      <c r="X205" s="46" t="n">
        <v>8.7</v>
      </c>
      <c r="Y205" s="117"/>
      <c r="Z205" s="49"/>
      <c r="AA205" s="77"/>
      <c r="AB205" s="49"/>
      <c r="AC205" s="77"/>
      <c r="AD205" s="49"/>
      <c r="AE205" s="77"/>
      <c r="AG205" s="43"/>
    </row>
    <row r="206" s="14" customFormat="true" ht="17.25" hidden="false" customHeight="true" outlineLevel="0" collapsed="false">
      <c r="A206" s="63" t="n">
        <v>10011</v>
      </c>
      <c r="B206" s="44" t="s">
        <v>223</v>
      </c>
      <c r="C206" s="45"/>
      <c r="D206" s="46" t="n">
        <v>0</v>
      </c>
      <c r="E206" s="218"/>
      <c r="F206" s="46" t="n">
        <v>0.1</v>
      </c>
      <c r="G206" s="218"/>
      <c r="H206" s="46" t="n">
        <v>0</v>
      </c>
      <c r="I206" s="218"/>
      <c r="J206" s="46" t="n">
        <v>0</v>
      </c>
      <c r="K206" s="218"/>
      <c r="L206" s="46" t="s">
        <v>21</v>
      </c>
      <c r="M206" s="218"/>
      <c r="N206" s="51" t="s">
        <v>21</v>
      </c>
      <c r="O206" s="117"/>
      <c r="P206" s="46" t="s">
        <v>21</v>
      </c>
      <c r="Q206" s="218"/>
      <c r="R206" s="46" t="s">
        <v>21</v>
      </c>
      <c r="S206" s="218"/>
      <c r="T206" s="46" t="s">
        <v>21</v>
      </c>
      <c r="U206" s="218"/>
      <c r="V206" s="46" t="s">
        <v>21</v>
      </c>
      <c r="W206" s="218"/>
      <c r="X206" s="46" t="s">
        <v>21</v>
      </c>
      <c r="Y206" s="117"/>
      <c r="Z206" s="49"/>
      <c r="AA206" s="77"/>
      <c r="AB206" s="49"/>
      <c r="AC206" s="77"/>
      <c r="AD206" s="49"/>
      <c r="AE206" s="77"/>
      <c r="AG206" s="43"/>
    </row>
    <row r="207" s="14" customFormat="true" ht="17.25" hidden="false" customHeight="true" outlineLevel="0" collapsed="false">
      <c r="A207" s="63" t="n">
        <v>10012</v>
      </c>
      <c r="B207" s="44" t="s">
        <v>224</v>
      </c>
      <c r="C207" s="45"/>
      <c r="D207" s="46" t="n">
        <v>14.4</v>
      </c>
      <c r="E207" s="218"/>
      <c r="F207" s="46" t="n">
        <v>5</v>
      </c>
      <c r="G207" s="218"/>
      <c r="H207" s="46" t="n">
        <v>0.1</v>
      </c>
      <c r="I207" s="218"/>
      <c r="J207" s="46" t="n">
        <v>0</v>
      </c>
      <c r="K207" s="218"/>
      <c r="L207" s="46" t="n">
        <v>34.3</v>
      </c>
      <c r="M207" s="218"/>
      <c r="N207" s="51" t="s">
        <v>334</v>
      </c>
      <c r="O207" s="117"/>
      <c r="P207" s="46" t="n">
        <v>4</v>
      </c>
      <c r="Q207" s="218"/>
      <c r="R207" s="46" t="n">
        <v>1</v>
      </c>
      <c r="S207" s="218"/>
      <c r="T207" s="46" t="n">
        <v>0</v>
      </c>
      <c r="U207" s="218"/>
      <c r="V207" s="46" t="n">
        <v>0</v>
      </c>
      <c r="W207" s="218"/>
      <c r="X207" s="46" t="n">
        <v>0.5</v>
      </c>
      <c r="Y207" s="117"/>
      <c r="Z207" s="49"/>
      <c r="AA207" s="77"/>
      <c r="AB207" s="49"/>
      <c r="AC207" s="77"/>
      <c r="AD207" s="49"/>
      <c r="AE207" s="77"/>
      <c r="AG207" s="43"/>
    </row>
    <row r="208" s="89" customFormat="true" ht="17.25" hidden="false" customHeight="true" outlineLevel="0" collapsed="false">
      <c r="A208" s="136" t="s">
        <v>225</v>
      </c>
      <c r="B208" s="137"/>
      <c r="C208" s="138"/>
      <c r="D208" s="67" t="n">
        <v>2859.7</v>
      </c>
      <c r="E208" s="224" t="s">
        <v>226</v>
      </c>
      <c r="F208" s="67" t="n">
        <v>11.4</v>
      </c>
      <c r="G208" s="224"/>
      <c r="H208" s="67" t="n">
        <v>20</v>
      </c>
      <c r="I208" s="224" t="s">
        <v>226</v>
      </c>
      <c r="J208" s="67" t="n">
        <v>31.6</v>
      </c>
      <c r="K208" s="224" t="s">
        <v>226</v>
      </c>
      <c r="L208" s="67" t="n">
        <v>234.2</v>
      </c>
      <c r="M208" s="224" t="s">
        <v>226</v>
      </c>
      <c r="N208" s="225" t="s">
        <v>21</v>
      </c>
      <c r="O208" s="139"/>
      <c r="P208" s="67" t="n">
        <v>2468.8</v>
      </c>
      <c r="Q208" s="224" t="s">
        <v>226</v>
      </c>
      <c r="R208" s="67" t="n">
        <v>14</v>
      </c>
      <c r="S208" s="224"/>
      <c r="T208" s="67" t="n">
        <v>17.3</v>
      </c>
      <c r="U208" s="224" t="s">
        <v>226</v>
      </c>
      <c r="V208" s="67" t="n">
        <v>29.5</v>
      </c>
      <c r="W208" s="224" t="s">
        <v>226</v>
      </c>
      <c r="X208" s="67" t="n">
        <v>272.3</v>
      </c>
      <c r="Y208" s="141" t="s">
        <v>226</v>
      </c>
      <c r="Z208" s="70"/>
      <c r="AA208" s="70"/>
      <c r="AB208" s="70"/>
      <c r="AC208" s="70"/>
      <c r="AD208" s="70"/>
      <c r="AE208" s="70"/>
      <c r="AG208" s="143"/>
    </row>
    <row r="209" s="89" customFormat="true" ht="17.25" hidden="false" customHeight="true" outlineLevel="0" collapsed="false">
      <c r="A209" s="90" t="s">
        <v>227</v>
      </c>
      <c r="B209" s="144"/>
      <c r="C209" s="145"/>
      <c r="D209" s="71" t="n">
        <v>10552.2</v>
      </c>
      <c r="E209" s="226" t="s">
        <v>226</v>
      </c>
      <c r="F209" s="71" t="n">
        <v>16.1</v>
      </c>
      <c r="G209" s="226"/>
      <c r="H209" s="71" t="n">
        <v>73.8</v>
      </c>
      <c r="I209" s="226" t="s">
        <v>226</v>
      </c>
      <c r="J209" s="71" t="n">
        <v>1192.1</v>
      </c>
      <c r="K209" s="226" t="s">
        <v>226</v>
      </c>
      <c r="L209" s="71" t="n">
        <v>166.4</v>
      </c>
      <c r="M209" s="226" t="s">
        <v>226</v>
      </c>
      <c r="N209" s="227" t="s">
        <v>21</v>
      </c>
      <c r="O209" s="147"/>
      <c r="P209" s="71" t="n">
        <v>9729.8</v>
      </c>
      <c r="Q209" s="226" t="s">
        <v>226</v>
      </c>
      <c r="R209" s="71" t="n">
        <v>17.6</v>
      </c>
      <c r="S209" s="226"/>
      <c r="T209" s="71" t="n">
        <v>68.1</v>
      </c>
      <c r="U209" s="226" t="s">
        <v>226</v>
      </c>
      <c r="V209" s="71" t="n">
        <v>1189.1</v>
      </c>
      <c r="W209" s="226" t="s">
        <v>226</v>
      </c>
      <c r="X209" s="71" t="n">
        <v>69.3</v>
      </c>
      <c r="Y209" s="149" t="s">
        <v>226</v>
      </c>
      <c r="Z209" s="74"/>
      <c r="AA209" s="74"/>
      <c r="AB209" s="74"/>
      <c r="AC209" s="74"/>
      <c r="AD209" s="74"/>
      <c r="AE209" s="74"/>
      <c r="AG209" s="143"/>
    </row>
    <row r="210" s="89" customFormat="true" ht="17.25" hidden="false" customHeight="true" outlineLevel="0" collapsed="false">
      <c r="A210" s="90" t="s">
        <v>228</v>
      </c>
      <c r="B210" s="144"/>
      <c r="C210" s="145"/>
      <c r="D210" s="71" t="n">
        <v>516</v>
      </c>
      <c r="E210" s="226" t="s">
        <v>226</v>
      </c>
      <c r="F210" s="71" t="n">
        <v>0.9</v>
      </c>
      <c r="G210" s="226"/>
      <c r="H210" s="71" t="n">
        <v>3.6</v>
      </c>
      <c r="I210" s="226" t="s">
        <v>226</v>
      </c>
      <c r="J210" s="71" t="n">
        <v>0.1</v>
      </c>
      <c r="K210" s="226" t="s">
        <v>226</v>
      </c>
      <c r="L210" s="71" t="n">
        <v>42.7</v>
      </c>
      <c r="M210" s="226" t="s">
        <v>226</v>
      </c>
      <c r="N210" s="227" t="s">
        <v>21</v>
      </c>
      <c r="O210" s="147"/>
      <c r="P210" s="71" t="n">
        <v>1564.1</v>
      </c>
      <c r="Q210" s="226" t="s">
        <v>226</v>
      </c>
      <c r="R210" s="71" t="n">
        <v>2.4</v>
      </c>
      <c r="S210" s="226"/>
      <c r="T210" s="71" t="n">
        <v>10.9</v>
      </c>
      <c r="U210" s="226" t="s">
        <v>226</v>
      </c>
      <c r="V210" s="71" t="n">
        <v>5.1</v>
      </c>
      <c r="W210" s="226" t="s">
        <v>226</v>
      </c>
      <c r="X210" s="71" t="n">
        <v>234.2</v>
      </c>
      <c r="Y210" s="149" t="s">
        <v>226</v>
      </c>
      <c r="Z210" s="74"/>
      <c r="AA210" s="74"/>
      <c r="AB210" s="74"/>
      <c r="AC210" s="74"/>
      <c r="AD210" s="74"/>
      <c r="AE210" s="74"/>
      <c r="AG210" s="143"/>
    </row>
    <row r="211" s="89" customFormat="true" ht="17.25" hidden="false" customHeight="true" outlineLevel="0" collapsed="false">
      <c r="A211" s="9" t="s">
        <v>229</v>
      </c>
      <c r="B211" s="151"/>
      <c r="C211" s="152"/>
      <c r="D211" s="71" t="n">
        <v>142.9</v>
      </c>
      <c r="E211" s="226" t="s">
        <v>226</v>
      </c>
      <c r="F211" s="71" t="n">
        <v>0.5</v>
      </c>
      <c r="G211" s="226"/>
      <c r="H211" s="71" t="n">
        <v>1</v>
      </c>
      <c r="I211" s="226" t="s">
        <v>226</v>
      </c>
      <c r="J211" s="71" t="n">
        <v>482</v>
      </c>
      <c r="K211" s="226" t="s">
        <v>226</v>
      </c>
      <c r="L211" s="71" t="n">
        <v>112.2</v>
      </c>
      <c r="M211" s="226" t="s">
        <v>226</v>
      </c>
      <c r="N211" s="227" t="s">
        <v>21</v>
      </c>
      <c r="O211" s="147"/>
      <c r="P211" s="71" t="n">
        <v>43</v>
      </c>
      <c r="Q211" s="226" t="s">
        <v>226</v>
      </c>
      <c r="R211" s="71" t="n">
        <v>0.6</v>
      </c>
      <c r="S211" s="226"/>
      <c r="T211" s="71" t="n">
        <v>0.3</v>
      </c>
      <c r="U211" s="226" t="s">
        <v>226</v>
      </c>
      <c r="V211" s="71" t="n">
        <v>487.6</v>
      </c>
      <c r="W211" s="226" t="s">
        <v>226</v>
      </c>
      <c r="X211" s="71" t="n">
        <v>41.2</v>
      </c>
      <c r="Y211" s="149" t="s">
        <v>226</v>
      </c>
      <c r="Z211" s="74"/>
      <c r="AA211" s="74"/>
      <c r="AB211" s="74"/>
      <c r="AC211" s="74"/>
      <c r="AD211" s="74"/>
      <c r="AE211" s="74"/>
      <c r="AG211" s="143"/>
    </row>
    <row r="212" s="89" customFormat="true" ht="17.25" hidden="false" customHeight="true" outlineLevel="0" collapsed="false">
      <c r="A212" s="9" t="s">
        <v>230</v>
      </c>
      <c r="B212" s="151"/>
      <c r="C212" s="152"/>
      <c r="D212" s="71" t="n">
        <v>2.7</v>
      </c>
      <c r="E212" s="226" t="s">
        <v>226</v>
      </c>
      <c r="F212" s="71" t="n">
        <v>0.1</v>
      </c>
      <c r="G212" s="226"/>
      <c r="H212" s="71" t="n">
        <v>0</v>
      </c>
      <c r="I212" s="226" t="s">
        <v>226</v>
      </c>
      <c r="J212" s="71" t="n">
        <v>0</v>
      </c>
      <c r="K212" s="226" t="s">
        <v>226</v>
      </c>
      <c r="L212" s="71" t="n">
        <v>1.2</v>
      </c>
      <c r="M212" s="226" t="s">
        <v>226</v>
      </c>
      <c r="N212" s="227" t="s">
        <v>21</v>
      </c>
      <c r="O212" s="147"/>
      <c r="P212" s="71" t="n">
        <v>457</v>
      </c>
      <c r="Q212" s="226" t="s">
        <v>226</v>
      </c>
      <c r="R212" s="71" t="n">
        <v>1</v>
      </c>
      <c r="S212" s="226"/>
      <c r="T212" s="71" t="n">
        <v>3.2</v>
      </c>
      <c r="U212" s="226" t="s">
        <v>226</v>
      </c>
      <c r="V212" s="71" t="n">
        <v>0</v>
      </c>
      <c r="W212" s="226" t="s">
        <v>226</v>
      </c>
      <c r="X212" s="71" t="n">
        <v>121.4</v>
      </c>
      <c r="Y212" s="149" t="s">
        <v>226</v>
      </c>
      <c r="Z212" s="74"/>
      <c r="AA212" s="74"/>
      <c r="AB212" s="74"/>
      <c r="AC212" s="74"/>
      <c r="AD212" s="74"/>
      <c r="AE212" s="74"/>
      <c r="AG212" s="143"/>
    </row>
    <row r="213" s="89" customFormat="true" ht="17.25" hidden="false" customHeight="true" outlineLevel="0" collapsed="false">
      <c r="A213" s="90" t="s">
        <v>231</v>
      </c>
      <c r="B213" s="144"/>
      <c r="C213" s="145"/>
      <c r="D213" s="71" t="n">
        <v>2</v>
      </c>
      <c r="E213" s="226" t="s">
        <v>226</v>
      </c>
      <c r="F213" s="71" t="n">
        <v>0.1</v>
      </c>
      <c r="G213" s="226"/>
      <c r="H213" s="71" t="n">
        <v>0</v>
      </c>
      <c r="I213" s="226" t="s">
        <v>226</v>
      </c>
      <c r="J213" s="71" t="n">
        <v>0</v>
      </c>
      <c r="K213" s="226" t="s">
        <v>226</v>
      </c>
      <c r="L213" s="71" t="n">
        <v>0.3</v>
      </c>
      <c r="M213" s="226" t="s">
        <v>226</v>
      </c>
      <c r="N213" s="227" t="s">
        <v>21</v>
      </c>
      <c r="O213" s="147"/>
      <c r="P213" s="71" t="n">
        <v>34.9</v>
      </c>
      <c r="Q213" s="226" t="s">
        <v>226</v>
      </c>
      <c r="R213" s="71" t="n">
        <v>0.6</v>
      </c>
      <c r="S213" s="226"/>
      <c r="T213" s="71" t="n">
        <v>0.2</v>
      </c>
      <c r="U213" s="226" t="s">
        <v>226</v>
      </c>
      <c r="V213" s="71" t="n">
        <v>0</v>
      </c>
      <c r="W213" s="226" t="s">
        <v>226</v>
      </c>
      <c r="X213" s="71" t="n">
        <v>1.7</v>
      </c>
      <c r="Y213" s="149" t="s">
        <v>226</v>
      </c>
      <c r="Z213" s="74"/>
      <c r="AA213" s="74"/>
      <c r="AB213" s="74"/>
      <c r="AC213" s="74"/>
      <c r="AD213" s="74"/>
      <c r="AE213" s="74"/>
      <c r="AG213" s="143"/>
    </row>
    <row r="214" s="3" customFormat="true" ht="17.25" hidden="false" customHeight="true" outlineLevel="0" collapsed="false">
      <c r="A214" s="90"/>
      <c r="B214" s="144"/>
      <c r="C214" s="145"/>
      <c r="D214" s="199"/>
      <c r="E214" s="228"/>
      <c r="F214" s="199"/>
      <c r="G214" s="228"/>
      <c r="H214" s="199"/>
      <c r="I214" s="228"/>
      <c r="J214" s="199"/>
      <c r="K214" s="228"/>
      <c r="L214" s="199"/>
      <c r="M214" s="228"/>
      <c r="N214" s="229"/>
      <c r="O214" s="156"/>
      <c r="P214" s="199"/>
      <c r="Q214" s="228"/>
      <c r="R214" s="199"/>
      <c r="S214" s="228"/>
      <c r="T214" s="199"/>
      <c r="U214" s="228"/>
      <c r="V214" s="199"/>
      <c r="W214" s="228"/>
      <c r="X214" s="199"/>
      <c r="Y214" s="156"/>
      <c r="Z214" s="202"/>
      <c r="AA214" s="203"/>
      <c r="AB214" s="202"/>
      <c r="AC214" s="203"/>
      <c r="AD214" s="202"/>
      <c r="AE214" s="203"/>
      <c r="AF214" s="89"/>
      <c r="AG214" s="143"/>
    </row>
    <row r="215" s="3" customFormat="true" ht="17.25" hidden="false" customHeight="true" outlineLevel="0" collapsed="false">
      <c r="A215" s="13" t="s">
        <v>232</v>
      </c>
      <c r="B215" s="44"/>
      <c r="C215" s="145"/>
      <c r="D215" s="204" t="n">
        <v>8269.7</v>
      </c>
      <c r="E215" s="230" t="s">
        <v>226</v>
      </c>
      <c r="F215" s="204" t="n">
        <v>58.3</v>
      </c>
      <c r="G215" s="228"/>
      <c r="H215" s="204" t="n">
        <v>57.8</v>
      </c>
      <c r="I215" s="230" t="s">
        <v>226</v>
      </c>
      <c r="J215" s="204" t="n">
        <v>38</v>
      </c>
      <c r="K215" s="230" t="s">
        <v>226</v>
      </c>
      <c r="L215" s="204" t="n">
        <v>81.1</v>
      </c>
      <c r="M215" s="230" t="s">
        <v>226</v>
      </c>
      <c r="N215" s="231" t="s">
        <v>21</v>
      </c>
      <c r="O215" s="156"/>
      <c r="P215" s="204" t="n">
        <v>7500.2</v>
      </c>
      <c r="Q215" s="230" t="s">
        <v>226</v>
      </c>
      <c r="R215" s="204" t="n">
        <v>35.2</v>
      </c>
      <c r="S215" s="228"/>
      <c r="T215" s="204" t="n">
        <v>52.5</v>
      </c>
      <c r="U215" s="230" t="s">
        <v>226</v>
      </c>
      <c r="V215" s="204" t="n">
        <v>38.1</v>
      </c>
      <c r="W215" s="230" t="s">
        <v>226</v>
      </c>
      <c r="X215" s="204" t="n">
        <v>47.6</v>
      </c>
      <c r="Y215" s="160" t="s">
        <v>226</v>
      </c>
      <c r="Z215" s="202"/>
      <c r="AA215" s="203"/>
      <c r="AB215" s="202"/>
      <c r="AC215" s="203"/>
      <c r="AD215" s="202"/>
      <c r="AE215" s="203"/>
      <c r="AF215" s="89"/>
      <c r="AG215" s="143"/>
    </row>
    <row r="216" s="3" customFormat="true" ht="17.25" hidden="false" customHeight="true" outlineLevel="0" collapsed="false">
      <c r="A216" s="9"/>
      <c r="B216" s="9" t="s">
        <v>233</v>
      </c>
      <c r="C216" s="79"/>
      <c r="D216" s="71" t="n">
        <v>2</v>
      </c>
      <c r="E216" s="226" t="s">
        <v>226</v>
      </c>
      <c r="F216" s="71" t="n">
        <v>0.2</v>
      </c>
      <c r="G216" s="226"/>
      <c r="H216" s="71" t="n">
        <v>0</v>
      </c>
      <c r="I216" s="226" t="s">
        <v>226</v>
      </c>
      <c r="J216" s="71" t="n">
        <v>0</v>
      </c>
      <c r="K216" s="226" t="s">
        <v>226</v>
      </c>
      <c r="L216" s="71" t="n">
        <v>0.2</v>
      </c>
      <c r="M216" s="226" t="s">
        <v>226</v>
      </c>
      <c r="N216" s="227" t="s">
        <v>21</v>
      </c>
      <c r="O216" s="147"/>
      <c r="P216" s="71" t="n">
        <v>241.1</v>
      </c>
      <c r="Q216" s="226" t="s">
        <v>226</v>
      </c>
      <c r="R216" s="71" t="n">
        <v>1.9</v>
      </c>
      <c r="S216" s="226"/>
      <c r="T216" s="71" t="n">
        <v>1.7</v>
      </c>
      <c r="U216" s="226" t="s">
        <v>226</v>
      </c>
      <c r="V216" s="71" t="n">
        <v>38</v>
      </c>
      <c r="W216" s="226" t="s">
        <v>226</v>
      </c>
      <c r="X216" s="71" t="n">
        <v>1.2</v>
      </c>
      <c r="Y216" s="149" t="s">
        <v>226</v>
      </c>
      <c r="Z216" s="74"/>
      <c r="AA216" s="74"/>
      <c r="AB216" s="74"/>
      <c r="AC216" s="74"/>
      <c r="AD216" s="74"/>
      <c r="AE216" s="74"/>
    </row>
    <row r="217" s="3" customFormat="true" ht="17.25" hidden="false" customHeight="true" outlineLevel="0" collapsed="false">
      <c r="A217" s="13" t="s">
        <v>234</v>
      </c>
      <c r="B217" s="44"/>
      <c r="C217" s="145"/>
      <c r="D217" s="204" t="n">
        <v>789.5</v>
      </c>
      <c r="E217" s="230" t="s">
        <v>226</v>
      </c>
      <c r="F217" s="204" t="n">
        <v>1.7</v>
      </c>
      <c r="G217" s="228"/>
      <c r="H217" s="204" t="n">
        <v>5.5</v>
      </c>
      <c r="I217" s="230" t="s">
        <v>226</v>
      </c>
      <c r="J217" s="204" t="n">
        <v>5.4</v>
      </c>
      <c r="K217" s="230" t="s">
        <v>226</v>
      </c>
      <c r="L217" s="204" t="n">
        <v>64.6</v>
      </c>
      <c r="M217" s="230" t="s">
        <v>226</v>
      </c>
      <c r="N217" s="231" t="s">
        <v>21</v>
      </c>
      <c r="O217" s="156"/>
      <c r="P217" s="204" t="n">
        <v>175.4</v>
      </c>
      <c r="Q217" s="230" t="s">
        <v>226</v>
      </c>
      <c r="R217" s="204" t="n">
        <v>0.6</v>
      </c>
      <c r="S217" s="228"/>
      <c r="T217" s="204" t="n">
        <v>1.2</v>
      </c>
      <c r="U217" s="230" t="s">
        <v>226</v>
      </c>
      <c r="V217" s="204" t="n">
        <v>5.4</v>
      </c>
      <c r="W217" s="230" t="s">
        <v>226</v>
      </c>
      <c r="X217" s="204" t="n">
        <v>36</v>
      </c>
      <c r="Y217" s="160" t="s">
        <v>226</v>
      </c>
      <c r="Z217" s="202"/>
      <c r="AA217" s="203"/>
      <c r="AB217" s="202"/>
      <c r="AC217" s="203"/>
      <c r="AD217" s="202"/>
      <c r="AE217" s="203"/>
      <c r="AF217" s="89"/>
      <c r="AG217" s="143"/>
    </row>
    <row r="218" s="3" customFormat="true" ht="17.25" hidden="false" customHeight="true" outlineLevel="0" collapsed="false">
      <c r="A218" s="13"/>
      <c r="B218" s="45" t="s">
        <v>235</v>
      </c>
      <c r="C218" s="145"/>
      <c r="D218" s="204" t="n">
        <v>181.3</v>
      </c>
      <c r="E218" s="230" t="s">
        <v>226</v>
      </c>
      <c r="F218" s="204" t="n">
        <v>0.6</v>
      </c>
      <c r="G218" s="228"/>
      <c r="H218" s="204" t="n">
        <v>1.3</v>
      </c>
      <c r="I218" s="230" t="s">
        <v>226</v>
      </c>
      <c r="J218" s="204" t="n">
        <v>5.4</v>
      </c>
      <c r="K218" s="230" t="s">
        <v>226</v>
      </c>
      <c r="L218" s="204" t="n">
        <v>35.2</v>
      </c>
      <c r="M218" s="230" t="s">
        <v>226</v>
      </c>
      <c r="N218" s="231" t="s">
        <v>21</v>
      </c>
      <c r="O218" s="156"/>
      <c r="P218" s="204" t="n">
        <v>19.7</v>
      </c>
      <c r="Q218" s="230" t="s">
        <v>226</v>
      </c>
      <c r="R218" s="204" t="n">
        <v>0.1</v>
      </c>
      <c r="S218" s="228"/>
      <c r="T218" s="204" t="n">
        <v>0.1</v>
      </c>
      <c r="U218" s="230" t="s">
        <v>226</v>
      </c>
      <c r="V218" s="204" t="n">
        <v>5.4</v>
      </c>
      <c r="W218" s="230" t="s">
        <v>226</v>
      </c>
      <c r="X218" s="204" t="n">
        <v>5.6</v>
      </c>
      <c r="Y218" s="160" t="s">
        <v>226</v>
      </c>
      <c r="Z218" s="202"/>
      <c r="AA218" s="203"/>
      <c r="AB218" s="202"/>
      <c r="AC218" s="203"/>
      <c r="AD218" s="202"/>
      <c r="AE218" s="203"/>
      <c r="AF218" s="89"/>
      <c r="AG218" s="143"/>
    </row>
    <row r="219" s="3" customFormat="true" ht="17.25" hidden="false" customHeight="true" outlineLevel="0" collapsed="false">
      <c r="A219" s="13" t="s">
        <v>236</v>
      </c>
      <c r="B219" s="44"/>
      <c r="C219" s="145"/>
      <c r="D219" s="204" t="n">
        <v>725.5</v>
      </c>
      <c r="E219" s="230" t="s">
        <v>226</v>
      </c>
      <c r="F219" s="204" t="n">
        <v>3.8</v>
      </c>
      <c r="G219" s="228"/>
      <c r="H219" s="204" t="n">
        <v>5.1</v>
      </c>
      <c r="I219" s="230" t="s">
        <v>226</v>
      </c>
      <c r="J219" s="204" t="n">
        <v>0.4</v>
      </c>
      <c r="K219" s="230" t="s">
        <v>226</v>
      </c>
      <c r="L219" s="204" t="n">
        <v>43.4</v>
      </c>
      <c r="M219" s="230" t="s">
        <v>226</v>
      </c>
      <c r="N219" s="231" t="s">
        <v>21</v>
      </c>
      <c r="O219" s="156"/>
      <c r="P219" s="204" t="n">
        <v>472.2</v>
      </c>
      <c r="Q219" s="230" t="s">
        <v>226</v>
      </c>
      <c r="R219" s="204" t="n">
        <v>4.9</v>
      </c>
      <c r="S219" s="228"/>
      <c r="T219" s="204" t="n">
        <v>3.3</v>
      </c>
      <c r="U219" s="230" t="s">
        <v>226</v>
      </c>
      <c r="V219" s="204" t="n">
        <v>0.4</v>
      </c>
      <c r="W219" s="230" t="s">
        <v>226</v>
      </c>
      <c r="X219" s="204" t="n">
        <v>24</v>
      </c>
      <c r="Y219" s="160" t="s">
        <v>226</v>
      </c>
      <c r="Z219" s="202"/>
      <c r="AA219" s="203"/>
      <c r="AB219" s="202"/>
      <c r="AC219" s="203"/>
      <c r="AD219" s="202"/>
      <c r="AE219" s="203"/>
      <c r="AF219" s="89"/>
      <c r="AG219" s="143"/>
    </row>
    <row r="220" s="3" customFormat="true" ht="17.25" hidden="false" customHeight="true" outlineLevel="0" collapsed="false">
      <c r="A220" s="13" t="s">
        <v>229</v>
      </c>
      <c r="B220" s="44"/>
      <c r="C220" s="145"/>
      <c r="D220" s="71" t="n">
        <v>142.9</v>
      </c>
      <c r="E220" s="226" t="s">
        <v>226</v>
      </c>
      <c r="F220" s="71" t="n">
        <v>0.5</v>
      </c>
      <c r="G220" s="226"/>
      <c r="H220" s="71" t="n">
        <v>1</v>
      </c>
      <c r="I220" s="226" t="s">
        <v>226</v>
      </c>
      <c r="J220" s="71" t="n">
        <v>482</v>
      </c>
      <c r="K220" s="226" t="s">
        <v>226</v>
      </c>
      <c r="L220" s="71" t="n">
        <v>112.2</v>
      </c>
      <c r="M220" s="226" t="s">
        <v>226</v>
      </c>
      <c r="N220" s="227" t="s">
        <v>21</v>
      </c>
      <c r="O220" s="147"/>
      <c r="P220" s="71" t="n">
        <v>43</v>
      </c>
      <c r="Q220" s="226" t="s">
        <v>226</v>
      </c>
      <c r="R220" s="71" t="n">
        <v>0.6</v>
      </c>
      <c r="S220" s="226"/>
      <c r="T220" s="71" t="n">
        <v>0.3</v>
      </c>
      <c r="U220" s="226" t="s">
        <v>226</v>
      </c>
      <c r="V220" s="71" t="n">
        <v>487.6</v>
      </c>
      <c r="W220" s="226" t="s">
        <v>226</v>
      </c>
      <c r="X220" s="71" t="n">
        <v>41.2</v>
      </c>
      <c r="Y220" s="149" t="s">
        <v>226</v>
      </c>
      <c r="Z220" s="202"/>
      <c r="AA220" s="203"/>
      <c r="AB220" s="202"/>
      <c r="AC220" s="203"/>
      <c r="AD220" s="202"/>
      <c r="AE220" s="203"/>
      <c r="AF220" s="89"/>
      <c r="AG220" s="143"/>
    </row>
    <row r="221" s="3" customFormat="true" ht="17.25" hidden="false" customHeight="true" outlineLevel="0" collapsed="false">
      <c r="A221" s="13" t="s">
        <v>237</v>
      </c>
      <c r="B221" s="44"/>
      <c r="C221" s="145"/>
      <c r="D221" s="204" t="n">
        <v>2287.3</v>
      </c>
      <c r="E221" s="230" t="s">
        <v>226</v>
      </c>
      <c r="F221" s="204" t="n">
        <v>9.2</v>
      </c>
      <c r="G221" s="228"/>
      <c r="H221" s="204" t="n">
        <v>16</v>
      </c>
      <c r="I221" s="230" t="s">
        <v>226</v>
      </c>
      <c r="J221" s="204" t="n">
        <v>1150.3</v>
      </c>
      <c r="K221" s="230" t="s">
        <v>226</v>
      </c>
      <c r="L221" s="204" t="n">
        <v>59.3</v>
      </c>
      <c r="M221" s="230" t="s">
        <v>226</v>
      </c>
      <c r="N221" s="231" t="s">
        <v>21</v>
      </c>
      <c r="O221" s="156"/>
      <c r="P221" s="204" t="n">
        <v>2168.3</v>
      </c>
      <c r="Q221" s="230" t="s">
        <v>226</v>
      </c>
      <c r="R221" s="204" t="n">
        <v>15.7</v>
      </c>
      <c r="S221" s="228"/>
      <c r="T221" s="204" t="n">
        <v>15.2</v>
      </c>
      <c r="U221" s="230" t="s">
        <v>226</v>
      </c>
      <c r="V221" s="204" t="n">
        <v>1150.3</v>
      </c>
      <c r="W221" s="230" t="s">
        <v>226</v>
      </c>
      <c r="X221" s="204" t="n">
        <v>8.6</v>
      </c>
      <c r="Y221" s="160" t="s">
        <v>226</v>
      </c>
      <c r="Z221" s="202"/>
      <c r="AA221" s="203"/>
      <c r="AB221" s="202"/>
      <c r="AC221" s="203"/>
      <c r="AD221" s="202"/>
      <c r="AE221" s="203"/>
      <c r="AF221" s="89"/>
      <c r="AG221" s="143"/>
    </row>
    <row r="222" s="3" customFormat="true" ht="17.25" hidden="false" customHeight="true" outlineLevel="0" collapsed="false">
      <c r="A222" s="13" t="s">
        <v>238</v>
      </c>
      <c r="B222" s="44"/>
      <c r="C222" s="145"/>
      <c r="D222" s="204" t="n">
        <v>1764.2</v>
      </c>
      <c r="E222" s="230" t="s">
        <v>226</v>
      </c>
      <c r="F222" s="204" t="n">
        <v>10.8</v>
      </c>
      <c r="G222" s="228"/>
      <c r="H222" s="204" t="n">
        <v>12.3</v>
      </c>
      <c r="I222" s="230" t="s">
        <v>226</v>
      </c>
      <c r="J222" s="204" t="n">
        <v>3.6</v>
      </c>
      <c r="K222" s="230" t="s">
        <v>226</v>
      </c>
      <c r="L222" s="204" t="n">
        <v>193.9</v>
      </c>
      <c r="M222" s="230" t="s">
        <v>226</v>
      </c>
      <c r="N222" s="231" t="s">
        <v>21</v>
      </c>
      <c r="O222" s="156"/>
      <c r="P222" s="204" t="n">
        <v>2041.8</v>
      </c>
      <c r="Q222" s="230" t="s">
        <v>226</v>
      </c>
      <c r="R222" s="204" t="n">
        <v>13.1</v>
      </c>
      <c r="S222" s="228"/>
      <c r="T222" s="204" t="n">
        <v>14.3</v>
      </c>
      <c r="U222" s="230" t="s">
        <v>226</v>
      </c>
      <c r="V222" s="204" t="n">
        <v>29.5</v>
      </c>
      <c r="W222" s="230" t="s">
        <v>226</v>
      </c>
      <c r="X222" s="204" t="n">
        <v>235.8</v>
      </c>
      <c r="Y222" s="160" t="s">
        <v>226</v>
      </c>
      <c r="Z222" s="202"/>
      <c r="AA222" s="203"/>
      <c r="AB222" s="202"/>
      <c r="AC222" s="203"/>
      <c r="AD222" s="202"/>
      <c r="AE222" s="203"/>
      <c r="AF222" s="89"/>
      <c r="AG222" s="143"/>
    </row>
    <row r="223" s="3" customFormat="true" ht="17.25" hidden="false" customHeight="true" outlineLevel="0" collapsed="false">
      <c r="A223" s="90"/>
      <c r="B223" s="144"/>
      <c r="C223" s="145"/>
      <c r="D223" s="199"/>
      <c r="E223" s="228"/>
      <c r="F223" s="199"/>
      <c r="G223" s="228"/>
      <c r="H223" s="199"/>
      <c r="I223" s="228"/>
      <c r="J223" s="199"/>
      <c r="K223" s="228"/>
      <c r="L223" s="199"/>
      <c r="M223" s="228"/>
      <c r="N223" s="229"/>
      <c r="O223" s="156"/>
      <c r="P223" s="199"/>
      <c r="Q223" s="228"/>
      <c r="R223" s="199"/>
      <c r="S223" s="228"/>
      <c r="T223" s="199"/>
      <c r="U223" s="228"/>
      <c r="V223" s="199"/>
      <c r="W223" s="228"/>
      <c r="X223" s="199"/>
      <c r="Y223" s="156"/>
      <c r="Z223" s="202"/>
      <c r="AA223" s="203"/>
      <c r="AB223" s="202"/>
      <c r="AC223" s="203"/>
      <c r="AD223" s="202"/>
      <c r="AE223" s="203"/>
      <c r="AF223" s="89"/>
      <c r="AG223" s="143"/>
    </row>
    <row r="224" s="3" customFormat="true" ht="17.25" hidden="false" customHeight="true" outlineLevel="0" collapsed="false">
      <c r="A224" s="9" t="s">
        <v>239</v>
      </c>
      <c r="B224" s="79"/>
      <c r="C224" s="79"/>
      <c r="D224" s="71" t="n">
        <v>240.9</v>
      </c>
      <c r="E224" s="226" t="s">
        <v>226</v>
      </c>
      <c r="F224" s="71" t="n">
        <v>0.5</v>
      </c>
      <c r="G224" s="226"/>
      <c r="H224" s="71" t="n">
        <v>1.7</v>
      </c>
      <c r="I224" s="226" t="s">
        <v>226</v>
      </c>
      <c r="J224" s="71" t="n">
        <v>0</v>
      </c>
      <c r="K224" s="226" t="s">
        <v>226</v>
      </c>
      <c r="L224" s="71" t="n">
        <v>26.4</v>
      </c>
      <c r="M224" s="226" t="s">
        <v>226</v>
      </c>
      <c r="N224" s="227" t="s">
        <v>21</v>
      </c>
      <c r="O224" s="147"/>
      <c r="P224" s="71" t="n">
        <v>1924.1</v>
      </c>
      <c r="Q224" s="226" t="s">
        <v>226</v>
      </c>
      <c r="R224" s="71" t="n">
        <v>2</v>
      </c>
      <c r="S224" s="226"/>
      <c r="T224" s="71" t="n">
        <v>13.5</v>
      </c>
      <c r="U224" s="226" t="s">
        <v>226</v>
      </c>
      <c r="V224" s="71" t="n">
        <v>0</v>
      </c>
      <c r="W224" s="226" t="s">
        <v>226</v>
      </c>
      <c r="X224" s="71" t="n">
        <v>357.7</v>
      </c>
      <c r="Y224" s="149" t="s">
        <v>226</v>
      </c>
      <c r="Z224" s="74"/>
      <c r="AA224" s="74"/>
      <c r="AB224" s="74"/>
      <c r="AC224" s="74"/>
      <c r="AD224" s="74"/>
      <c r="AE224" s="74"/>
    </row>
    <row r="225" s="20" customFormat="true" ht="17.25" hidden="false" customHeight="true" outlineLevel="0" collapsed="false">
      <c r="A225" s="9" t="s">
        <v>240</v>
      </c>
      <c r="B225" s="162"/>
      <c r="C225" s="79"/>
      <c r="D225" s="71" t="n">
        <v>19</v>
      </c>
      <c r="E225" s="226" t="s">
        <v>226</v>
      </c>
      <c r="F225" s="71" t="n">
        <v>0.1</v>
      </c>
      <c r="G225" s="226"/>
      <c r="H225" s="71" t="n">
        <v>0.1</v>
      </c>
      <c r="I225" s="226" t="s">
        <v>226</v>
      </c>
      <c r="J225" s="71" t="n">
        <v>0</v>
      </c>
      <c r="K225" s="226" t="s">
        <v>226</v>
      </c>
      <c r="L225" s="71" t="n">
        <v>2</v>
      </c>
      <c r="M225" s="226" t="s">
        <v>226</v>
      </c>
      <c r="N225" s="227" t="s">
        <v>21</v>
      </c>
      <c r="O225" s="147"/>
      <c r="P225" s="71" t="n">
        <v>1363.3</v>
      </c>
      <c r="Q225" s="226" t="s">
        <v>226</v>
      </c>
      <c r="R225" s="71" t="n">
        <v>3.3</v>
      </c>
      <c r="S225" s="226"/>
      <c r="T225" s="71" t="n">
        <v>9.5</v>
      </c>
      <c r="U225" s="226" t="s">
        <v>226</v>
      </c>
      <c r="V225" s="71" t="n">
        <v>0</v>
      </c>
      <c r="W225" s="226" t="s">
        <v>226</v>
      </c>
      <c r="X225" s="71" t="n">
        <v>223.3</v>
      </c>
      <c r="Y225" s="149" t="s">
        <v>226</v>
      </c>
      <c r="Z225" s="74"/>
      <c r="AA225" s="74"/>
      <c r="AB225" s="74"/>
      <c r="AC225" s="74"/>
      <c r="AD225" s="74"/>
      <c r="AE225" s="74"/>
      <c r="AF225" s="3"/>
      <c r="AG225" s="3"/>
    </row>
    <row r="226" customFormat="false" ht="17.25" hidden="false" customHeight="false" outlineLevel="0" collapsed="false">
      <c r="D226" s="207"/>
      <c r="E226" s="232"/>
      <c r="F226" s="207"/>
      <c r="G226" s="232"/>
      <c r="H226" s="207"/>
      <c r="I226" s="232"/>
      <c r="J226" s="207"/>
      <c r="K226" s="232"/>
      <c r="L226" s="207"/>
      <c r="M226" s="232"/>
      <c r="N226" s="233"/>
      <c r="P226" s="201"/>
      <c r="Q226" s="228"/>
      <c r="R226" s="207"/>
      <c r="S226" s="232"/>
      <c r="T226" s="207"/>
      <c r="U226" s="234"/>
      <c r="V226" s="235"/>
      <c r="W226" s="234"/>
      <c r="X226" s="235"/>
    </row>
    <row r="227" s="3" customFormat="true" ht="17.25" hidden="false" customHeight="true" outlineLevel="0" collapsed="false">
      <c r="A227" s="9" t="s">
        <v>241</v>
      </c>
      <c r="B227" s="79"/>
      <c r="C227" s="79"/>
      <c r="D227" s="71" t="n">
        <v>9.7</v>
      </c>
      <c r="E227" s="226" t="s">
        <v>226</v>
      </c>
      <c r="F227" s="71" t="n">
        <v>0</v>
      </c>
      <c r="G227" s="226"/>
      <c r="H227" s="71" t="n">
        <v>0.1</v>
      </c>
      <c r="I227" s="226" t="s">
        <v>226</v>
      </c>
      <c r="J227" s="71" t="n">
        <v>0</v>
      </c>
      <c r="K227" s="226" t="s">
        <v>226</v>
      </c>
      <c r="L227" s="71" t="n">
        <v>3.2</v>
      </c>
      <c r="M227" s="226" t="s">
        <v>226</v>
      </c>
      <c r="N227" s="227" t="s">
        <v>21</v>
      </c>
      <c r="O227" s="147"/>
      <c r="P227" s="71" t="n">
        <v>1903.7</v>
      </c>
      <c r="Q227" s="226" t="s">
        <v>226</v>
      </c>
      <c r="R227" s="71" t="n">
        <v>1.8</v>
      </c>
      <c r="S227" s="226"/>
      <c r="T227" s="71" t="n">
        <v>13.3</v>
      </c>
      <c r="U227" s="226" t="s">
        <v>226</v>
      </c>
      <c r="V227" s="71" t="n">
        <v>38</v>
      </c>
      <c r="W227" s="226" t="s">
        <v>226</v>
      </c>
      <c r="X227" s="71" t="n">
        <v>365.7</v>
      </c>
      <c r="Y227" s="149" t="s">
        <v>226</v>
      </c>
      <c r="Z227" s="74"/>
      <c r="AA227" s="74"/>
      <c r="AB227" s="74"/>
      <c r="AC227" s="74"/>
      <c r="AD227" s="74"/>
      <c r="AE227" s="74"/>
    </row>
    <row r="228" s="3" customFormat="true" ht="17.25" hidden="false" customHeight="true" outlineLevel="0" collapsed="false">
      <c r="A228" s="9" t="s">
        <v>242</v>
      </c>
      <c r="B228" s="79"/>
      <c r="C228" s="79"/>
      <c r="D228" s="71" t="n">
        <v>6.8</v>
      </c>
      <c r="E228" s="226" t="s">
        <v>226</v>
      </c>
      <c r="F228" s="71" t="n">
        <v>0</v>
      </c>
      <c r="G228" s="226"/>
      <c r="H228" s="71" t="n">
        <v>0</v>
      </c>
      <c r="I228" s="226" t="s">
        <v>226</v>
      </c>
      <c r="J228" s="71" t="n">
        <v>0</v>
      </c>
      <c r="K228" s="226" t="s">
        <v>226</v>
      </c>
      <c r="L228" s="71" t="n">
        <v>2</v>
      </c>
      <c r="M228" s="226" t="s">
        <v>226</v>
      </c>
      <c r="N228" s="227" t="s">
        <v>21</v>
      </c>
      <c r="O228" s="147"/>
      <c r="P228" s="71" t="n">
        <v>1897.3</v>
      </c>
      <c r="Q228" s="226" t="s">
        <v>226</v>
      </c>
      <c r="R228" s="71" t="n">
        <v>2</v>
      </c>
      <c r="S228" s="226"/>
      <c r="T228" s="71" t="n">
        <v>13.3</v>
      </c>
      <c r="U228" s="226" t="s">
        <v>226</v>
      </c>
      <c r="V228" s="71" t="n">
        <v>0</v>
      </c>
      <c r="W228" s="226" t="s">
        <v>226</v>
      </c>
      <c r="X228" s="71" t="n">
        <v>344.4</v>
      </c>
      <c r="Y228" s="149" t="s">
        <v>226</v>
      </c>
      <c r="Z228" s="74"/>
      <c r="AA228" s="74"/>
      <c r="AB228" s="74"/>
      <c r="AC228" s="74"/>
      <c r="AD228" s="74"/>
      <c r="AE228" s="74"/>
    </row>
    <row r="229" s="3" customFormat="true" ht="17.25" hidden="false" customHeight="true" outlineLevel="0" collapsed="false">
      <c r="A229" s="9" t="s">
        <v>243</v>
      </c>
      <c r="B229" s="79"/>
      <c r="C229" s="79"/>
      <c r="D229" s="71" t="n">
        <v>2.9</v>
      </c>
      <c r="E229" s="226" t="s">
        <v>226</v>
      </c>
      <c r="F229" s="71" t="n">
        <v>0.1</v>
      </c>
      <c r="G229" s="226"/>
      <c r="H229" s="71" t="n">
        <v>0</v>
      </c>
      <c r="I229" s="226" t="s">
        <v>226</v>
      </c>
      <c r="J229" s="71" t="n">
        <v>0</v>
      </c>
      <c r="K229" s="226" t="s">
        <v>226</v>
      </c>
      <c r="L229" s="71" t="n">
        <v>1.2</v>
      </c>
      <c r="M229" s="226" t="s">
        <v>226</v>
      </c>
      <c r="N229" s="227" t="s">
        <v>21</v>
      </c>
      <c r="O229" s="147"/>
      <c r="P229" s="71" t="n">
        <v>6.4</v>
      </c>
      <c r="Q229" s="226" t="s">
        <v>226</v>
      </c>
      <c r="R229" s="71" t="n">
        <v>0</v>
      </c>
      <c r="S229" s="226"/>
      <c r="T229" s="71" t="n">
        <v>0</v>
      </c>
      <c r="U229" s="226" t="s">
        <v>226</v>
      </c>
      <c r="V229" s="71" t="n">
        <v>38</v>
      </c>
      <c r="W229" s="226" t="s">
        <v>226</v>
      </c>
      <c r="X229" s="71" t="n">
        <v>21.3</v>
      </c>
      <c r="Y229" s="149" t="s">
        <v>226</v>
      </c>
      <c r="Z229" s="74"/>
      <c r="AA229" s="74"/>
      <c r="AB229" s="74"/>
      <c r="AC229" s="74"/>
      <c r="AD229" s="74"/>
      <c r="AE229" s="74"/>
    </row>
    <row r="230" s="3" customFormat="true" ht="17.25" hidden="false" customHeight="true" outlineLevel="0" collapsed="false">
      <c r="A230" s="9" t="s">
        <v>244</v>
      </c>
      <c r="B230" s="79"/>
      <c r="C230" s="79"/>
      <c r="D230" s="71" t="n">
        <v>828.8</v>
      </c>
      <c r="E230" s="226" t="s">
        <v>226</v>
      </c>
      <c r="F230" s="71" t="n">
        <v>1.5</v>
      </c>
      <c r="G230" s="226"/>
      <c r="H230" s="71" t="n">
        <v>5.8</v>
      </c>
      <c r="I230" s="226" t="s">
        <v>226</v>
      </c>
      <c r="J230" s="71" t="n">
        <v>482.1</v>
      </c>
      <c r="K230" s="226" t="s">
        <v>226</v>
      </c>
      <c r="L230" s="71" t="n">
        <v>117.2</v>
      </c>
      <c r="M230" s="226" t="s">
        <v>226</v>
      </c>
      <c r="N230" s="227" t="s">
        <v>21</v>
      </c>
      <c r="O230" s="147"/>
      <c r="P230" s="71" t="n">
        <v>941.1</v>
      </c>
      <c r="Q230" s="226" t="s">
        <v>226</v>
      </c>
      <c r="R230" s="71" t="n">
        <v>2.5</v>
      </c>
      <c r="S230" s="226"/>
      <c r="T230" s="71" t="n">
        <v>6.6</v>
      </c>
      <c r="U230" s="226" t="s">
        <v>226</v>
      </c>
      <c r="V230" s="71" t="n">
        <v>488.1</v>
      </c>
      <c r="W230" s="226" t="s">
        <v>226</v>
      </c>
      <c r="X230" s="71" t="n">
        <v>70.1</v>
      </c>
      <c r="Y230" s="149" t="s">
        <v>226</v>
      </c>
      <c r="Z230" s="74"/>
      <c r="AA230" s="74"/>
      <c r="AB230" s="74"/>
      <c r="AC230" s="74"/>
      <c r="AD230" s="74"/>
      <c r="AE230" s="74"/>
    </row>
    <row r="231" s="3" customFormat="true" ht="17.25" hidden="false" customHeight="true" outlineLevel="0" collapsed="false">
      <c r="A231" s="9" t="s">
        <v>245</v>
      </c>
      <c r="B231" s="79"/>
      <c r="C231" s="79"/>
      <c r="D231" s="71" t="n">
        <v>9410</v>
      </c>
      <c r="E231" s="226" t="s">
        <v>226</v>
      </c>
      <c r="F231" s="71" t="n">
        <v>12.3</v>
      </c>
      <c r="G231" s="226"/>
      <c r="H231" s="71" t="n">
        <v>65.8</v>
      </c>
      <c r="I231" s="226" t="s">
        <v>226</v>
      </c>
      <c r="J231" s="71" t="n">
        <v>70.3</v>
      </c>
      <c r="K231" s="226" t="s">
        <v>226</v>
      </c>
      <c r="L231" s="71" t="n">
        <v>240.6</v>
      </c>
      <c r="M231" s="226" t="s">
        <v>226</v>
      </c>
      <c r="N231" s="227" t="s">
        <v>21</v>
      </c>
      <c r="O231" s="147"/>
      <c r="P231" s="71" t="n">
        <v>10550.7</v>
      </c>
      <c r="Q231" s="226" t="s">
        <v>226</v>
      </c>
      <c r="R231" s="71" t="n">
        <v>25.8</v>
      </c>
      <c r="S231" s="226"/>
      <c r="T231" s="71" t="n">
        <v>73.8</v>
      </c>
      <c r="U231" s="226" t="s">
        <v>226</v>
      </c>
      <c r="V231" s="71" t="n">
        <v>1185.1</v>
      </c>
      <c r="W231" s="226" t="s">
        <v>226</v>
      </c>
      <c r="X231" s="71" t="n">
        <v>259.2</v>
      </c>
      <c r="Y231" s="149" t="s">
        <v>226</v>
      </c>
      <c r="Z231" s="74"/>
      <c r="AA231" s="74"/>
      <c r="AB231" s="74"/>
      <c r="AC231" s="74"/>
      <c r="AD231" s="74"/>
      <c r="AE231" s="74"/>
    </row>
    <row r="232" s="3" customFormat="true" ht="17.25" hidden="false" customHeight="true" outlineLevel="0" collapsed="false">
      <c r="A232" s="9" t="s">
        <v>246</v>
      </c>
      <c r="B232" s="162"/>
      <c r="C232" s="162"/>
      <c r="D232" s="71" t="n">
        <v>3827.1</v>
      </c>
      <c r="E232" s="226" t="s">
        <v>226</v>
      </c>
      <c r="F232" s="71" t="n">
        <v>28.9</v>
      </c>
      <c r="G232" s="226"/>
      <c r="H232" s="71" t="n">
        <v>26.8</v>
      </c>
      <c r="I232" s="226" t="s">
        <v>226</v>
      </c>
      <c r="J232" s="71" t="n">
        <v>1153.3</v>
      </c>
      <c r="K232" s="226" t="s">
        <v>226</v>
      </c>
      <c r="L232" s="71" t="n">
        <v>195.9</v>
      </c>
      <c r="M232" s="226" t="s">
        <v>226</v>
      </c>
      <c r="N232" s="227" t="s">
        <v>21</v>
      </c>
      <c r="O232" s="147"/>
      <c r="P232" s="71" t="n">
        <v>902.1</v>
      </c>
      <c r="Q232" s="226" t="s">
        <v>226</v>
      </c>
      <c r="R232" s="71" t="n">
        <v>10.7</v>
      </c>
      <c r="S232" s="226"/>
      <c r="T232" s="71" t="n">
        <v>6.3</v>
      </c>
      <c r="U232" s="226" t="s">
        <v>226</v>
      </c>
      <c r="V232" s="71" t="n">
        <v>0</v>
      </c>
      <c r="W232" s="226" t="s">
        <v>226</v>
      </c>
      <c r="X232" s="71" t="n">
        <v>45</v>
      </c>
      <c r="Y232" s="149" t="s">
        <v>226</v>
      </c>
      <c r="Z232" s="74"/>
      <c r="AA232" s="74"/>
      <c r="AB232" s="74"/>
      <c r="AC232" s="74"/>
      <c r="AD232" s="74"/>
      <c r="AE232" s="74"/>
    </row>
    <row r="233" s="3" customFormat="true" ht="17.25" hidden="false" customHeight="true" outlineLevel="0" collapsed="false">
      <c r="A233" s="9"/>
      <c r="B233" s="162"/>
      <c r="C233" s="162"/>
      <c r="D233" s="71"/>
      <c r="E233" s="226"/>
      <c r="F233" s="71"/>
      <c r="G233" s="226"/>
      <c r="H233" s="71"/>
      <c r="I233" s="226"/>
      <c r="J233" s="71"/>
      <c r="K233" s="226"/>
      <c r="L233" s="71"/>
      <c r="M233" s="226"/>
      <c r="N233" s="227"/>
      <c r="O233" s="147"/>
      <c r="P233" s="71"/>
      <c r="Q233" s="226"/>
      <c r="R233" s="71"/>
      <c r="S233" s="226"/>
      <c r="T233" s="71"/>
      <c r="U233" s="226"/>
      <c r="V233" s="71"/>
      <c r="W233" s="226"/>
      <c r="X233" s="71"/>
      <c r="Y233" s="147"/>
      <c r="Z233" s="74"/>
      <c r="AA233" s="74"/>
      <c r="AB233" s="74"/>
      <c r="AC233" s="74"/>
      <c r="AD233" s="74"/>
      <c r="AE233" s="74"/>
    </row>
    <row r="234" s="169" customFormat="true" ht="35.1" hidden="false" customHeight="true" outlineLevel="0" collapsed="false">
      <c r="A234" s="19" t="s">
        <v>247</v>
      </c>
      <c r="B234" s="80" t="s">
        <v>248</v>
      </c>
      <c r="C234" s="164"/>
      <c r="D234" s="236" t="n">
        <v>13891.2</v>
      </c>
      <c r="E234" s="237" t="s">
        <v>226</v>
      </c>
      <c r="F234" s="236" t="n">
        <v>9.6</v>
      </c>
      <c r="G234" s="237"/>
      <c r="H234" s="236" t="n">
        <v>97.2</v>
      </c>
      <c r="I234" s="237" t="s">
        <v>226</v>
      </c>
      <c r="J234" s="236" t="n">
        <v>1700.3</v>
      </c>
      <c r="K234" s="237" t="s">
        <v>226</v>
      </c>
      <c r="L234" s="236" t="n">
        <v>521.4</v>
      </c>
      <c r="M234" s="237" t="s">
        <v>226</v>
      </c>
      <c r="N234" s="238" t="s">
        <v>21</v>
      </c>
      <c r="O234" s="165"/>
      <c r="P234" s="236" t="n">
        <v>14274.8</v>
      </c>
      <c r="Q234" s="237" t="s">
        <v>226</v>
      </c>
      <c r="R234" s="236" t="n">
        <v>8.5</v>
      </c>
      <c r="S234" s="237"/>
      <c r="T234" s="236" t="n">
        <v>99.8</v>
      </c>
      <c r="U234" s="237" t="s">
        <v>226</v>
      </c>
      <c r="V234" s="236" t="n">
        <v>1705.9</v>
      </c>
      <c r="W234" s="237" t="s">
        <v>226</v>
      </c>
      <c r="X234" s="236" t="n">
        <v>731.6</v>
      </c>
      <c r="Y234" s="167" t="s">
        <v>226</v>
      </c>
      <c r="Z234" s="239"/>
      <c r="AA234" s="239"/>
      <c r="AB234" s="239"/>
      <c r="AC234" s="239"/>
      <c r="AD234" s="239"/>
      <c r="AE234" s="239"/>
    </row>
    <row r="235" s="3" customFormat="true" ht="17.25" hidden="false" customHeight="true" outlineLevel="0" collapsed="false">
      <c r="A235" s="9"/>
      <c r="B235" s="162"/>
      <c r="C235" s="162"/>
      <c r="D235" s="71"/>
      <c r="E235" s="226"/>
      <c r="F235" s="71"/>
      <c r="G235" s="226"/>
      <c r="H235" s="71"/>
      <c r="I235" s="226"/>
      <c r="J235" s="71"/>
      <c r="K235" s="226"/>
      <c r="L235" s="71"/>
      <c r="M235" s="226"/>
      <c r="N235" s="227"/>
      <c r="O235" s="147"/>
      <c r="P235" s="71"/>
      <c r="Q235" s="226"/>
      <c r="R235" s="71"/>
      <c r="S235" s="226"/>
      <c r="T235" s="71"/>
      <c r="U235" s="226"/>
      <c r="V235" s="207"/>
      <c r="W235" s="226"/>
      <c r="X235" s="207"/>
      <c r="Y235" s="147"/>
      <c r="AA235" s="74"/>
      <c r="AC235" s="74"/>
      <c r="AE235" s="74"/>
    </row>
    <row r="236" s="3" customFormat="true" ht="17.25" hidden="false" customHeight="true" outlineLevel="0" collapsed="false">
      <c r="A236" s="9" t="s">
        <v>249</v>
      </c>
      <c r="B236" s="162"/>
      <c r="C236" s="162"/>
      <c r="D236" s="71" t="n">
        <v>14297.5</v>
      </c>
      <c r="E236" s="226" t="s">
        <v>226</v>
      </c>
      <c r="F236" s="71" t="n">
        <v>7.3</v>
      </c>
      <c r="G236" s="226"/>
      <c r="H236" s="71" t="n">
        <v>100</v>
      </c>
      <c r="I236" s="226" t="s">
        <v>226</v>
      </c>
      <c r="J236" s="71" t="n">
        <v>1711.3</v>
      </c>
      <c r="K236" s="226" t="s">
        <v>335</v>
      </c>
      <c r="L236" s="71" t="n">
        <v>740</v>
      </c>
      <c r="M236" s="226" t="s">
        <v>335</v>
      </c>
      <c r="N236" s="227" t="n">
        <v>26000</v>
      </c>
      <c r="O236" s="149" t="s">
        <v>335</v>
      </c>
      <c r="P236" s="71" t="n">
        <v>14297.5</v>
      </c>
      <c r="Q236" s="226" t="s">
        <v>226</v>
      </c>
      <c r="R236" s="71" t="n">
        <v>7.3</v>
      </c>
      <c r="S236" s="226"/>
      <c r="T236" s="71" t="n">
        <v>100</v>
      </c>
      <c r="U236" s="226" t="s">
        <v>226</v>
      </c>
      <c r="V236" s="71" t="n">
        <v>1711.3</v>
      </c>
      <c r="W236" s="226" t="s">
        <v>335</v>
      </c>
      <c r="X236" s="71" t="n">
        <v>740</v>
      </c>
      <c r="Y236" s="149" t="s">
        <v>335</v>
      </c>
      <c r="Z236" s="74"/>
      <c r="AA236" s="74"/>
      <c r="AB236" s="74"/>
      <c r="AC236" s="74"/>
      <c r="AD236" s="74"/>
      <c r="AE236" s="74"/>
    </row>
    <row r="237" s="15" customFormat="true" ht="17.25" hidden="false" customHeight="true" outlineLevel="0" collapsed="false">
      <c r="A237" s="81"/>
      <c r="B237" s="82"/>
      <c r="C237" s="82"/>
      <c r="D237" s="83"/>
      <c r="E237" s="172"/>
      <c r="F237" s="83"/>
      <c r="G237" s="172"/>
      <c r="H237" s="83"/>
      <c r="I237" s="172"/>
      <c r="J237" s="83"/>
      <c r="K237" s="172"/>
      <c r="L237" s="83"/>
      <c r="M237" s="172"/>
      <c r="N237" s="83"/>
      <c r="O237" s="172"/>
      <c r="P237" s="83"/>
      <c r="Q237" s="172"/>
      <c r="R237" s="83"/>
      <c r="S237" s="172"/>
      <c r="T237" s="83"/>
      <c r="U237" s="172"/>
      <c r="V237" s="85"/>
      <c r="W237" s="172"/>
      <c r="X237" s="85"/>
      <c r="Y237" s="172"/>
      <c r="Z237" s="85"/>
      <c r="AA237" s="83"/>
      <c r="AB237" s="85"/>
      <c r="AC237" s="83"/>
      <c r="AD237" s="85"/>
      <c r="AE237" s="83"/>
    </row>
    <row r="238" customFormat="false" ht="17.25" hidden="false" customHeight="true" outlineLevel="0" collapsed="false">
      <c r="A238" s="5" t="s">
        <v>252</v>
      </c>
    </row>
    <row r="239" customFormat="false" ht="350.1" hidden="false" customHeight="true" outlineLevel="0" collapsed="false">
      <c r="A239" s="86" t="s">
        <v>336</v>
      </c>
      <c r="B239" s="86"/>
      <c r="C239" s="86"/>
      <c r="D239" s="86"/>
      <c r="E239" s="86"/>
      <c r="F239" s="86"/>
      <c r="G239" s="86"/>
      <c r="H239" s="86"/>
      <c r="I239" s="86"/>
      <c r="J239" s="86"/>
      <c r="K239" s="86"/>
      <c r="L239" s="86"/>
      <c r="M239" s="86"/>
      <c r="N239" s="86"/>
      <c r="O239" s="86"/>
      <c r="P239" s="86"/>
      <c r="Q239" s="86"/>
      <c r="R239" s="86"/>
      <c r="S239" s="173"/>
      <c r="T239" s="174"/>
    </row>
    <row r="240" customFormat="false" ht="17.25" hidden="false" customHeight="false" outlineLevel="0" collapsed="false">
      <c r="A240" s="13" t="s">
        <v>254</v>
      </c>
      <c r="B240" s="14"/>
      <c r="C240" s="88"/>
      <c r="D240" s="89"/>
      <c r="E240" s="101"/>
      <c r="F240" s="89"/>
      <c r="G240" s="101"/>
      <c r="H240" s="89"/>
      <c r="I240" s="101"/>
      <c r="J240" s="89"/>
      <c r="K240" s="101"/>
      <c r="L240" s="89"/>
      <c r="M240" s="101"/>
      <c r="N240" s="89"/>
      <c r="O240" s="101"/>
      <c r="P240" s="89"/>
      <c r="Q240" s="101"/>
      <c r="R240" s="89"/>
      <c r="S240" s="101"/>
      <c r="T240" s="89"/>
    </row>
    <row r="241" customFormat="false" ht="125.1" hidden="false" customHeight="true" outlineLevel="0" collapsed="false">
      <c r="A241" s="80" t="s">
        <v>337</v>
      </c>
      <c r="B241" s="80"/>
      <c r="C241" s="80"/>
      <c r="D241" s="80"/>
      <c r="E241" s="80"/>
      <c r="F241" s="80"/>
      <c r="G241" s="80"/>
      <c r="H241" s="80"/>
      <c r="I241" s="80"/>
      <c r="J241" s="80"/>
      <c r="K241" s="80"/>
      <c r="L241" s="80"/>
      <c r="M241" s="80"/>
      <c r="N241" s="80"/>
      <c r="O241" s="80"/>
      <c r="P241" s="80"/>
      <c r="Q241" s="80"/>
      <c r="R241" s="80"/>
      <c r="S241" s="87"/>
      <c r="T241" s="87"/>
      <c r="U241" s="87"/>
      <c r="V241" s="87"/>
    </row>
    <row r="242" customFormat="false" ht="26.25" hidden="false" customHeight="true" outlineLevel="0" collapsed="false">
      <c r="A242" s="14"/>
      <c r="B242" s="14"/>
      <c r="C242" s="88"/>
      <c r="D242" s="89"/>
      <c r="E242" s="101"/>
      <c r="F242" s="89"/>
      <c r="G242" s="101"/>
      <c r="H242" s="89"/>
      <c r="I242" s="101"/>
      <c r="J242" s="89"/>
      <c r="K242" s="101"/>
      <c r="L242" s="89"/>
      <c r="M242" s="101"/>
      <c r="N242" s="89"/>
      <c r="O242" s="101"/>
      <c r="P242" s="89"/>
      <c r="Q242" s="101"/>
      <c r="R242" s="89"/>
      <c r="S242" s="101"/>
      <c r="T242" s="89"/>
    </row>
    <row r="243" customFormat="false" ht="26.25" hidden="false" customHeight="true" outlineLevel="0" collapsed="false">
      <c r="A243" s="87"/>
      <c r="B243" s="240"/>
      <c r="C243" s="240"/>
      <c r="D243" s="240"/>
      <c r="E243" s="240"/>
      <c r="F243" s="240"/>
      <c r="G243" s="240"/>
      <c r="H243" s="240"/>
      <c r="I243" s="240"/>
      <c r="J243" s="240"/>
      <c r="K243" s="240"/>
      <c r="L243" s="240"/>
      <c r="M243" s="240"/>
      <c r="N243" s="240"/>
      <c r="O243" s="240"/>
      <c r="P243" s="240"/>
      <c r="Q243" s="240"/>
      <c r="R243" s="240"/>
      <c r="S243" s="240"/>
      <c r="T243" s="89"/>
    </row>
    <row r="244" customFormat="false" ht="17.25" hidden="false" customHeight="false" outlineLevel="0" collapsed="false">
      <c r="A244" s="14"/>
      <c r="B244" s="14"/>
      <c r="C244" s="88"/>
      <c r="D244" s="89"/>
      <c r="E244" s="101"/>
      <c r="F244" s="89"/>
      <c r="G244" s="101"/>
      <c r="H244" s="89"/>
      <c r="I244" s="101"/>
      <c r="J244" s="89"/>
      <c r="K244" s="101"/>
      <c r="L244" s="89"/>
      <c r="M244" s="101"/>
      <c r="N244" s="89"/>
      <c r="O244" s="101"/>
      <c r="P244" s="89"/>
      <c r="Q244" s="101"/>
      <c r="R244" s="89"/>
      <c r="S244" s="101"/>
      <c r="T244" s="89"/>
    </row>
    <row r="245" customFormat="false" ht="17.25" hidden="false" customHeight="false" outlineLevel="0" collapsed="false">
      <c r="A245" s="92"/>
      <c r="B245" s="14"/>
      <c r="C245" s="88"/>
      <c r="D245" s="89"/>
      <c r="E245" s="101"/>
      <c r="F245" s="89"/>
      <c r="G245" s="101"/>
      <c r="H245" s="89"/>
      <c r="I245" s="101"/>
      <c r="J245" s="89"/>
      <c r="K245" s="101"/>
      <c r="L245" s="89"/>
      <c r="M245" s="101"/>
      <c r="N245" s="89"/>
      <c r="O245" s="101"/>
      <c r="P245" s="89"/>
      <c r="Q245" s="101"/>
      <c r="R245" s="89"/>
      <c r="S245" s="101"/>
      <c r="T245" s="89"/>
    </row>
    <row r="246" customFormat="false" ht="17.25" hidden="false" customHeight="false" outlineLevel="0" collapsed="false">
      <c r="A246" s="93"/>
      <c r="B246" s="14"/>
      <c r="C246" s="88"/>
      <c r="D246" s="89"/>
      <c r="E246" s="101"/>
      <c r="F246" s="89"/>
      <c r="G246" s="101"/>
      <c r="H246" s="89"/>
      <c r="I246" s="101"/>
      <c r="J246" s="89"/>
      <c r="K246" s="101"/>
      <c r="L246" s="89"/>
      <c r="M246" s="101"/>
      <c r="N246" s="89"/>
      <c r="O246" s="101"/>
      <c r="P246" s="89"/>
      <c r="Q246" s="101"/>
      <c r="R246" s="89"/>
      <c r="S246" s="101"/>
      <c r="T246" s="89"/>
    </row>
    <row r="247" customFormat="false" ht="17.25" hidden="false" customHeight="false" outlineLevel="0" collapsed="false">
      <c r="A247" s="92"/>
      <c r="B247" s="14"/>
      <c r="C247" s="88"/>
      <c r="D247" s="89"/>
      <c r="E247" s="101"/>
      <c r="F247" s="89"/>
      <c r="G247" s="101"/>
      <c r="H247" s="89"/>
      <c r="I247" s="101"/>
      <c r="J247" s="89"/>
      <c r="K247" s="101"/>
      <c r="L247" s="89"/>
      <c r="M247" s="101"/>
      <c r="N247" s="89"/>
      <c r="O247" s="101"/>
      <c r="P247" s="89"/>
      <c r="Q247" s="101"/>
      <c r="R247" s="89"/>
      <c r="S247" s="101"/>
      <c r="T247" s="89"/>
    </row>
    <row r="248" customFormat="false" ht="17.25" hidden="false" customHeight="false" outlineLevel="0" collapsed="false">
      <c r="A248" s="93"/>
      <c r="B248" s="92"/>
      <c r="C248" s="88"/>
      <c r="D248" s="89"/>
      <c r="E248" s="101"/>
      <c r="F248" s="89"/>
      <c r="G248" s="101"/>
      <c r="H248" s="89"/>
      <c r="I248" s="101"/>
      <c r="J248" s="89"/>
      <c r="K248" s="101"/>
      <c r="L248" s="89"/>
      <c r="M248" s="101"/>
      <c r="N248" s="89"/>
      <c r="O248" s="101"/>
      <c r="P248" s="89"/>
      <c r="Q248" s="101"/>
      <c r="R248" s="89"/>
      <c r="S248" s="101"/>
      <c r="T248" s="89"/>
    </row>
    <row r="249" customFormat="false" ht="17.25" hidden="false" customHeight="false" outlineLevel="0" collapsed="false">
      <c r="A249" s="92"/>
      <c r="B249" s="93"/>
      <c r="C249" s="94"/>
      <c r="D249" s="89"/>
      <c r="E249" s="101"/>
      <c r="F249" s="89"/>
      <c r="G249" s="101"/>
      <c r="H249" s="89"/>
      <c r="I249" s="101"/>
      <c r="J249" s="89"/>
      <c r="K249" s="101"/>
      <c r="L249" s="89"/>
      <c r="M249" s="101"/>
      <c r="N249" s="89"/>
      <c r="O249" s="101"/>
      <c r="P249" s="89"/>
      <c r="Q249" s="101"/>
      <c r="R249" s="89"/>
      <c r="S249" s="101"/>
      <c r="T249" s="89"/>
    </row>
    <row r="250" customFormat="false" ht="17.25" hidden="false" customHeight="false" outlineLevel="0" collapsed="false">
      <c r="A250" s="93"/>
      <c r="B250" s="14"/>
      <c r="C250" s="88"/>
      <c r="D250" s="89"/>
      <c r="E250" s="101"/>
      <c r="F250" s="89"/>
      <c r="G250" s="101"/>
      <c r="H250" s="89"/>
      <c r="I250" s="101"/>
      <c r="J250" s="89"/>
      <c r="K250" s="101"/>
      <c r="L250" s="89"/>
      <c r="M250" s="101"/>
      <c r="N250" s="89"/>
      <c r="O250" s="101"/>
      <c r="P250" s="89"/>
      <c r="Q250" s="101"/>
      <c r="R250" s="89"/>
      <c r="S250" s="101"/>
      <c r="T250" s="89"/>
    </row>
    <row r="251" s="99" customFormat="true" ht="17.25" hidden="false" customHeight="false" outlineLevel="0" collapsed="false">
      <c r="A251" s="92"/>
      <c r="B251" s="14"/>
      <c r="C251" s="88"/>
      <c r="D251" s="89"/>
      <c r="E251" s="101"/>
      <c r="F251" s="89"/>
      <c r="G251" s="101"/>
      <c r="H251" s="89"/>
      <c r="I251" s="101"/>
      <c r="J251" s="89"/>
      <c r="K251" s="101"/>
      <c r="L251" s="89"/>
      <c r="M251" s="101"/>
      <c r="N251" s="89"/>
      <c r="O251" s="101"/>
      <c r="P251" s="89"/>
      <c r="Q251" s="101"/>
      <c r="R251" s="89"/>
      <c r="S251" s="101"/>
      <c r="T251" s="89"/>
      <c r="V251" s="1"/>
      <c r="X251" s="1"/>
      <c r="Z251" s="1"/>
      <c r="AA251" s="2"/>
      <c r="AB251" s="1"/>
      <c r="AC251" s="2"/>
      <c r="AD251" s="1"/>
      <c r="AE251" s="2"/>
      <c r="AF251" s="1"/>
      <c r="AG251" s="1"/>
      <c r="AH251" s="1"/>
      <c r="AI251" s="1"/>
      <c r="AJ251" s="1"/>
      <c r="AK251" s="1"/>
      <c r="AL251" s="1"/>
      <c r="AM251" s="1"/>
      <c r="AN251" s="1"/>
      <c r="AO251" s="1"/>
      <c r="AP251" s="1"/>
      <c r="AQ251" s="1"/>
      <c r="AR251" s="1"/>
      <c r="AS251" s="1"/>
      <c r="AT251" s="1"/>
      <c r="AU251" s="1"/>
      <c r="AV251" s="1"/>
      <c r="AW251" s="1"/>
      <c r="AX251" s="1"/>
    </row>
    <row r="252" s="99" customFormat="true" ht="17.25" hidden="false" customHeight="false" outlineLevel="0" collapsed="false">
      <c r="A252" s="92"/>
      <c r="B252" s="14"/>
      <c r="C252" s="88"/>
      <c r="D252" s="89"/>
      <c r="E252" s="101"/>
      <c r="F252" s="89"/>
      <c r="G252" s="101"/>
      <c r="H252" s="89"/>
      <c r="I252" s="101"/>
      <c r="J252" s="89"/>
      <c r="K252" s="101"/>
      <c r="L252" s="89"/>
      <c r="M252" s="101"/>
      <c r="N252" s="89"/>
      <c r="O252" s="101"/>
      <c r="P252" s="89"/>
      <c r="Q252" s="101"/>
      <c r="R252" s="89"/>
      <c r="S252" s="101"/>
      <c r="T252" s="89"/>
      <c r="V252" s="1"/>
      <c r="X252" s="1"/>
      <c r="Z252" s="1"/>
      <c r="AA252" s="2"/>
      <c r="AB252" s="1"/>
      <c r="AC252" s="2"/>
      <c r="AD252" s="1"/>
      <c r="AE252" s="2"/>
      <c r="AF252" s="1"/>
      <c r="AG252" s="1"/>
      <c r="AH252" s="1"/>
      <c r="AI252" s="1"/>
      <c r="AJ252" s="1"/>
      <c r="AK252" s="1"/>
      <c r="AL252" s="1"/>
      <c r="AM252" s="1"/>
      <c r="AN252" s="1"/>
      <c r="AO252" s="1"/>
      <c r="AP252" s="1"/>
      <c r="AQ252" s="1"/>
      <c r="AR252" s="1"/>
      <c r="AS252" s="1"/>
      <c r="AT252" s="1"/>
      <c r="AU252" s="1"/>
      <c r="AV252" s="1"/>
      <c r="AW252" s="1"/>
      <c r="AX252" s="1"/>
    </row>
    <row r="253" s="99" customFormat="true" ht="17.25" hidden="false" customHeight="false" outlineLevel="0" collapsed="false">
      <c r="A253" s="1"/>
      <c r="B253" s="95"/>
      <c r="C253" s="96"/>
      <c r="D253" s="3"/>
      <c r="E253" s="97"/>
      <c r="F253" s="3"/>
      <c r="G253" s="97"/>
      <c r="H253" s="3"/>
      <c r="I253" s="97"/>
      <c r="J253" s="3"/>
      <c r="K253" s="97"/>
      <c r="L253" s="3"/>
      <c r="M253" s="97"/>
      <c r="N253" s="3"/>
      <c r="O253" s="97"/>
      <c r="P253" s="3"/>
      <c r="Q253" s="97"/>
      <c r="R253" s="3"/>
      <c r="S253" s="97"/>
      <c r="T253" s="3"/>
      <c r="V253" s="1"/>
      <c r="X253" s="1"/>
      <c r="Z253" s="1"/>
      <c r="AA253" s="2"/>
      <c r="AB253" s="1"/>
      <c r="AC253" s="2"/>
      <c r="AD253" s="1"/>
      <c r="AE253" s="2"/>
      <c r="AF253" s="1"/>
      <c r="AG253" s="1"/>
      <c r="AH253" s="1"/>
      <c r="AI253" s="1"/>
      <c r="AJ253" s="1"/>
      <c r="AK253" s="1"/>
      <c r="AL253" s="1"/>
      <c r="AM253" s="1"/>
      <c r="AN253" s="1"/>
      <c r="AO253" s="1"/>
      <c r="AP253" s="1"/>
      <c r="AQ253" s="1"/>
      <c r="AR253" s="1"/>
      <c r="AS253" s="1"/>
      <c r="AT253" s="1"/>
      <c r="AU253" s="1"/>
      <c r="AV253" s="1"/>
      <c r="AW253" s="1"/>
      <c r="AX253" s="1"/>
    </row>
  </sheetData>
  <mergeCells count="9">
    <mergeCell ref="D4:L4"/>
    <mergeCell ref="N4:N6"/>
    <mergeCell ref="P4:X4"/>
    <mergeCell ref="D6:L6"/>
    <mergeCell ref="P6:X6"/>
    <mergeCell ref="D7:H7"/>
    <mergeCell ref="P7:T7"/>
    <mergeCell ref="A239:R239"/>
    <mergeCell ref="A241:R241"/>
  </mergeCells>
  <printOptions headings="false" gridLines="false" gridLinesSet="true" horizontalCentered="true" verticalCentered="false"/>
  <pageMargins left="0.25" right="0.25" top="0.75" bottom="0.984027777777778" header="0.5" footer="0.511811023622047"/>
  <pageSetup paperSize="1" scale="32" fitToWidth="1" fitToHeight="1" pageOrder="downThenOver" orientation="portrait" blackAndWhite="false" draft="false" cellComments="none" horizontalDpi="300" verticalDpi="300" copies="1"/>
  <headerFooter differentFirst="false" differentOddEven="false">
    <oddHeader>&amp;C&amp;22CONFIDENTIAL - Please do not circulate&amp;R]</oddHeader>
    <oddFooter/>
  </headerFooter>
  <rowBreaks count="3" manualBreakCount="3">
    <brk id="66" man="true" max="16383" min="0"/>
    <brk id="124" man="true" max="16383" min="0"/>
    <brk id="183" man="true" max="16383" min="0"/>
  </rowBreaks>
  <colBreaks count="1" manualBreakCount="1">
    <brk id="2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2.62"/>
    <col collapsed="false" customWidth="true" hidden="false" outlineLevel="0" max="3" min="3" style="2" width="2.11"/>
    <col collapsed="false" customWidth="true" hidden="false" outlineLevel="0" max="4" min="4" style="3" width="11.61"/>
    <col collapsed="false" customWidth="true" hidden="false" outlineLevel="0" max="5" min="5" style="4" width="2.11"/>
    <col collapsed="false" customWidth="true" hidden="false" outlineLevel="0" max="6" min="6" style="3" width="11.61"/>
    <col collapsed="false" customWidth="true" hidden="false" outlineLevel="0" max="7" min="7" style="4" width="2.11"/>
    <col collapsed="false" customWidth="true" hidden="false" outlineLevel="0" max="8" min="8" style="3" width="11.61"/>
    <col collapsed="false" customWidth="true" hidden="false" outlineLevel="0" max="9" min="9" style="4" width="2.11"/>
    <col collapsed="false" customWidth="true" hidden="false" outlineLevel="0" max="10" min="10" style="3" width="18.62"/>
    <col collapsed="false" customWidth="true" hidden="false" outlineLevel="0" max="11" min="11" style="4" width="2.11"/>
    <col collapsed="false" customWidth="true" hidden="false" outlineLevel="0" max="12" min="12" style="3" width="12.62"/>
    <col collapsed="false" customWidth="true" hidden="false" outlineLevel="0" max="13" min="13" style="4" width="2.11"/>
    <col collapsed="false" customWidth="true" hidden="false" outlineLevel="0" max="14" min="14" style="3" width="12.62"/>
    <col collapsed="false" customWidth="true" hidden="false" outlineLevel="0" max="15" min="15" style="4" width="2.11"/>
    <col collapsed="false" customWidth="true" hidden="false" outlineLevel="0" max="16" min="16" style="3" width="9.61"/>
    <col collapsed="false" customWidth="true" hidden="false" outlineLevel="0" max="17" min="17" style="4" width="2.11"/>
    <col collapsed="false" customWidth="true" hidden="false" outlineLevel="0" max="18" min="18" style="3" width="12.62"/>
    <col collapsed="false" customWidth="true" hidden="false" outlineLevel="0" max="19" min="19" style="4" width="2.11"/>
    <col collapsed="false" customWidth="true" hidden="false" outlineLevel="0" max="20" min="20" style="3" width="8.62"/>
    <col collapsed="false" customWidth="true" hidden="false" outlineLevel="0" max="21" min="21" style="5" width="2.11"/>
    <col collapsed="false" customWidth="true" hidden="false" outlineLevel="0" max="22" min="22" style="1" width="8.62"/>
    <col collapsed="false" customWidth="true" hidden="false" outlineLevel="0" max="23" min="23" style="5" width="2.11"/>
    <col collapsed="false" customWidth="true" hidden="false" outlineLevel="0" max="24" min="24" style="1" width="8.62"/>
    <col collapsed="false" customWidth="true" hidden="false" outlineLevel="0" max="25" min="25" style="5" width="2.11"/>
    <col collapsed="false" customWidth="true" hidden="false" outlineLevel="0" max="26" min="26" style="1" width="12.62"/>
    <col collapsed="false" customWidth="true" hidden="false" outlineLevel="0" max="27" min="27" style="5" width="2.11"/>
    <col collapsed="false" customWidth="true" hidden="false" outlineLevel="0" max="28" min="28" style="1" width="10.61"/>
    <col collapsed="false" customWidth="true" hidden="false" outlineLevel="0" max="29" min="29" style="5" width="2.11"/>
    <col collapsed="false" customWidth="true" hidden="false" outlineLevel="0" max="30" min="30" style="1" width="8.62"/>
    <col collapsed="false" customWidth="true" hidden="false" outlineLevel="0" max="31" min="31" style="5" width="2.11"/>
    <col collapsed="false" customWidth="false" hidden="false" outlineLevel="0" max="257" min="32" style="1" width="8.99"/>
  </cols>
  <sheetData>
    <row r="1" s="14" customFormat="true" ht="17.25" hidden="false" customHeight="true" outlineLevel="0" collapsed="false">
      <c r="C1" s="88"/>
      <c r="D1" s="100"/>
      <c r="E1" s="90"/>
      <c r="F1" s="1"/>
      <c r="G1" s="90"/>
      <c r="H1" s="12"/>
      <c r="I1" s="90"/>
      <c r="J1" s="12"/>
      <c r="K1" s="90"/>
      <c r="L1" s="1"/>
      <c r="M1" s="90"/>
      <c r="N1" s="12"/>
      <c r="O1" s="90"/>
      <c r="P1" s="12"/>
      <c r="Q1" s="90"/>
      <c r="R1" s="12"/>
      <c r="S1" s="90"/>
      <c r="T1" s="12"/>
      <c r="U1" s="90"/>
      <c r="V1" s="12"/>
      <c r="W1" s="90"/>
      <c r="X1" s="12"/>
      <c r="Y1" s="90"/>
      <c r="Z1" s="12"/>
      <c r="AA1" s="90"/>
      <c r="AB1" s="12"/>
      <c r="AC1" s="13"/>
      <c r="AD1" s="12"/>
      <c r="AE1" s="13"/>
    </row>
    <row r="2" customFormat="false" ht="17.25" hidden="false" customHeight="true" outlineLevel="0" collapsed="false">
      <c r="D2" s="1"/>
      <c r="E2" s="5"/>
      <c r="F2" s="1"/>
      <c r="G2" s="5"/>
      <c r="H2" s="1"/>
      <c r="I2" s="5"/>
      <c r="J2" s="1"/>
      <c r="K2" s="5"/>
      <c r="L2" s="1"/>
      <c r="M2" s="5"/>
      <c r="N2" s="1"/>
      <c r="O2" s="5"/>
      <c r="P2" s="1"/>
      <c r="Q2" s="5"/>
      <c r="R2" s="1"/>
      <c r="S2" s="5"/>
      <c r="T2" s="1"/>
    </row>
    <row r="3" customFormat="false" ht="21" hidden="false" customHeight="true" outlineLevel="0" collapsed="false">
      <c r="A3" s="13" t="s">
        <v>338</v>
      </c>
      <c r="B3" s="14"/>
      <c r="C3" s="88"/>
      <c r="D3" s="89"/>
      <c r="E3" s="90"/>
      <c r="F3" s="89"/>
      <c r="G3" s="90"/>
      <c r="H3" s="89"/>
      <c r="I3" s="90"/>
      <c r="J3" s="89"/>
      <c r="U3" s="4"/>
      <c r="V3" s="3"/>
      <c r="W3" s="4"/>
    </row>
    <row r="4" customFormat="false" ht="39.95" hidden="false" customHeight="true" outlineLevel="0" collapsed="false">
      <c r="D4" s="28" t="s">
        <v>339</v>
      </c>
      <c r="E4" s="28"/>
      <c r="F4" s="28"/>
      <c r="G4" s="28"/>
      <c r="H4" s="28"/>
      <c r="J4" s="211" t="s">
        <v>340</v>
      </c>
      <c r="K4" s="241"/>
      <c r="L4" s="242" t="s">
        <v>341</v>
      </c>
      <c r="M4" s="242"/>
      <c r="N4" s="242"/>
      <c r="O4" s="242"/>
      <c r="P4" s="242"/>
      <c r="Q4" s="242"/>
      <c r="R4" s="242"/>
      <c r="S4" s="24"/>
      <c r="T4" s="28" t="s">
        <v>342</v>
      </c>
      <c r="U4" s="28"/>
      <c r="V4" s="28"/>
      <c r="W4" s="28"/>
      <c r="X4" s="28"/>
      <c r="Y4" s="28"/>
      <c r="Z4" s="28"/>
      <c r="AA4" s="28"/>
      <c r="AB4" s="28"/>
      <c r="AC4" s="28"/>
      <c r="AD4" s="28"/>
    </row>
    <row r="5" s="20" customFormat="true" ht="80.25" hidden="false" customHeight="true" outlineLevel="0" collapsed="false">
      <c r="A5" s="178"/>
      <c r="C5" s="192"/>
      <c r="D5" s="211" t="s">
        <v>343</v>
      </c>
      <c r="E5" s="185"/>
      <c r="F5" s="211" t="s">
        <v>344</v>
      </c>
      <c r="G5" s="24"/>
      <c r="H5" s="211" t="s">
        <v>345</v>
      </c>
      <c r="I5" s="24"/>
      <c r="J5" s="211"/>
      <c r="K5" s="24"/>
      <c r="L5" s="211" t="s">
        <v>346</v>
      </c>
      <c r="M5" s="24"/>
      <c r="N5" s="27" t="s">
        <v>347</v>
      </c>
      <c r="O5" s="24"/>
      <c r="P5" s="27" t="s">
        <v>348</v>
      </c>
      <c r="Q5" s="24"/>
      <c r="R5" s="211" t="s">
        <v>349</v>
      </c>
      <c r="S5" s="24"/>
      <c r="T5" s="28" t="s">
        <v>225</v>
      </c>
      <c r="U5" s="243"/>
      <c r="V5" s="28" t="s">
        <v>227</v>
      </c>
      <c r="W5" s="243"/>
      <c r="X5" s="28" t="s">
        <v>228</v>
      </c>
      <c r="Y5" s="243"/>
      <c r="Z5" s="28" t="s">
        <v>350</v>
      </c>
      <c r="AA5" s="243"/>
      <c r="AB5" s="28" t="s">
        <v>230</v>
      </c>
      <c r="AC5" s="243"/>
      <c r="AD5" s="28" t="s">
        <v>231</v>
      </c>
      <c r="AE5" s="24"/>
      <c r="AG5" s="178"/>
    </row>
    <row r="6" s="20" customFormat="true" ht="17.25" hidden="false" customHeight="true" outlineLevel="0" collapsed="false">
      <c r="A6" s="178" t="s">
        <v>14</v>
      </c>
      <c r="B6" s="27"/>
      <c r="C6" s="27"/>
      <c r="D6" s="211" t="n">
        <v>2007</v>
      </c>
      <c r="E6" s="24"/>
      <c r="F6" s="30" t="n">
        <v>2007</v>
      </c>
      <c r="G6" s="24"/>
      <c r="H6" s="30" t="n">
        <v>2007</v>
      </c>
      <c r="I6" s="24"/>
      <c r="J6" s="30" t="n">
        <v>2007</v>
      </c>
      <c r="K6" s="24"/>
      <c r="L6" s="30" t="n">
        <v>2007</v>
      </c>
      <c r="M6" s="24"/>
      <c r="N6" s="30" t="n">
        <v>2007</v>
      </c>
      <c r="O6" s="24"/>
      <c r="P6" s="30" t="n">
        <v>2007</v>
      </c>
      <c r="Q6" s="24"/>
      <c r="R6" s="30" t="n">
        <v>2007</v>
      </c>
      <c r="S6" s="24"/>
      <c r="T6" s="244" t="s">
        <v>351</v>
      </c>
      <c r="U6" s="244"/>
      <c r="V6" s="244"/>
      <c r="W6" s="244"/>
      <c r="X6" s="244"/>
      <c r="Y6" s="244"/>
      <c r="Z6" s="244"/>
      <c r="AA6" s="244"/>
      <c r="AB6" s="244"/>
      <c r="AC6" s="244"/>
      <c r="AD6" s="244"/>
      <c r="AE6" s="24"/>
      <c r="AF6" s="23"/>
      <c r="AG6" s="23"/>
    </row>
    <row r="7" s="14" customFormat="true" ht="17.25" hidden="false" customHeight="true" outlineLevel="0" collapsed="false">
      <c r="A7" s="36" t="s">
        <v>19</v>
      </c>
      <c r="B7" s="213"/>
      <c r="C7" s="213"/>
      <c r="D7" s="214"/>
      <c r="E7" s="245"/>
      <c r="F7" s="214"/>
      <c r="G7" s="245"/>
      <c r="H7" s="214"/>
      <c r="I7" s="245"/>
      <c r="J7" s="214"/>
      <c r="K7" s="245"/>
      <c r="L7" s="214"/>
      <c r="M7" s="245"/>
      <c r="N7" s="214"/>
      <c r="O7" s="245"/>
      <c r="P7" s="214"/>
      <c r="Q7" s="245"/>
      <c r="R7" s="214"/>
      <c r="S7" s="245"/>
      <c r="T7" s="214"/>
      <c r="U7" s="40"/>
      <c r="V7" s="217"/>
      <c r="W7" s="40"/>
      <c r="X7" s="217"/>
      <c r="Y7" s="40"/>
      <c r="Z7" s="217"/>
      <c r="AA7" s="40"/>
      <c r="AB7" s="217"/>
      <c r="AC7" s="40"/>
      <c r="AD7" s="217"/>
      <c r="AE7" s="40"/>
      <c r="AF7" s="6"/>
      <c r="AG7" s="6"/>
      <c r="AH7" s="6"/>
      <c r="AI7" s="6"/>
    </row>
    <row r="8" s="14" customFormat="true" ht="17.25" hidden="false" customHeight="true" outlineLevel="0" collapsed="false">
      <c r="A8" s="43" t="n">
        <v>1</v>
      </c>
      <c r="B8" s="44" t="s">
        <v>20</v>
      </c>
      <c r="C8" s="45"/>
      <c r="D8" s="51" t="n">
        <v>613</v>
      </c>
      <c r="E8" s="246"/>
      <c r="F8" s="51" t="n">
        <v>3642</v>
      </c>
      <c r="G8" s="246"/>
      <c r="H8" s="51" t="n">
        <v>10588</v>
      </c>
      <c r="I8" s="48"/>
      <c r="J8" s="49" t="s">
        <v>21</v>
      </c>
      <c r="K8" s="48"/>
      <c r="L8" s="51" t="n">
        <v>130</v>
      </c>
      <c r="M8" s="48"/>
      <c r="N8" s="49" t="s">
        <v>21</v>
      </c>
      <c r="O8" s="48"/>
      <c r="P8" s="115" t="n">
        <v>0.2</v>
      </c>
      <c r="Q8" s="247"/>
      <c r="R8" s="115" t="n">
        <v>0.2</v>
      </c>
      <c r="S8" s="247"/>
      <c r="T8" s="115" t="n">
        <v>0</v>
      </c>
      <c r="U8" s="247"/>
      <c r="V8" s="115" t="n">
        <v>4.2</v>
      </c>
      <c r="W8" s="247"/>
      <c r="X8" s="115" t="n">
        <v>66.2</v>
      </c>
      <c r="Y8" s="247"/>
      <c r="Z8" s="115" t="n">
        <v>0.7</v>
      </c>
      <c r="AA8" s="247"/>
      <c r="AB8" s="115" t="n">
        <v>26.3</v>
      </c>
      <c r="AC8" s="247"/>
      <c r="AD8" s="115" t="n">
        <v>2.7</v>
      </c>
      <c r="AE8" s="48"/>
    </row>
    <row r="9" s="14" customFormat="true" ht="17.25" hidden="false" customHeight="true" outlineLevel="0" collapsed="false">
      <c r="A9" s="43" t="n">
        <v>2</v>
      </c>
      <c r="B9" s="44" t="s">
        <v>22</v>
      </c>
      <c r="C9" s="45"/>
      <c r="D9" s="51" t="n">
        <v>3862</v>
      </c>
      <c r="E9" s="246"/>
      <c r="F9" s="51" t="n">
        <v>3559</v>
      </c>
      <c r="G9" s="246"/>
      <c r="H9" s="51" t="n">
        <v>869</v>
      </c>
      <c r="I9" s="48"/>
      <c r="J9" s="49" t="s">
        <v>21</v>
      </c>
      <c r="K9" s="48"/>
      <c r="L9" s="51" t="n">
        <v>186</v>
      </c>
      <c r="M9" s="48"/>
      <c r="N9" s="49" t="s">
        <v>21</v>
      </c>
      <c r="O9" s="48"/>
      <c r="P9" s="115" t="n">
        <v>0.4</v>
      </c>
      <c r="Q9" s="247"/>
      <c r="R9" s="115" t="n">
        <v>0.1</v>
      </c>
      <c r="S9" s="247"/>
      <c r="T9" s="115" t="n">
        <v>0.7</v>
      </c>
      <c r="U9" s="247"/>
      <c r="V9" s="115" t="n">
        <v>6.7</v>
      </c>
      <c r="W9" s="247"/>
      <c r="X9" s="115" t="n">
        <v>49.3</v>
      </c>
      <c r="Y9" s="247"/>
      <c r="Z9" s="115" t="n">
        <v>0.8</v>
      </c>
      <c r="AA9" s="247"/>
      <c r="AB9" s="115" t="n">
        <v>25.7</v>
      </c>
      <c r="AC9" s="247"/>
      <c r="AD9" s="115" t="n">
        <v>16.8</v>
      </c>
      <c r="AE9" s="48"/>
    </row>
    <row r="10" s="14" customFormat="true" ht="17.25" hidden="false" customHeight="true" outlineLevel="0" collapsed="false">
      <c r="A10" s="43" t="n">
        <v>3</v>
      </c>
      <c r="B10" s="44" t="s">
        <v>23</v>
      </c>
      <c r="C10" s="45"/>
      <c r="D10" s="51" t="n">
        <v>41</v>
      </c>
      <c r="E10" s="246"/>
      <c r="F10" s="51" t="n">
        <v>100</v>
      </c>
      <c r="G10" s="246"/>
      <c r="H10" s="51" t="n">
        <v>4333</v>
      </c>
      <c r="I10" s="48"/>
      <c r="J10" s="49" t="s">
        <v>21</v>
      </c>
      <c r="K10" s="48"/>
      <c r="L10" s="51" t="n">
        <v>137</v>
      </c>
      <c r="M10" s="48"/>
      <c r="N10" s="49" t="s">
        <v>21</v>
      </c>
      <c r="O10" s="48"/>
      <c r="P10" s="115" t="n">
        <v>0.2</v>
      </c>
      <c r="Q10" s="247"/>
      <c r="R10" s="115" t="n">
        <v>0</v>
      </c>
      <c r="S10" s="247"/>
      <c r="T10" s="115" t="n">
        <v>0</v>
      </c>
      <c r="U10" s="247"/>
      <c r="V10" s="115" t="n">
        <v>0.5</v>
      </c>
      <c r="W10" s="247"/>
      <c r="X10" s="115" t="n">
        <v>63.4</v>
      </c>
      <c r="Y10" s="247"/>
      <c r="Z10" s="115" t="n">
        <v>0.3</v>
      </c>
      <c r="AA10" s="247"/>
      <c r="AB10" s="115" t="n">
        <v>34.1</v>
      </c>
      <c r="AC10" s="247"/>
      <c r="AD10" s="115" t="n">
        <v>1.6</v>
      </c>
      <c r="AE10" s="48"/>
    </row>
    <row r="11" s="14" customFormat="true" ht="17.25" hidden="false" customHeight="true" outlineLevel="0" collapsed="false">
      <c r="A11" s="43" t="n">
        <v>4</v>
      </c>
      <c r="B11" s="44" t="s">
        <v>24</v>
      </c>
      <c r="C11" s="45"/>
      <c r="D11" s="51" t="s">
        <v>21</v>
      </c>
      <c r="E11" s="246"/>
      <c r="F11" s="51" t="s">
        <v>21</v>
      </c>
      <c r="G11" s="246"/>
      <c r="H11" s="51" t="s">
        <v>21</v>
      </c>
      <c r="I11" s="48"/>
      <c r="J11" s="49" t="s">
        <v>21</v>
      </c>
      <c r="K11" s="48"/>
      <c r="L11" s="51" t="s">
        <v>21</v>
      </c>
      <c r="M11" s="48"/>
      <c r="N11" s="49" t="s">
        <v>21</v>
      </c>
      <c r="O11" s="48"/>
      <c r="P11" s="115" t="s">
        <v>21</v>
      </c>
      <c r="Q11" s="247"/>
      <c r="R11" s="115" t="s">
        <v>21</v>
      </c>
      <c r="S11" s="247"/>
      <c r="T11" s="115" t="s">
        <v>21</v>
      </c>
      <c r="U11" s="247"/>
      <c r="V11" s="115" t="s">
        <v>21</v>
      </c>
      <c r="W11" s="247"/>
      <c r="X11" s="115" t="s">
        <v>21</v>
      </c>
      <c r="Y11" s="247"/>
      <c r="Z11" s="115" t="s">
        <v>21</v>
      </c>
      <c r="AA11" s="247"/>
      <c r="AB11" s="115" t="s">
        <v>21</v>
      </c>
      <c r="AC11" s="247"/>
      <c r="AD11" s="115" t="s">
        <v>21</v>
      </c>
      <c r="AE11" s="48"/>
    </row>
    <row r="12" s="14" customFormat="true" ht="17.25" hidden="false" customHeight="true" outlineLevel="0" collapsed="false">
      <c r="A12" s="43" t="n">
        <v>5</v>
      </c>
      <c r="B12" s="44" t="s">
        <v>25</v>
      </c>
      <c r="C12" s="45"/>
      <c r="D12" s="51" t="n">
        <v>580</v>
      </c>
      <c r="E12" s="246"/>
      <c r="F12" s="51" t="n">
        <v>2554</v>
      </c>
      <c r="G12" s="246"/>
      <c r="H12" s="51" t="n">
        <v>4363</v>
      </c>
      <c r="I12" s="48"/>
      <c r="J12" s="49" t="s">
        <v>21</v>
      </c>
      <c r="K12" s="48"/>
      <c r="L12" s="51" t="n">
        <v>135</v>
      </c>
      <c r="M12" s="48"/>
      <c r="N12" s="49" t="s">
        <v>21</v>
      </c>
      <c r="O12" s="48"/>
      <c r="P12" s="115" t="n">
        <v>0.2</v>
      </c>
      <c r="Q12" s="247"/>
      <c r="R12" s="115" t="n">
        <v>0</v>
      </c>
      <c r="S12" s="247"/>
      <c r="T12" s="115" t="n">
        <v>0</v>
      </c>
      <c r="U12" s="247"/>
      <c r="V12" s="115" t="n">
        <v>0.2</v>
      </c>
      <c r="W12" s="247"/>
      <c r="X12" s="115" t="n">
        <v>70.6</v>
      </c>
      <c r="Y12" s="247"/>
      <c r="Z12" s="115" t="n">
        <v>0.1</v>
      </c>
      <c r="AA12" s="247"/>
      <c r="AB12" s="115" t="n">
        <v>22.9</v>
      </c>
      <c r="AC12" s="247"/>
      <c r="AD12" s="115" t="n">
        <v>6.1</v>
      </c>
      <c r="AE12" s="48"/>
    </row>
    <row r="13" s="14" customFormat="true" ht="17.25" hidden="false" customHeight="true" outlineLevel="0" collapsed="false">
      <c r="A13" s="43" t="n">
        <v>6</v>
      </c>
      <c r="B13" s="44" t="s">
        <v>26</v>
      </c>
      <c r="C13" s="45"/>
      <c r="D13" s="51" t="n">
        <v>2548</v>
      </c>
      <c r="E13" s="246"/>
      <c r="F13" s="51" t="n">
        <v>7830</v>
      </c>
      <c r="G13" s="246"/>
      <c r="H13" s="51" t="n">
        <v>4780</v>
      </c>
      <c r="I13" s="48"/>
      <c r="J13" s="49" t="s">
        <v>21</v>
      </c>
      <c r="K13" s="48"/>
      <c r="L13" s="51" t="n">
        <v>155</v>
      </c>
      <c r="M13" s="48"/>
      <c r="N13" s="49" t="s">
        <v>21</v>
      </c>
      <c r="O13" s="48"/>
      <c r="P13" s="115" t="n">
        <v>0.3</v>
      </c>
      <c r="Q13" s="247"/>
      <c r="R13" s="115" t="n">
        <v>0</v>
      </c>
      <c r="S13" s="247"/>
      <c r="T13" s="115" t="n">
        <v>0</v>
      </c>
      <c r="U13" s="247"/>
      <c r="V13" s="115" t="n">
        <v>3.4</v>
      </c>
      <c r="W13" s="247"/>
      <c r="X13" s="115" t="n">
        <v>51.5</v>
      </c>
      <c r="Y13" s="247"/>
      <c r="Z13" s="115" t="n">
        <v>1.8</v>
      </c>
      <c r="AA13" s="247"/>
      <c r="AB13" s="115" t="n">
        <v>30.4</v>
      </c>
      <c r="AC13" s="247"/>
      <c r="AD13" s="115" t="n">
        <v>12.9</v>
      </c>
      <c r="AE13" s="48"/>
    </row>
    <row r="14" s="14" customFormat="true" ht="17.25" hidden="false" customHeight="true" outlineLevel="0" collapsed="false">
      <c r="A14" s="43" t="n">
        <v>7</v>
      </c>
      <c r="B14" s="44" t="s">
        <v>27</v>
      </c>
      <c r="C14" s="45"/>
      <c r="D14" s="51" t="n">
        <v>775</v>
      </c>
      <c r="E14" s="246"/>
      <c r="F14" s="51" t="n">
        <v>1142</v>
      </c>
      <c r="G14" s="246"/>
      <c r="H14" s="51" t="n">
        <v>1022</v>
      </c>
      <c r="I14" s="48"/>
      <c r="J14" s="49" t="s">
        <v>21</v>
      </c>
      <c r="K14" s="48"/>
      <c r="L14" s="51" t="n">
        <v>85</v>
      </c>
      <c r="M14" s="48"/>
      <c r="N14" s="49" t="s">
        <v>21</v>
      </c>
      <c r="O14" s="48"/>
      <c r="P14" s="115" t="n">
        <v>0.2</v>
      </c>
      <c r="Q14" s="247"/>
      <c r="R14" s="115" t="n">
        <v>0.1</v>
      </c>
      <c r="S14" s="247"/>
      <c r="T14" s="115" t="n">
        <v>0.6</v>
      </c>
      <c r="U14" s="247"/>
      <c r="V14" s="115" t="n">
        <v>3.2</v>
      </c>
      <c r="W14" s="247"/>
      <c r="X14" s="115" t="n">
        <v>69.4</v>
      </c>
      <c r="Y14" s="247"/>
      <c r="Z14" s="115" t="n">
        <v>1.4</v>
      </c>
      <c r="AA14" s="247"/>
      <c r="AB14" s="115" t="n">
        <v>22.9</v>
      </c>
      <c r="AC14" s="247"/>
      <c r="AD14" s="115" t="n">
        <v>2.6</v>
      </c>
      <c r="AE14" s="48"/>
    </row>
    <row r="15" s="14" customFormat="true" ht="17.25" hidden="false" customHeight="true" outlineLevel="0" collapsed="false">
      <c r="A15" s="43" t="n">
        <v>8</v>
      </c>
      <c r="B15" s="44" t="s">
        <v>28</v>
      </c>
      <c r="C15" s="45"/>
      <c r="D15" s="51" t="n">
        <v>13746</v>
      </c>
      <c r="E15" s="246"/>
      <c r="F15" s="51" t="n">
        <v>4380</v>
      </c>
      <c r="G15" s="246"/>
      <c r="H15" s="51" t="n">
        <v>677</v>
      </c>
      <c r="I15" s="48"/>
      <c r="J15" s="49" t="s">
        <v>21</v>
      </c>
      <c r="K15" s="48"/>
      <c r="L15" s="51" t="n">
        <v>223</v>
      </c>
      <c r="M15" s="48"/>
      <c r="N15" s="49" t="s">
        <v>21</v>
      </c>
      <c r="O15" s="48"/>
      <c r="P15" s="115" t="n">
        <v>0.5</v>
      </c>
      <c r="Q15" s="247"/>
      <c r="R15" s="115" t="n">
        <v>0.1</v>
      </c>
      <c r="S15" s="247"/>
      <c r="T15" s="115" t="n">
        <v>13.5</v>
      </c>
      <c r="U15" s="247"/>
      <c r="V15" s="115" t="n">
        <v>3.8</v>
      </c>
      <c r="W15" s="247"/>
      <c r="X15" s="115" t="n">
        <v>58.8</v>
      </c>
      <c r="Y15" s="247"/>
      <c r="Z15" s="115" t="n">
        <v>4.7</v>
      </c>
      <c r="AA15" s="247"/>
      <c r="AB15" s="115" t="n">
        <v>16.8</v>
      </c>
      <c r="AC15" s="247"/>
      <c r="AD15" s="115" t="n">
        <v>2.3</v>
      </c>
      <c r="AE15" s="48"/>
    </row>
    <row r="16" s="14" customFormat="true" ht="17.25" hidden="false" customHeight="true" outlineLevel="0" collapsed="false">
      <c r="A16" s="43" t="n">
        <v>9</v>
      </c>
      <c r="B16" s="44" t="s">
        <v>29</v>
      </c>
      <c r="C16" s="45"/>
      <c r="D16" s="51" t="n">
        <v>2035</v>
      </c>
      <c r="E16" s="246"/>
      <c r="F16" s="51" t="n">
        <v>16273</v>
      </c>
      <c r="G16" s="246"/>
      <c r="H16" s="51" t="n">
        <v>9805</v>
      </c>
      <c r="I16" s="48"/>
      <c r="J16" s="49" t="s">
        <v>21</v>
      </c>
      <c r="K16" s="48"/>
      <c r="L16" s="51" t="n">
        <v>272</v>
      </c>
      <c r="M16" s="48"/>
      <c r="N16" s="49" t="s">
        <v>21</v>
      </c>
      <c r="O16" s="48"/>
      <c r="P16" s="115" t="n">
        <v>0.4</v>
      </c>
      <c r="Q16" s="247"/>
      <c r="R16" s="115" t="n">
        <v>0</v>
      </c>
      <c r="S16" s="247"/>
      <c r="T16" s="115" t="n">
        <v>0.1</v>
      </c>
      <c r="U16" s="247"/>
      <c r="V16" s="115" t="n">
        <v>3.2</v>
      </c>
      <c r="W16" s="247"/>
      <c r="X16" s="115" t="n">
        <v>75.4</v>
      </c>
      <c r="Y16" s="247"/>
      <c r="Z16" s="115" t="n">
        <v>2.3</v>
      </c>
      <c r="AA16" s="247"/>
      <c r="AB16" s="115" t="n">
        <v>16.2</v>
      </c>
      <c r="AC16" s="247"/>
      <c r="AD16" s="115" t="n">
        <v>2.8</v>
      </c>
      <c r="AE16" s="48"/>
    </row>
    <row r="17" s="14" customFormat="true" ht="17.25" hidden="false" customHeight="true" outlineLevel="0" collapsed="false">
      <c r="A17" s="43" t="n">
        <v>10</v>
      </c>
      <c r="B17" s="44" t="s">
        <v>30</v>
      </c>
      <c r="C17" s="45"/>
      <c r="D17" s="51" t="n">
        <v>1577</v>
      </c>
      <c r="E17" s="246"/>
      <c r="F17" s="51" t="n">
        <v>4037</v>
      </c>
      <c r="G17" s="246"/>
      <c r="H17" s="51" t="n">
        <v>1971</v>
      </c>
      <c r="I17" s="48"/>
      <c r="J17" s="49" t="s">
        <v>21</v>
      </c>
      <c r="K17" s="48"/>
      <c r="L17" s="51" t="n">
        <v>12</v>
      </c>
      <c r="M17" s="48"/>
      <c r="N17" s="49" t="s">
        <v>21</v>
      </c>
      <c r="O17" s="48"/>
      <c r="P17" s="115" t="n">
        <v>0</v>
      </c>
      <c r="Q17" s="247"/>
      <c r="R17" s="115" t="n">
        <v>0.1</v>
      </c>
      <c r="S17" s="247"/>
      <c r="T17" s="115" t="n">
        <v>0.1</v>
      </c>
      <c r="U17" s="247"/>
      <c r="V17" s="115" t="n">
        <v>8.8</v>
      </c>
      <c r="W17" s="247"/>
      <c r="X17" s="115" t="n">
        <v>15.8</v>
      </c>
      <c r="Y17" s="247"/>
      <c r="Z17" s="115" t="n">
        <v>9</v>
      </c>
      <c r="AA17" s="247"/>
      <c r="AB17" s="115" t="n">
        <v>62.3</v>
      </c>
      <c r="AC17" s="247"/>
      <c r="AD17" s="115" t="n">
        <v>4</v>
      </c>
      <c r="AE17" s="48"/>
    </row>
    <row r="18" s="14" customFormat="true" ht="17.25" hidden="false" customHeight="true" outlineLevel="0" collapsed="false">
      <c r="A18" s="43" t="n">
        <v>11</v>
      </c>
      <c r="B18" s="44" t="s">
        <v>31</v>
      </c>
      <c r="C18" s="45"/>
      <c r="D18" s="51" t="n">
        <v>1565</v>
      </c>
      <c r="E18" s="246"/>
      <c r="F18" s="51" t="n">
        <v>9281</v>
      </c>
      <c r="G18" s="246"/>
      <c r="H18" s="51" t="n">
        <v>53446</v>
      </c>
      <c r="I18" s="48"/>
      <c r="J18" s="49" t="s">
        <v>21</v>
      </c>
      <c r="K18" s="48"/>
      <c r="L18" s="51" t="n">
        <v>3355</v>
      </c>
      <c r="M18" s="48"/>
      <c r="N18" s="49" t="s">
        <v>21</v>
      </c>
      <c r="O18" s="48"/>
      <c r="P18" s="115" t="n">
        <v>3.3</v>
      </c>
      <c r="Q18" s="247"/>
      <c r="R18" s="115" t="n">
        <v>0</v>
      </c>
      <c r="S18" s="247"/>
      <c r="T18" s="115" t="n">
        <v>0</v>
      </c>
      <c r="U18" s="247"/>
      <c r="V18" s="115" t="n">
        <v>0.2</v>
      </c>
      <c r="W18" s="247"/>
      <c r="X18" s="115" t="n">
        <v>90.7</v>
      </c>
      <c r="Y18" s="247"/>
      <c r="Z18" s="115" t="n">
        <v>0.2</v>
      </c>
      <c r="AA18" s="247"/>
      <c r="AB18" s="115" t="n">
        <v>8.5</v>
      </c>
      <c r="AC18" s="247"/>
      <c r="AD18" s="115" t="n">
        <v>0.4</v>
      </c>
      <c r="AE18" s="48"/>
    </row>
    <row r="19" s="14" customFormat="true" ht="17.25" hidden="false" customHeight="true" outlineLevel="0" collapsed="false">
      <c r="A19" s="43" t="n">
        <v>12</v>
      </c>
      <c r="B19" s="44" t="s">
        <v>32</v>
      </c>
      <c r="C19" s="45"/>
      <c r="D19" s="51" t="n">
        <v>772</v>
      </c>
      <c r="E19" s="246"/>
      <c r="F19" s="51" t="n">
        <v>391</v>
      </c>
      <c r="G19" s="246"/>
      <c r="H19" s="51" t="n">
        <v>2506</v>
      </c>
      <c r="I19" s="48"/>
      <c r="J19" s="49" t="s">
        <v>21</v>
      </c>
      <c r="K19" s="48"/>
      <c r="L19" s="51" t="n">
        <v>146</v>
      </c>
      <c r="M19" s="48"/>
      <c r="N19" s="49" t="s">
        <v>21</v>
      </c>
      <c r="O19" s="48"/>
      <c r="P19" s="115" t="n">
        <v>0.3</v>
      </c>
      <c r="Q19" s="247"/>
      <c r="R19" s="115" t="n">
        <v>0.1</v>
      </c>
      <c r="S19" s="247"/>
      <c r="T19" s="115" t="n">
        <v>0.2</v>
      </c>
      <c r="U19" s="247"/>
      <c r="V19" s="115" t="n">
        <v>1</v>
      </c>
      <c r="W19" s="247"/>
      <c r="X19" s="115" t="n">
        <v>83.7</v>
      </c>
      <c r="Y19" s="247"/>
      <c r="Z19" s="115" t="n">
        <v>0.2</v>
      </c>
      <c r="AA19" s="247"/>
      <c r="AB19" s="115" t="n">
        <v>12.3</v>
      </c>
      <c r="AC19" s="247"/>
      <c r="AD19" s="115" t="n">
        <v>2.6</v>
      </c>
      <c r="AE19" s="48"/>
    </row>
    <row r="20" s="14" customFormat="true" ht="17.25" hidden="false" customHeight="true" outlineLevel="0" collapsed="false">
      <c r="A20" s="43" t="n">
        <v>13</v>
      </c>
      <c r="B20" s="44" t="s">
        <v>33</v>
      </c>
      <c r="C20" s="45"/>
      <c r="D20" s="51" t="n">
        <v>2972</v>
      </c>
      <c r="E20" s="246"/>
      <c r="F20" s="51" t="n">
        <v>45643</v>
      </c>
      <c r="G20" s="246"/>
      <c r="H20" s="51" t="n">
        <v>1190</v>
      </c>
      <c r="I20" s="48"/>
      <c r="J20" s="49" t="s">
        <v>21</v>
      </c>
      <c r="K20" s="48"/>
      <c r="L20" s="51" t="n">
        <v>10</v>
      </c>
      <c r="M20" s="48"/>
      <c r="N20" s="49" t="s">
        <v>21</v>
      </c>
      <c r="O20" s="48"/>
      <c r="P20" s="115" t="n">
        <v>0</v>
      </c>
      <c r="Q20" s="247"/>
      <c r="R20" s="115" t="n">
        <v>0</v>
      </c>
      <c r="S20" s="247"/>
      <c r="T20" s="115" t="n">
        <v>0.7</v>
      </c>
      <c r="U20" s="247"/>
      <c r="V20" s="115" t="n">
        <v>12</v>
      </c>
      <c r="W20" s="247"/>
      <c r="X20" s="115" t="n">
        <v>31.2</v>
      </c>
      <c r="Y20" s="247"/>
      <c r="Z20" s="115" t="n">
        <v>38.2</v>
      </c>
      <c r="AA20" s="247"/>
      <c r="AB20" s="115" t="n">
        <v>13.4</v>
      </c>
      <c r="AC20" s="247"/>
      <c r="AD20" s="115" t="n">
        <v>4.5</v>
      </c>
      <c r="AE20" s="48"/>
    </row>
    <row r="21" s="14" customFormat="true" ht="17.25" hidden="false" customHeight="true" outlineLevel="0" collapsed="false">
      <c r="A21" s="43" t="n">
        <v>14</v>
      </c>
      <c r="B21" s="44" t="s">
        <v>35</v>
      </c>
      <c r="C21" s="45"/>
      <c r="D21" s="51" t="n">
        <v>2945</v>
      </c>
      <c r="E21" s="246"/>
      <c r="F21" s="51" t="n">
        <v>2985</v>
      </c>
      <c r="G21" s="246"/>
      <c r="H21" s="51" t="n">
        <v>2420</v>
      </c>
      <c r="I21" s="48"/>
      <c r="J21" s="49" t="s">
        <v>21</v>
      </c>
      <c r="K21" s="48"/>
      <c r="L21" s="51" t="n">
        <v>352</v>
      </c>
      <c r="M21" s="48"/>
      <c r="N21" s="49" t="s">
        <v>21</v>
      </c>
      <c r="O21" s="48"/>
      <c r="P21" s="115" t="n">
        <v>0.8</v>
      </c>
      <c r="Q21" s="247"/>
      <c r="R21" s="115" t="n">
        <v>0.1</v>
      </c>
      <c r="S21" s="247"/>
      <c r="T21" s="115" t="n">
        <v>0</v>
      </c>
      <c r="U21" s="247"/>
      <c r="V21" s="115" t="n">
        <v>3.7</v>
      </c>
      <c r="W21" s="247"/>
      <c r="X21" s="115" t="n">
        <v>73.6</v>
      </c>
      <c r="Y21" s="247"/>
      <c r="Z21" s="115" t="n">
        <v>1.2</v>
      </c>
      <c r="AA21" s="247"/>
      <c r="AB21" s="115" t="n">
        <v>17.9</v>
      </c>
      <c r="AC21" s="247"/>
      <c r="AD21" s="115" t="n">
        <v>3.5</v>
      </c>
      <c r="AE21" s="48"/>
    </row>
    <row r="22" s="14" customFormat="true" ht="17.25" hidden="false" customHeight="true" outlineLevel="0" collapsed="false">
      <c r="A22" s="43" t="n">
        <v>15</v>
      </c>
      <c r="B22" s="44" t="s">
        <v>36</v>
      </c>
      <c r="C22" s="45"/>
      <c r="D22" s="51" t="n">
        <v>10687</v>
      </c>
      <c r="E22" s="246"/>
      <c r="F22" s="51" t="n">
        <v>14728</v>
      </c>
      <c r="G22" s="246"/>
      <c r="H22" s="51" t="n">
        <v>3075</v>
      </c>
      <c r="I22" s="48"/>
      <c r="J22" s="49" t="s">
        <v>21</v>
      </c>
      <c r="K22" s="48"/>
      <c r="L22" s="51" t="n">
        <v>241</v>
      </c>
      <c r="M22" s="48"/>
      <c r="N22" s="49" t="s">
        <v>21</v>
      </c>
      <c r="O22" s="48"/>
      <c r="P22" s="115" t="n">
        <v>0.7</v>
      </c>
      <c r="Q22" s="247"/>
      <c r="R22" s="115" t="n">
        <v>0.2</v>
      </c>
      <c r="S22" s="247"/>
      <c r="T22" s="115" t="n">
        <v>0.1</v>
      </c>
      <c r="U22" s="247"/>
      <c r="V22" s="115" t="n">
        <v>0.3</v>
      </c>
      <c r="W22" s="247"/>
      <c r="X22" s="115" t="n">
        <v>63.8</v>
      </c>
      <c r="Y22" s="247"/>
      <c r="Z22" s="115" t="n">
        <v>24.2</v>
      </c>
      <c r="AA22" s="247"/>
      <c r="AB22" s="115" t="n">
        <v>10.8</v>
      </c>
      <c r="AC22" s="247"/>
      <c r="AD22" s="115" t="n">
        <v>1</v>
      </c>
      <c r="AE22" s="48"/>
    </row>
    <row r="23" s="14" customFormat="true" ht="17.25" hidden="false" customHeight="true" outlineLevel="0" collapsed="false">
      <c r="A23" s="43" t="n">
        <v>16</v>
      </c>
      <c r="B23" s="44" t="s">
        <v>37</v>
      </c>
      <c r="C23" s="45"/>
      <c r="D23" s="51" t="n">
        <v>989</v>
      </c>
      <c r="E23" s="246"/>
      <c r="F23" s="51" t="n">
        <v>2958</v>
      </c>
      <c r="G23" s="246"/>
      <c r="H23" s="51" t="n">
        <v>7612</v>
      </c>
      <c r="I23" s="48"/>
      <c r="J23" s="49" t="s">
        <v>21</v>
      </c>
      <c r="K23" s="48"/>
      <c r="L23" s="51" t="n">
        <v>182</v>
      </c>
      <c r="M23" s="48"/>
      <c r="N23" s="49" t="s">
        <v>21</v>
      </c>
      <c r="O23" s="48"/>
      <c r="P23" s="115" t="n">
        <v>0.3</v>
      </c>
      <c r="Q23" s="247"/>
      <c r="R23" s="115" t="n">
        <v>0.1</v>
      </c>
      <c r="S23" s="247"/>
      <c r="T23" s="115" t="n">
        <v>0.3</v>
      </c>
      <c r="U23" s="247"/>
      <c r="V23" s="115" t="n">
        <v>2.6</v>
      </c>
      <c r="W23" s="247"/>
      <c r="X23" s="115" t="n">
        <v>67.4</v>
      </c>
      <c r="Y23" s="247"/>
      <c r="Z23" s="115" t="n">
        <v>0.7</v>
      </c>
      <c r="AA23" s="247"/>
      <c r="AB23" s="115" t="n">
        <v>24.6</v>
      </c>
      <c r="AC23" s="247"/>
      <c r="AD23" s="115" t="n">
        <v>4.5</v>
      </c>
      <c r="AE23" s="48"/>
    </row>
    <row r="24" s="14" customFormat="true" ht="17.25" hidden="false" customHeight="true" outlineLevel="0" collapsed="false">
      <c r="A24" s="43" t="n">
        <v>17</v>
      </c>
      <c r="B24" s="44" t="s">
        <v>38</v>
      </c>
      <c r="C24" s="45"/>
      <c r="D24" s="51" t="n">
        <v>8562</v>
      </c>
      <c r="E24" s="246"/>
      <c r="F24" s="51" t="n">
        <v>3192</v>
      </c>
      <c r="G24" s="246"/>
      <c r="H24" s="51" t="n">
        <v>4438</v>
      </c>
      <c r="I24" s="48"/>
      <c r="J24" s="49" t="s">
        <v>21</v>
      </c>
      <c r="K24" s="48"/>
      <c r="L24" s="51" t="n">
        <v>819</v>
      </c>
      <c r="M24" s="48"/>
      <c r="N24" s="49" t="s">
        <v>21</v>
      </c>
      <c r="O24" s="48"/>
      <c r="P24" s="115" t="n">
        <v>1.9</v>
      </c>
      <c r="Q24" s="247"/>
      <c r="R24" s="115" t="n">
        <v>0.1</v>
      </c>
      <c r="S24" s="247"/>
      <c r="T24" s="115" t="n">
        <v>0.2</v>
      </c>
      <c r="U24" s="247"/>
      <c r="V24" s="115" t="n">
        <v>2.4</v>
      </c>
      <c r="W24" s="247"/>
      <c r="X24" s="115" t="n">
        <v>79.7</v>
      </c>
      <c r="Y24" s="247"/>
      <c r="Z24" s="115" t="n">
        <v>1.3</v>
      </c>
      <c r="AA24" s="247"/>
      <c r="AB24" s="115" t="n">
        <v>15.3</v>
      </c>
      <c r="AC24" s="247"/>
      <c r="AD24" s="115" t="n">
        <v>1.2</v>
      </c>
      <c r="AE24" s="48"/>
    </row>
    <row r="25" s="14" customFormat="true" ht="17.25" hidden="false" customHeight="true" outlineLevel="0" collapsed="false">
      <c r="A25" s="43" t="n">
        <v>18</v>
      </c>
      <c r="B25" s="44" t="s">
        <v>39</v>
      </c>
      <c r="C25" s="45"/>
      <c r="D25" s="51" t="n">
        <v>3165</v>
      </c>
      <c r="E25" s="246"/>
      <c r="F25" s="51" t="n">
        <v>11287</v>
      </c>
      <c r="G25" s="246"/>
      <c r="H25" s="51" t="n">
        <v>4481</v>
      </c>
      <c r="I25" s="48"/>
      <c r="J25" s="49" t="s">
        <v>21</v>
      </c>
      <c r="K25" s="48"/>
      <c r="L25" s="51" t="n">
        <v>54</v>
      </c>
      <c r="M25" s="48"/>
      <c r="N25" s="49" t="s">
        <v>21</v>
      </c>
      <c r="O25" s="48"/>
      <c r="P25" s="115" t="n">
        <v>0.2</v>
      </c>
      <c r="Q25" s="247"/>
      <c r="R25" s="115" t="n">
        <v>0.1</v>
      </c>
      <c r="S25" s="247"/>
      <c r="T25" s="115" t="n">
        <v>0.1</v>
      </c>
      <c r="U25" s="247"/>
      <c r="V25" s="115" t="n">
        <v>0.2</v>
      </c>
      <c r="W25" s="247"/>
      <c r="X25" s="115" t="n">
        <v>56.2</v>
      </c>
      <c r="Y25" s="247"/>
      <c r="Z25" s="115" t="n">
        <v>9.8</v>
      </c>
      <c r="AA25" s="247"/>
      <c r="AB25" s="115" t="n">
        <v>27.4</v>
      </c>
      <c r="AC25" s="247"/>
      <c r="AD25" s="115" t="n">
        <v>6.3</v>
      </c>
      <c r="AE25" s="48"/>
    </row>
    <row r="26" s="14" customFormat="true" ht="17.25" hidden="false" customHeight="true" outlineLevel="0" collapsed="false">
      <c r="A26" s="43" t="n">
        <v>19</v>
      </c>
      <c r="B26" s="44" t="s">
        <v>40</v>
      </c>
      <c r="C26" s="45"/>
      <c r="D26" s="51" t="s">
        <v>21</v>
      </c>
      <c r="E26" s="246"/>
      <c r="F26" s="51" t="s">
        <v>21</v>
      </c>
      <c r="G26" s="246"/>
      <c r="H26" s="51" t="s">
        <v>21</v>
      </c>
      <c r="I26" s="48"/>
      <c r="J26" s="49" t="s">
        <v>21</v>
      </c>
      <c r="K26" s="48"/>
      <c r="L26" s="51" t="s">
        <v>21</v>
      </c>
      <c r="M26" s="48"/>
      <c r="N26" s="49" t="s">
        <v>21</v>
      </c>
      <c r="O26" s="48"/>
      <c r="P26" s="115" t="s">
        <v>21</v>
      </c>
      <c r="Q26" s="247"/>
      <c r="R26" s="115" t="s">
        <v>21</v>
      </c>
      <c r="S26" s="247"/>
      <c r="T26" s="115" t="s">
        <v>21</v>
      </c>
      <c r="U26" s="247"/>
      <c r="V26" s="115" t="s">
        <v>21</v>
      </c>
      <c r="W26" s="247"/>
      <c r="X26" s="115" t="s">
        <v>21</v>
      </c>
      <c r="Y26" s="247"/>
      <c r="Z26" s="115" t="s">
        <v>21</v>
      </c>
      <c r="AA26" s="247"/>
      <c r="AB26" s="115" t="s">
        <v>21</v>
      </c>
      <c r="AC26" s="247"/>
      <c r="AD26" s="115" t="s">
        <v>21</v>
      </c>
      <c r="AE26" s="48"/>
    </row>
    <row r="27" s="14" customFormat="true" ht="17.25" hidden="false" customHeight="true" outlineLevel="0" collapsed="false">
      <c r="A27" s="43" t="n">
        <v>20</v>
      </c>
      <c r="B27" s="44" t="s">
        <v>41</v>
      </c>
      <c r="C27" s="45"/>
      <c r="D27" s="51" t="n">
        <v>650</v>
      </c>
      <c r="E27" s="246"/>
      <c r="F27" s="51" t="n">
        <v>1207</v>
      </c>
      <c r="G27" s="246"/>
      <c r="H27" s="51" t="n">
        <v>1880</v>
      </c>
      <c r="I27" s="48"/>
      <c r="J27" s="49" t="s">
        <v>21</v>
      </c>
      <c r="K27" s="48"/>
      <c r="L27" s="51" t="n">
        <v>155</v>
      </c>
      <c r="M27" s="48"/>
      <c r="N27" s="49" t="s">
        <v>21</v>
      </c>
      <c r="O27" s="48"/>
      <c r="P27" s="115" t="n">
        <v>0.5</v>
      </c>
      <c r="Q27" s="247"/>
      <c r="R27" s="115" t="n">
        <v>0.2</v>
      </c>
      <c r="S27" s="247"/>
      <c r="T27" s="115" t="n">
        <v>0.1</v>
      </c>
      <c r="U27" s="247"/>
      <c r="V27" s="115" t="n">
        <v>2.1</v>
      </c>
      <c r="W27" s="247"/>
      <c r="X27" s="115" t="n">
        <v>16.5</v>
      </c>
      <c r="Y27" s="247"/>
      <c r="Z27" s="115" t="n">
        <v>0.1</v>
      </c>
      <c r="AA27" s="247"/>
      <c r="AB27" s="115" t="n">
        <v>8.2</v>
      </c>
      <c r="AC27" s="247"/>
      <c r="AD27" s="115" t="n">
        <v>73</v>
      </c>
      <c r="AE27" s="48"/>
    </row>
    <row r="28" s="14" customFormat="true" ht="17.25" hidden="false" customHeight="true" outlineLevel="0" collapsed="false">
      <c r="A28" s="43" t="n">
        <v>21</v>
      </c>
      <c r="B28" s="44" t="s">
        <v>42</v>
      </c>
      <c r="C28" s="45"/>
      <c r="D28" s="51" t="n">
        <v>8234</v>
      </c>
      <c r="E28" s="246"/>
      <c r="F28" s="51" t="n">
        <v>5048</v>
      </c>
      <c r="G28" s="246"/>
      <c r="H28" s="51" t="n">
        <v>933</v>
      </c>
      <c r="I28" s="48"/>
      <c r="J28" s="49" t="s">
        <v>21</v>
      </c>
      <c r="K28" s="48"/>
      <c r="L28" s="51" t="n">
        <v>135</v>
      </c>
      <c r="M28" s="48"/>
      <c r="N28" s="49" t="s">
        <v>21</v>
      </c>
      <c r="O28" s="48"/>
      <c r="P28" s="115" t="n">
        <v>0.3</v>
      </c>
      <c r="Q28" s="247"/>
      <c r="R28" s="115" t="n">
        <v>0</v>
      </c>
      <c r="S28" s="247"/>
      <c r="T28" s="115" t="n">
        <v>0.3</v>
      </c>
      <c r="U28" s="247"/>
      <c r="V28" s="115" t="n">
        <v>4.4</v>
      </c>
      <c r="W28" s="247"/>
      <c r="X28" s="115" t="n">
        <v>26.2</v>
      </c>
      <c r="Y28" s="247"/>
      <c r="Z28" s="115" t="n">
        <v>0.7</v>
      </c>
      <c r="AA28" s="247"/>
      <c r="AB28" s="115" t="n">
        <v>38.4</v>
      </c>
      <c r="AC28" s="247"/>
      <c r="AD28" s="115" t="n">
        <v>29.9</v>
      </c>
      <c r="AE28" s="48"/>
    </row>
    <row r="29" s="14" customFormat="true" ht="17.25" hidden="false" customHeight="true" outlineLevel="0" collapsed="false">
      <c r="A29" s="43" t="n">
        <v>22</v>
      </c>
      <c r="B29" s="44" t="s">
        <v>43</v>
      </c>
      <c r="C29" s="45"/>
      <c r="D29" s="51" t="n">
        <v>8570</v>
      </c>
      <c r="E29" s="246"/>
      <c r="F29" s="51" t="n">
        <v>13860</v>
      </c>
      <c r="G29" s="246"/>
      <c r="H29" s="51" t="n">
        <v>1366</v>
      </c>
      <c r="I29" s="48"/>
      <c r="J29" s="49" t="s">
        <v>21</v>
      </c>
      <c r="K29" s="48"/>
      <c r="L29" s="51" t="n">
        <v>104</v>
      </c>
      <c r="M29" s="48"/>
      <c r="N29" s="49" t="s">
        <v>21</v>
      </c>
      <c r="O29" s="48"/>
      <c r="P29" s="115" t="n">
        <v>0.3</v>
      </c>
      <c r="Q29" s="247"/>
      <c r="R29" s="115" t="n">
        <v>0.2</v>
      </c>
      <c r="S29" s="247"/>
      <c r="T29" s="115" t="n">
        <v>0.2</v>
      </c>
      <c r="U29" s="247"/>
      <c r="V29" s="115" t="n">
        <v>12.1</v>
      </c>
      <c r="W29" s="247"/>
      <c r="X29" s="115" t="n">
        <v>44.3</v>
      </c>
      <c r="Y29" s="247"/>
      <c r="Z29" s="115" t="n">
        <v>1.5</v>
      </c>
      <c r="AA29" s="247"/>
      <c r="AB29" s="115" t="n">
        <v>39.1</v>
      </c>
      <c r="AC29" s="247"/>
      <c r="AD29" s="115" t="n">
        <v>2.8</v>
      </c>
      <c r="AE29" s="48"/>
    </row>
    <row r="30" s="14" customFormat="true" ht="17.25" hidden="false" customHeight="true" outlineLevel="0" collapsed="false">
      <c r="A30" s="43" t="n">
        <v>23</v>
      </c>
      <c r="B30" s="44" t="s">
        <v>45</v>
      </c>
      <c r="C30" s="45"/>
      <c r="D30" s="51" t="s">
        <v>21</v>
      </c>
      <c r="E30" s="246"/>
      <c r="F30" s="51" t="s">
        <v>21</v>
      </c>
      <c r="G30" s="246"/>
      <c r="H30" s="51" t="s">
        <v>21</v>
      </c>
      <c r="I30" s="48"/>
      <c r="J30" s="49" t="s">
        <v>21</v>
      </c>
      <c r="K30" s="48"/>
      <c r="L30" s="51" t="s">
        <v>21</v>
      </c>
      <c r="M30" s="48"/>
      <c r="N30" s="49" t="s">
        <v>21</v>
      </c>
      <c r="O30" s="48"/>
      <c r="P30" s="115" t="s">
        <v>21</v>
      </c>
      <c r="Q30" s="247"/>
      <c r="R30" s="115" t="s">
        <v>21</v>
      </c>
      <c r="S30" s="247"/>
      <c r="T30" s="115" t="s">
        <v>21</v>
      </c>
      <c r="U30" s="247"/>
      <c r="V30" s="115" t="s">
        <v>21</v>
      </c>
      <c r="W30" s="247"/>
      <c r="X30" s="115" t="s">
        <v>21</v>
      </c>
      <c r="Y30" s="247"/>
      <c r="Z30" s="115" t="s">
        <v>21</v>
      </c>
      <c r="AA30" s="247"/>
      <c r="AB30" s="115" t="s">
        <v>21</v>
      </c>
      <c r="AC30" s="247"/>
      <c r="AD30" s="115" t="s">
        <v>21</v>
      </c>
      <c r="AE30" s="48"/>
    </row>
    <row r="31" s="14" customFormat="true" ht="17.25" hidden="false" customHeight="true" outlineLevel="0" collapsed="false">
      <c r="A31" s="43" t="n">
        <v>24</v>
      </c>
      <c r="B31" s="44" t="s">
        <v>46</v>
      </c>
      <c r="C31" s="45"/>
      <c r="D31" s="51" t="n">
        <v>348</v>
      </c>
      <c r="E31" s="246"/>
      <c r="F31" s="51" t="n">
        <v>380</v>
      </c>
      <c r="G31" s="246"/>
      <c r="H31" s="51" t="n">
        <v>127</v>
      </c>
      <c r="I31" s="48"/>
      <c r="J31" s="49" t="s">
        <v>21</v>
      </c>
      <c r="K31" s="48"/>
      <c r="L31" s="51" t="n">
        <v>48</v>
      </c>
      <c r="M31" s="48"/>
      <c r="N31" s="49" t="s">
        <v>21</v>
      </c>
      <c r="O31" s="48"/>
      <c r="P31" s="115" t="n">
        <v>0.2</v>
      </c>
      <c r="Q31" s="247"/>
      <c r="R31" s="115" t="n">
        <v>0</v>
      </c>
      <c r="S31" s="247"/>
      <c r="T31" s="115" t="n">
        <v>0</v>
      </c>
      <c r="U31" s="247"/>
      <c r="V31" s="115" t="n">
        <v>2.5</v>
      </c>
      <c r="W31" s="247"/>
      <c r="X31" s="115" t="n">
        <v>17.7</v>
      </c>
      <c r="Y31" s="247"/>
      <c r="Z31" s="115" t="n">
        <v>0.2</v>
      </c>
      <c r="AA31" s="247"/>
      <c r="AB31" s="115" t="n">
        <v>68.9</v>
      </c>
      <c r="AC31" s="247"/>
      <c r="AD31" s="115" t="n">
        <v>10.8</v>
      </c>
      <c r="AE31" s="48"/>
    </row>
    <row r="32" s="14" customFormat="true" ht="17.25" hidden="false" customHeight="true" outlineLevel="0" collapsed="false">
      <c r="A32" s="43" t="n">
        <v>25</v>
      </c>
      <c r="B32" s="44" t="s">
        <v>47</v>
      </c>
      <c r="C32" s="45"/>
      <c r="D32" s="51" t="n">
        <v>2484</v>
      </c>
      <c r="E32" s="246"/>
      <c r="F32" s="51" t="n">
        <v>1460</v>
      </c>
      <c r="G32" s="246"/>
      <c r="H32" s="51" t="n">
        <v>1499</v>
      </c>
      <c r="I32" s="48"/>
      <c r="J32" s="49" t="s">
        <v>21</v>
      </c>
      <c r="K32" s="48"/>
      <c r="L32" s="51" t="n">
        <v>223</v>
      </c>
      <c r="M32" s="48"/>
      <c r="N32" s="49" t="s">
        <v>21</v>
      </c>
      <c r="O32" s="48"/>
      <c r="P32" s="115" t="n">
        <v>0.7</v>
      </c>
      <c r="Q32" s="247"/>
      <c r="R32" s="115" t="n">
        <v>1.3</v>
      </c>
      <c r="S32" s="247"/>
      <c r="T32" s="115" t="n">
        <v>0</v>
      </c>
      <c r="U32" s="247"/>
      <c r="V32" s="115" t="n">
        <v>8.2</v>
      </c>
      <c r="W32" s="247"/>
      <c r="X32" s="115" t="n">
        <v>58.1</v>
      </c>
      <c r="Y32" s="247"/>
      <c r="Z32" s="115" t="n">
        <v>0.4</v>
      </c>
      <c r="AA32" s="247"/>
      <c r="AB32" s="115" t="n">
        <v>23.6</v>
      </c>
      <c r="AC32" s="247"/>
      <c r="AD32" s="115" t="n">
        <v>9.7</v>
      </c>
      <c r="AE32" s="48"/>
    </row>
    <row r="33" s="14" customFormat="true" ht="17.25" hidden="false" customHeight="true" outlineLevel="0" collapsed="false">
      <c r="A33" s="43" t="n">
        <v>26</v>
      </c>
      <c r="B33" s="44" t="s">
        <v>48</v>
      </c>
      <c r="C33" s="45"/>
      <c r="D33" s="51" t="n">
        <v>1128</v>
      </c>
      <c r="E33" s="246"/>
      <c r="F33" s="51" t="n">
        <v>4070</v>
      </c>
      <c r="G33" s="246"/>
      <c r="H33" s="51" t="n">
        <v>7384</v>
      </c>
      <c r="I33" s="48"/>
      <c r="J33" s="49" t="s">
        <v>21</v>
      </c>
      <c r="K33" s="48"/>
      <c r="L33" s="51" t="n">
        <v>23</v>
      </c>
      <c r="M33" s="48"/>
      <c r="N33" s="49" t="s">
        <v>21</v>
      </c>
      <c r="O33" s="48"/>
      <c r="P33" s="115" t="n">
        <v>0.1</v>
      </c>
      <c r="Q33" s="247"/>
      <c r="R33" s="115" t="n">
        <v>0.7</v>
      </c>
      <c r="S33" s="247"/>
      <c r="T33" s="115" t="n">
        <v>0</v>
      </c>
      <c r="U33" s="247"/>
      <c r="V33" s="115" t="n">
        <v>36.1</v>
      </c>
      <c r="W33" s="247"/>
      <c r="X33" s="115" t="n">
        <v>6.9</v>
      </c>
      <c r="Y33" s="247"/>
      <c r="Z33" s="115" t="n">
        <v>1.3</v>
      </c>
      <c r="AA33" s="247"/>
      <c r="AB33" s="115" t="n">
        <v>52</v>
      </c>
      <c r="AC33" s="247"/>
      <c r="AD33" s="115" t="n">
        <v>3.7</v>
      </c>
      <c r="AE33" s="48"/>
    </row>
    <row r="34" s="14" customFormat="true" ht="17.25" hidden="false" customHeight="true" outlineLevel="0" collapsed="false">
      <c r="A34" s="43" t="n">
        <v>27</v>
      </c>
      <c r="B34" s="44" t="s">
        <v>49</v>
      </c>
      <c r="C34" s="45"/>
      <c r="D34" s="51" t="n">
        <v>1041</v>
      </c>
      <c r="E34" s="246"/>
      <c r="F34" s="51" t="n">
        <v>2770</v>
      </c>
      <c r="G34" s="246"/>
      <c r="H34" s="51" t="n">
        <v>1041</v>
      </c>
      <c r="I34" s="48"/>
      <c r="J34" s="49" t="s">
        <v>21</v>
      </c>
      <c r="K34" s="48"/>
      <c r="L34" s="51" t="n">
        <v>150</v>
      </c>
      <c r="M34" s="48"/>
      <c r="N34" s="49" t="s">
        <v>21</v>
      </c>
      <c r="O34" s="48"/>
      <c r="P34" s="115" t="n">
        <v>0.6</v>
      </c>
      <c r="Q34" s="247"/>
      <c r="R34" s="115" t="n">
        <v>0.1</v>
      </c>
      <c r="S34" s="247"/>
      <c r="T34" s="115" t="n">
        <v>0</v>
      </c>
      <c r="U34" s="247"/>
      <c r="V34" s="115" t="n">
        <v>70</v>
      </c>
      <c r="W34" s="247"/>
      <c r="X34" s="115" t="n">
        <v>7.8</v>
      </c>
      <c r="Y34" s="247"/>
      <c r="Z34" s="115" t="n">
        <v>0.8</v>
      </c>
      <c r="AA34" s="247"/>
      <c r="AB34" s="115" t="n">
        <v>20.5</v>
      </c>
      <c r="AC34" s="247"/>
      <c r="AD34" s="115" t="n">
        <v>0.9</v>
      </c>
      <c r="AE34" s="48"/>
    </row>
    <row r="35" s="14" customFormat="true" ht="17.25" hidden="false" customHeight="true" outlineLevel="0" collapsed="false">
      <c r="A35" s="43" t="n">
        <v>28</v>
      </c>
      <c r="B35" s="44" t="s">
        <v>50</v>
      </c>
      <c r="C35" s="45"/>
      <c r="D35" s="51" t="s">
        <v>21</v>
      </c>
      <c r="E35" s="246"/>
      <c r="F35" s="51" t="s">
        <v>21</v>
      </c>
      <c r="G35" s="246"/>
      <c r="H35" s="51" t="s">
        <v>21</v>
      </c>
      <c r="I35" s="48"/>
      <c r="J35" s="49" t="s">
        <v>21</v>
      </c>
      <c r="K35" s="48"/>
      <c r="L35" s="51" t="s">
        <v>21</v>
      </c>
      <c r="M35" s="48"/>
      <c r="N35" s="49" t="s">
        <v>21</v>
      </c>
      <c r="O35" s="48"/>
      <c r="P35" s="115" t="s">
        <v>21</v>
      </c>
      <c r="Q35" s="247"/>
      <c r="R35" s="115" t="s">
        <v>21</v>
      </c>
      <c r="S35" s="247"/>
      <c r="T35" s="115" t="s">
        <v>21</v>
      </c>
      <c r="U35" s="247"/>
      <c r="V35" s="115" t="s">
        <v>21</v>
      </c>
      <c r="W35" s="247"/>
      <c r="X35" s="115" t="s">
        <v>21</v>
      </c>
      <c r="Y35" s="247"/>
      <c r="Z35" s="115" t="s">
        <v>21</v>
      </c>
      <c r="AA35" s="247"/>
      <c r="AB35" s="115" t="s">
        <v>21</v>
      </c>
      <c r="AC35" s="247"/>
      <c r="AD35" s="115" t="s">
        <v>21</v>
      </c>
      <c r="AE35" s="48"/>
    </row>
    <row r="36" s="14" customFormat="true" ht="17.25" hidden="false" customHeight="true" outlineLevel="0" collapsed="false">
      <c r="A36" s="43" t="n">
        <v>29</v>
      </c>
      <c r="B36" s="44" t="s">
        <v>51</v>
      </c>
      <c r="C36" s="45"/>
      <c r="D36" s="51" t="n">
        <v>284</v>
      </c>
      <c r="E36" s="246"/>
      <c r="F36" s="51" t="n">
        <v>207</v>
      </c>
      <c r="G36" s="246"/>
      <c r="H36" s="51" t="n">
        <v>1236</v>
      </c>
      <c r="I36" s="48"/>
      <c r="J36" s="49" t="s">
        <v>21</v>
      </c>
      <c r="K36" s="48"/>
      <c r="L36" s="51" t="n">
        <v>142</v>
      </c>
      <c r="M36" s="48"/>
      <c r="N36" s="49" t="s">
        <v>21</v>
      </c>
      <c r="O36" s="48"/>
      <c r="P36" s="115" t="n">
        <v>0.7</v>
      </c>
      <c r="Q36" s="247"/>
      <c r="R36" s="115" t="n">
        <v>0.2</v>
      </c>
      <c r="S36" s="247"/>
      <c r="T36" s="115" t="n">
        <v>0</v>
      </c>
      <c r="U36" s="247"/>
      <c r="V36" s="115" t="n">
        <v>0.1</v>
      </c>
      <c r="W36" s="247"/>
      <c r="X36" s="115" t="n">
        <v>77</v>
      </c>
      <c r="Y36" s="247"/>
      <c r="Z36" s="115" t="n">
        <v>0.5</v>
      </c>
      <c r="AA36" s="247"/>
      <c r="AB36" s="115" t="n">
        <v>17.1</v>
      </c>
      <c r="AC36" s="247"/>
      <c r="AD36" s="115" t="n">
        <v>5.2</v>
      </c>
      <c r="AE36" s="48"/>
    </row>
    <row r="37" s="14" customFormat="true" ht="17.25" hidden="false" customHeight="true" outlineLevel="0" collapsed="false">
      <c r="A37" s="43" t="n">
        <v>30</v>
      </c>
      <c r="B37" s="44" t="s">
        <v>52</v>
      </c>
      <c r="C37" s="45"/>
      <c r="D37" s="51" t="s">
        <v>21</v>
      </c>
      <c r="E37" s="246"/>
      <c r="F37" s="51" t="n">
        <v>405</v>
      </c>
      <c r="G37" s="246"/>
      <c r="H37" s="51" t="n">
        <v>3263</v>
      </c>
      <c r="I37" s="48"/>
      <c r="J37" s="49" t="s">
        <v>21</v>
      </c>
      <c r="K37" s="48"/>
      <c r="L37" s="51" t="s">
        <v>21</v>
      </c>
      <c r="M37" s="48"/>
      <c r="N37" s="49" t="s">
        <v>21</v>
      </c>
      <c r="O37" s="48"/>
      <c r="P37" s="115" t="s">
        <v>21</v>
      </c>
      <c r="Q37" s="247"/>
      <c r="R37" s="115" t="s">
        <v>21</v>
      </c>
      <c r="S37" s="247"/>
      <c r="T37" s="115" t="s">
        <v>21</v>
      </c>
      <c r="U37" s="247"/>
      <c r="V37" s="115" t="s">
        <v>21</v>
      </c>
      <c r="W37" s="247"/>
      <c r="X37" s="115" t="s">
        <v>21</v>
      </c>
      <c r="Y37" s="247"/>
      <c r="Z37" s="115" t="s">
        <v>21</v>
      </c>
      <c r="AA37" s="247"/>
      <c r="AB37" s="115" t="s">
        <v>21</v>
      </c>
      <c r="AC37" s="247"/>
      <c r="AD37" s="115" t="s">
        <v>21</v>
      </c>
      <c r="AE37" s="48"/>
    </row>
    <row r="38" s="14" customFormat="true" ht="17.25" hidden="false" customHeight="true" outlineLevel="0" collapsed="false">
      <c r="A38" s="43" t="n">
        <v>31</v>
      </c>
      <c r="B38" s="44" t="s">
        <v>53</v>
      </c>
      <c r="C38" s="45"/>
      <c r="D38" s="51" t="s">
        <v>21</v>
      </c>
      <c r="E38" s="246"/>
      <c r="F38" s="51" t="n">
        <v>3824</v>
      </c>
      <c r="G38" s="246"/>
      <c r="H38" s="51" t="n">
        <v>2291</v>
      </c>
      <c r="I38" s="48"/>
      <c r="J38" s="49" t="s">
        <v>21</v>
      </c>
      <c r="K38" s="48"/>
      <c r="L38" s="51" t="s">
        <v>21</v>
      </c>
      <c r="M38" s="48"/>
      <c r="N38" s="49" t="s">
        <v>21</v>
      </c>
      <c r="O38" s="48"/>
      <c r="P38" s="115" t="s">
        <v>21</v>
      </c>
      <c r="Q38" s="247"/>
      <c r="R38" s="115" t="s">
        <v>21</v>
      </c>
      <c r="S38" s="247"/>
      <c r="T38" s="115" t="s">
        <v>21</v>
      </c>
      <c r="U38" s="247"/>
      <c r="V38" s="115" t="s">
        <v>21</v>
      </c>
      <c r="W38" s="247"/>
      <c r="X38" s="115" t="s">
        <v>21</v>
      </c>
      <c r="Y38" s="247"/>
      <c r="Z38" s="115" t="s">
        <v>21</v>
      </c>
      <c r="AA38" s="247"/>
      <c r="AB38" s="115" t="s">
        <v>21</v>
      </c>
      <c r="AC38" s="247"/>
      <c r="AD38" s="115" t="s">
        <v>21</v>
      </c>
      <c r="AE38" s="48"/>
    </row>
    <row r="39" s="14" customFormat="true" ht="17.25" hidden="false" customHeight="true" outlineLevel="0" collapsed="false">
      <c r="A39" s="43" t="n">
        <v>32</v>
      </c>
      <c r="B39" s="44" t="s">
        <v>54</v>
      </c>
      <c r="C39" s="45"/>
      <c r="D39" s="51" t="n">
        <v>172</v>
      </c>
      <c r="E39" s="246"/>
      <c r="F39" s="51" t="n">
        <v>371</v>
      </c>
      <c r="G39" s="246"/>
      <c r="H39" s="51" t="n">
        <v>3195</v>
      </c>
      <c r="I39" s="48"/>
      <c r="J39" s="49" t="s">
        <v>21</v>
      </c>
      <c r="K39" s="48"/>
      <c r="L39" s="51" t="n">
        <v>201</v>
      </c>
      <c r="M39" s="48"/>
      <c r="N39" s="49" t="s">
        <v>21</v>
      </c>
      <c r="O39" s="48"/>
      <c r="P39" s="115" t="s">
        <v>21</v>
      </c>
      <c r="Q39" s="247"/>
      <c r="R39" s="115" t="n">
        <v>0.1</v>
      </c>
      <c r="S39" s="247"/>
      <c r="T39" s="115" t="n">
        <v>0</v>
      </c>
      <c r="U39" s="247"/>
      <c r="V39" s="115" t="n">
        <v>6.3</v>
      </c>
      <c r="W39" s="247"/>
      <c r="X39" s="115" t="n">
        <v>69.8</v>
      </c>
      <c r="Y39" s="247"/>
      <c r="Z39" s="115" t="n">
        <v>0</v>
      </c>
      <c r="AA39" s="247"/>
      <c r="AB39" s="115" t="n">
        <v>11.5</v>
      </c>
      <c r="AC39" s="247"/>
      <c r="AD39" s="115" t="n">
        <v>12.4</v>
      </c>
      <c r="AE39" s="48"/>
    </row>
    <row r="40" s="14" customFormat="true" ht="17.25" hidden="false" customHeight="true" outlineLevel="0" collapsed="false">
      <c r="A40" s="43" t="n">
        <v>33</v>
      </c>
      <c r="B40" s="44" t="s">
        <v>55</v>
      </c>
      <c r="C40" s="45"/>
      <c r="D40" s="51" t="s">
        <v>21</v>
      </c>
      <c r="E40" s="246"/>
      <c r="F40" s="51" t="s">
        <v>21</v>
      </c>
      <c r="G40" s="246"/>
      <c r="H40" s="51" t="s">
        <v>21</v>
      </c>
      <c r="I40" s="48"/>
      <c r="J40" s="49" t="s">
        <v>21</v>
      </c>
      <c r="K40" s="48"/>
      <c r="L40" s="51" t="s">
        <v>21</v>
      </c>
      <c r="M40" s="48"/>
      <c r="N40" s="49" t="s">
        <v>21</v>
      </c>
      <c r="O40" s="48"/>
      <c r="P40" s="115" t="s">
        <v>21</v>
      </c>
      <c r="Q40" s="247"/>
      <c r="R40" s="115" t="s">
        <v>21</v>
      </c>
      <c r="S40" s="247"/>
      <c r="T40" s="115" t="s">
        <v>21</v>
      </c>
      <c r="U40" s="247"/>
      <c r="V40" s="115" t="s">
        <v>21</v>
      </c>
      <c r="W40" s="247"/>
      <c r="X40" s="115" t="s">
        <v>21</v>
      </c>
      <c r="Y40" s="247"/>
      <c r="Z40" s="115" t="s">
        <v>21</v>
      </c>
      <c r="AA40" s="247"/>
      <c r="AB40" s="115" t="s">
        <v>21</v>
      </c>
      <c r="AC40" s="247"/>
      <c r="AD40" s="115" t="s">
        <v>21</v>
      </c>
      <c r="AE40" s="48"/>
    </row>
    <row r="41" s="14" customFormat="true" ht="17.25" hidden="false" customHeight="true" outlineLevel="0" collapsed="false">
      <c r="A41" s="43" t="n">
        <v>34</v>
      </c>
      <c r="B41" s="44" t="s">
        <v>56</v>
      </c>
      <c r="C41" s="45"/>
      <c r="D41" s="51" t="n">
        <v>3945</v>
      </c>
      <c r="E41" s="246"/>
      <c r="F41" s="51" t="n">
        <v>1311</v>
      </c>
      <c r="G41" s="246"/>
      <c r="H41" s="51" t="n">
        <v>1717</v>
      </c>
      <c r="I41" s="48"/>
      <c r="J41" s="49" t="s">
        <v>21</v>
      </c>
      <c r="K41" s="48"/>
      <c r="L41" s="51" t="n">
        <v>371</v>
      </c>
      <c r="M41" s="48"/>
      <c r="N41" s="49" t="s">
        <v>21</v>
      </c>
      <c r="O41" s="48"/>
      <c r="P41" s="115" t="n">
        <v>1.8</v>
      </c>
      <c r="Q41" s="247"/>
      <c r="R41" s="115" t="n">
        <v>0.7</v>
      </c>
      <c r="S41" s="247"/>
      <c r="T41" s="115" t="n">
        <v>3.1</v>
      </c>
      <c r="U41" s="247"/>
      <c r="V41" s="115" t="n">
        <v>0.3</v>
      </c>
      <c r="W41" s="247"/>
      <c r="X41" s="115" t="n">
        <v>62.4</v>
      </c>
      <c r="Y41" s="247"/>
      <c r="Z41" s="115" t="n">
        <v>12.1</v>
      </c>
      <c r="AA41" s="247"/>
      <c r="AB41" s="115" t="n">
        <v>21.2</v>
      </c>
      <c r="AC41" s="247"/>
      <c r="AD41" s="115" t="n">
        <v>0.8</v>
      </c>
      <c r="AE41" s="48"/>
    </row>
    <row r="42" s="14" customFormat="true" ht="17.25" hidden="false" customHeight="true" outlineLevel="0" collapsed="false">
      <c r="A42" s="43" t="n">
        <v>35</v>
      </c>
      <c r="B42" s="44" t="s">
        <v>57</v>
      </c>
      <c r="C42" s="45"/>
      <c r="D42" s="51" t="s">
        <v>21</v>
      </c>
      <c r="E42" s="246"/>
      <c r="F42" s="51" t="s">
        <v>21</v>
      </c>
      <c r="G42" s="246"/>
      <c r="H42" s="51" t="s">
        <v>21</v>
      </c>
      <c r="I42" s="48"/>
      <c r="J42" s="49" t="s">
        <v>21</v>
      </c>
      <c r="K42" s="48"/>
      <c r="L42" s="51" t="s">
        <v>21</v>
      </c>
      <c r="M42" s="48"/>
      <c r="N42" s="49" t="s">
        <v>21</v>
      </c>
      <c r="O42" s="48"/>
      <c r="P42" s="115" t="s">
        <v>21</v>
      </c>
      <c r="Q42" s="247"/>
      <c r="R42" s="115" t="s">
        <v>21</v>
      </c>
      <c r="S42" s="247"/>
      <c r="T42" s="115" t="s">
        <v>21</v>
      </c>
      <c r="U42" s="247"/>
      <c r="V42" s="115" t="s">
        <v>21</v>
      </c>
      <c r="W42" s="247"/>
      <c r="X42" s="115" t="s">
        <v>21</v>
      </c>
      <c r="Y42" s="247"/>
      <c r="Z42" s="115" t="s">
        <v>21</v>
      </c>
      <c r="AA42" s="247"/>
      <c r="AB42" s="115" t="s">
        <v>21</v>
      </c>
      <c r="AC42" s="247"/>
      <c r="AD42" s="115" t="s">
        <v>21</v>
      </c>
      <c r="AE42" s="48"/>
    </row>
    <row r="43" s="14" customFormat="true" ht="17.25" hidden="false" customHeight="true" outlineLevel="0" collapsed="false">
      <c r="A43" s="43" t="n">
        <v>36</v>
      </c>
      <c r="B43" s="44" t="s">
        <v>58</v>
      </c>
      <c r="C43" s="45"/>
      <c r="D43" s="51" t="n">
        <v>1332</v>
      </c>
      <c r="E43" s="246"/>
      <c r="F43" s="51" t="n">
        <v>2625</v>
      </c>
      <c r="G43" s="246"/>
      <c r="H43" s="51" t="n">
        <v>5790</v>
      </c>
      <c r="I43" s="48"/>
      <c r="J43" s="49" t="s">
        <v>21</v>
      </c>
      <c r="K43" s="48"/>
      <c r="L43" s="51" t="n">
        <v>131</v>
      </c>
      <c r="M43" s="48"/>
      <c r="N43" s="49" t="s">
        <v>21</v>
      </c>
      <c r="O43" s="48"/>
      <c r="P43" s="115" t="n">
        <v>0.8</v>
      </c>
      <c r="Q43" s="247"/>
      <c r="R43" s="115" t="n">
        <v>0.1</v>
      </c>
      <c r="S43" s="247"/>
      <c r="T43" s="115" t="n">
        <v>0</v>
      </c>
      <c r="U43" s="247"/>
      <c r="V43" s="115" t="n">
        <v>4.1</v>
      </c>
      <c r="W43" s="247"/>
      <c r="X43" s="115" t="n">
        <v>70.2</v>
      </c>
      <c r="Y43" s="247"/>
      <c r="Z43" s="115" t="n">
        <v>0.4</v>
      </c>
      <c r="AA43" s="247"/>
      <c r="AB43" s="115" t="n">
        <v>23.3</v>
      </c>
      <c r="AC43" s="247"/>
      <c r="AD43" s="115" t="n">
        <v>2</v>
      </c>
      <c r="AE43" s="48"/>
    </row>
    <row r="44" s="14" customFormat="true" ht="17.25" hidden="false" customHeight="true" outlineLevel="0" collapsed="false">
      <c r="A44" s="43" t="n">
        <v>37</v>
      </c>
      <c r="B44" s="44" t="s">
        <v>60</v>
      </c>
      <c r="C44" s="45"/>
      <c r="D44" s="51" t="n">
        <v>140</v>
      </c>
      <c r="E44" s="246"/>
      <c r="F44" s="51" t="n">
        <v>40</v>
      </c>
      <c r="G44" s="246"/>
      <c r="H44" s="51" t="n">
        <v>1534</v>
      </c>
      <c r="I44" s="48"/>
      <c r="J44" s="51" t="n">
        <v>46</v>
      </c>
      <c r="K44" s="48"/>
      <c r="L44" s="51" t="n">
        <v>476</v>
      </c>
      <c r="M44" s="48"/>
      <c r="N44" s="46" t="n">
        <v>1025.6</v>
      </c>
      <c r="O44" s="48"/>
      <c r="P44" s="115" t="s">
        <v>21</v>
      </c>
      <c r="Q44" s="247"/>
      <c r="R44" s="115" t="s">
        <v>21</v>
      </c>
      <c r="S44" s="247"/>
      <c r="T44" s="115" t="s">
        <v>21</v>
      </c>
      <c r="U44" s="247"/>
      <c r="V44" s="115" t="s">
        <v>21</v>
      </c>
      <c r="W44" s="247"/>
      <c r="X44" s="115" t="s">
        <v>21</v>
      </c>
      <c r="Y44" s="247"/>
      <c r="Z44" s="115" t="s">
        <v>21</v>
      </c>
      <c r="AA44" s="247"/>
      <c r="AB44" s="115" t="s">
        <v>21</v>
      </c>
      <c r="AC44" s="247"/>
      <c r="AD44" s="115" t="s">
        <v>21</v>
      </c>
      <c r="AE44" s="48"/>
    </row>
    <row r="45" s="14" customFormat="true" ht="17.25" hidden="false" customHeight="true" outlineLevel="0" collapsed="false">
      <c r="A45" s="43" t="n">
        <v>38</v>
      </c>
      <c r="B45" s="44" t="s">
        <v>62</v>
      </c>
      <c r="C45" s="45"/>
      <c r="D45" s="51" t="n">
        <v>40</v>
      </c>
      <c r="E45" s="246"/>
      <c r="F45" s="51" t="n">
        <v>54</v>
      </c>
      <c r="G45" s="246"/>
      <c r="H45" s="51" t="n">
        <v>5011</v>
      </c>
      <c r="I45" s="48"/>
      <c r="J45" s="51" t="s">
        <v>21</v>
      </c>
      <c r="K45" s="48"/>
      <c r="L45" s="51" t="n">
        <v>99</v>
      </c>
      <c r="M45" s="48"/>
      <c r="N45" s="46" t="s">
        <v>21</v>
      </c>
      <c r="O45" s="48"/>
      <c r="P45" s="115" t="s">
        <v>21</v>
      </c>
      <c r="Q45" s="247"/>
      <c r="R45" s="115" t="n">
        <v>0</v>
      </c>
      <c r="S45" s="247"/>
      <c r="T45" s="115" t="n">
        <v>0</v>
      </c>
      <c r="U45" s="247"/>
      <c r="V45" s="115" t="n">
        <v>0.1</v>
      </c>
      <c r="W45" s="247"/>
      <c r="X45" s="115" t="n">
        <v>36.1</v>
      </c>
      <c r="Y45" s="247"/>
      <c r="Z45" s="115" t="n">
        <v>0</v>
      </c>
      <c r="AA45" s="247"/>
      <c r="AB45" s="115" t="n">
        <v>19.3</v>
      </c>
      <c r="AC45" s="247"/>
      <c r="AD45" s="115" t="n">
        <v>44.5</v>
      </c>
      <c r="AE45" s="48"/>
    </row>
    <row r="46" s="14" customFormat="true" ht="17.25" hidden="false" customHeight="true" outlineLevel="0" collapsed="false">
      <c r="A46" s="54" t="s">
        <v>63</v>
      </c>
      <c r="B46" s="37"/>
      <c r="C46" s="37"/>
      <c r="D46" s="38"/>
      <c r="E46" s="38"/>
      <c r="F46" s="220"/>
      <c r="G46" s="248"/>
      <c r="H46" s="220"/>
      <c r="I46" s="39"/>
      <c r="J46" s="220"/>
      <c r="K46" s="39"/>
      <c r="L46" s="220"/>
      <c r="M46" s="39"/>
      <c r="N46" s="194"/>
      <c r="O46" s="39"/>
      <c r="P46" s="120"/>
      <c r="Q46" s="249"/>
      <c r="R46" s="120"/>
      <c r="S46" s="249"/>
      <c r="T46" s="120"/>
      <c r="U46" s="250"/>
      <c r="V46" s="251"/>
      <c r="W46" s="250"/>
      <c r="X46" s="251"/>
      <c r="Y46" s="250"/>
      <c r="Z46" s="251"/>
      <c r="AA46" s="250"/>
      <c r="AB46" s="251"/>
      <c r="AC46" s="250"/>
      <c r="AD46" s="251"/>
      <c r="AE46" s="41"/>
    </row>
    <row r="47" s="14" customFormat="true" ht="17.25" hidden="false" customHeight="true" outlineLevel="0" collapsed="false">
      <c r="A47" s="43" t="n">
        <v>39</v>
      </c>
      <c r="B47" s="44" t="s">
        <v>64</v>
      </c>
      <c r="C47" s="45"/>
      <c r="D47" s="51" t="s">
        <v>21</v>
      </c>
      <c r="E47" s="246"/>
      <c r="F47" s="51" t="n">
        <v>1483</v>
      </c>
      <c r="G47" s="246"/>
      <c r="H47" s="51" t="n">
        <v>5018</v>
      </c>
      <c r="I47" s="48"/>
      <c r="J47" s="51" t="s">
        <v>21</v>
      </c>
      <c r="K47" s="48"/>
      <c r="L47" s="51" t="s">
        <v>21</v>
      </c>
      <c r="M47" s="48"/>
      <c r="N47" s="46" t="s">
        <v>21</v>
      </c>
      <c r="O47" s="48"/>
      <c r="P47" s="115" t="s">
        <v>21</v>
      </c>
      <c r="Q47" s="247"/>
      <c r="R47" s="115" t="s">
        <v>21</v>
      </c>
      <c r="S47" s="247"/>
      <c r="T47" s="115" t="s">
        <v>21</v>
      </c>
      <c r="U47" s="247"/>
      <c r="V47" s="115" t="s">
        <v>21</v>
      </c>
      <c r="W47" s="247"/>
      <c r="X47" s="115" t="s">
        <v>21</v>
      </c>
      <c r="Y47" s="247"/>
      <c r="Z47" s="115" t="s">
        <v>21</v>
      </c>
      <c r="AA47" s="247"/>
      <c r="AB47" s="115" t="s">
        <v>21</v>
      </c>
      <c r="AC47" s="247"/>
      <c r="AD47" s="115" t="s">
        <v>21</v>
      </c>
      <c r="AE47" s="48"/>
    </row>
    <row r="48" s="14" customFormat="true" ht="17.25" hidden="false" customHeight="true" outlineLevel="0" collapsed="false">
      <c r="A48" s="43" t="n">
        <v>40</v>
      </c>
      <c r="B48" s="44" t="s">
        <v>65</v>
      </c>
      <c r="C48" s="45"/>
      <c r="D48" s="51" t="n">
        <v>426</v>
      </c>
      <c r="E48" s="246"/>
      <c r="F48" s="51" t="n">
        <v>96</v>
      </c>
      <c r="G48" s="246"/>
      <c r="H48" s="51" t="n">
        <v>474</v>
      </c>
      <c r="I48" s="48"/>
      <c r="J48" s="51" t="s">
        <v>21</v>
      </c>
      <c r="K48" s="48"/>
      <c r="L48" s="51" t="n">
        <v>319</v>
      </c>
      <c r="M48" s="48"/>
      <c r="N48" s="46" t="s">
        <v>21</v>
      </c>
      <c r="O48" s="48"/>
      <c r="P48" s="115" t="n">
        <v>2.3</v>
      </c>
      <c r="Q48" s="247"/>
      <c r="R48" s="115" t="n">
        <v>0.2</v>
      </c>
      <c r="S48" s="247"/>
      <c r="T48" s="115" t="n">
        <v>0</v>
      </c>
      <c r="U48" s="247"/>
      <c r="V48" s="115" t="n">
        <v>4.5</v>
      </c>
      <c r="W48" s="247"/>
      <c r="X48" s="115" t="n">
        <v>81.5</v>
      </c>
      <c r="Y48" s="247"/>
      <c r="Z48" s="115" t="n">
        <v>0.1</v>
      </c>
      <c r="AA48" s="247"/>
      <c r="AB48" s="115" t="n">
        <v>12.3</v>
      </c>
      <c r="AC48" s="247"/>
      <c r="AD48" s="115" t="n">
        <v>1.6</v>
      </c>
      <c r="AE48" s="48"/>
    </row>
    <row r="49" s="14" customFormat="true" ht="17.25" hidden="false" customHeight="true" outlineLevel="0" collapsed="false">
      <c r="A49" s="43" t="n">
        <v>41</v>
      </c>
      <c r="B49" s="44" t="s">
        <v>66</v>
      </c>
      <c r="C49" s="45"/>
      <c r="D49" s="51" t="n">
        <v>10496</v>
      </c>
      <c r="E49" s="246"/>
      <c r="F49" s="51" t="n">
        <v>1278</v>
      </c>
      <c r="G49" s="246"/>
      <c r="H49" s="51" t="n">
        <v>1818</v>
      </c>
      <c r="I49" s="48"/>
      <c r="J49" s="51" t="s">
        <v>21</v>
      </c>
      <c r="K49" s="48"/>
      <c r="L49" s="51" t="n">
        <v>276</v>
      </c>
      <c r="M49" s="48"/>
      <c r="N49" s="46" t="s">
        <v>21</v>
      </c>
      <c r="O49" s="48"/>
      <c r="P49" s="115" t="n">
        <v>2.6</v>
      </c>
      <c r="Q49" s="247"/>
      <c r="R49" s="115" t="n">
        <v>0.5</v>
      </c>
      <c r="S49" s="247"/>
      <c r="T49" s="115" t="n">
        <v>0</v>
      </c>
      <c r="U49" s="247"/>
      <c r="V49" s="115" t="n">
        <v>5.5</v>
      </c>
      <c r="W49" s="247"/>
      <c r="X49" s="115" t="n">
        <v>54.2</v>
      </c>
      <c r="Y49" s="247"/>
      <c r="Z49" s="115" t="n">
        <v>1</v>
      </c>
      <c r="AA49" s="247"/>
      <c r="AB49" s="115" t="n">
        <v>36.4</v>
      </c>
      <c r="AC49" s="247"/>
      <c r="AD49" s="115" t="n">
        <v>2.9</v>
      </c>
      <c r="AE49" s="48"/>
    </row>
    <row r="50" s="14" customFormat="true" ht="17.25" hidden="false" customHeight="true" outlineLevel="0" collapsed="false">
      <c r="A50" s="43" t="n">
        <v>42</v>
      </c>
      <c r="B50" s="44" t="s">
        <v>67</v>
      </c>
      <c r="C50" s="45"/>
      <c r="D50" s="51" t="n">
        <v>1483</v>
      </c>
      <c r="E50" s="246"/>
      <c r="F50" s="51" t="n">
        <v>73</v>
      </c>
      <c r="G50" s="246"/>
      <c r="H50" s="51" t="n">
        <v>588</v>
      </c>
      <c r="I50" s="48"/>
      <c r="J50" s="51" t="s">
        <v>21</v>
      </c>
      <c r="K50" s="48"/>
      <c r="L50" s="51" t="n">
        <v>275</v>
      </c>
      <c r="M50" s="48"/>
      <c r="N50" s="46" t="s">
        <v>21</v>
      </c>
      <c r="O50" s="48"/>
      <c r="P50" s="115" t="n">
        <v>2</v>
      </c>
      <c r="Q50" s="247"/>
      <c r="R50" s="115" t="n">
        <v>0.4</v>
      </c>
      <c r="S50" s="247"/>
      <c r="T50" s="115" t="n">
        <v>0</v>
      </c>
      <c r="U50" s="247"/>
      <c r="V50" s="115" t="n">
        <v>1.8</v>
      </c>
      <c r="W50" s="247"/>
      <c r="X50" s="115" t="n">
        <v>85.4</v>
      </c>
      <c r="Y50" s="247"/>
      <c r="Z50" s="115" t="n">
        <v>0.1</v>
      </c>
      <c r="AA50" s="247"/>
      <c r="AB50" s="115" t="n">
        <v>12</v>
      </c>
      <c r="AC50" s="247"/>
      <c r="AD50" s="115" t="n">
        <v>0.7</v>
      </c>
      <c r="AE50" s="48"/>
    </row>
    <row r="51" s="14" customFormat="true" ht="17.25" hidden="false" customHeight="true" outlineLevel="0" collapsed="false">
      <c r="A51" s="43" t="n">
        <v>43</v>
      </c>
      <c r="B51" s="44" t="s">
        <v>68</v>
      </c>
      <c r="C51" s="45"/>
      <c r="D51" s="51" t="n">
        <v>413</v>
      </c>
      <c r="E51" s="246"/>
      <c r="F51" s="51" t="n">
        <v>235</v>
      </c>
      <c r="G51" s="246"/>
      <c r="H51" s="51" t="n">
        <v>742</v>
      </c>
      <c r="I51" s="48"/>
      <c r="J51" s="51" t="s">
        <v>21</v>
      </c>
      <c r="K51" s="48"/>
      <c r="L51" s="51" t="n">
        <v>41</v>
      </c>
      <c r="M51" s="48"/>
      <c r="N51" s="46" t="s">
        <v>21</v>
      </c>
      <c r="O51" s="48"/>
      <c r="P51" s="115" t="n">
        <v>0.3</v>
      </c>
      <c r="Q51" s="247"/>
      <c r="R51" s="115" t="n">
        <v>0</v>
      </c>
      <c r="S51" s="247"/>
      <c r="T51" s="115" t="n">
        <v>0</v>
      </c>
      <c r="U51" s="247"/>
      <c r="V51" s="115" t="n">
        <v>3.4</v>
      </c>
      <c r="W51" s="247"/>
      <c r="X51" s="115" t="n">
        <v>52.4</v>
      </c>
      <c r="Y51" s="247"/>
      <c r="Z51" s="115" t="n">
        <v>0.9</v>
      </c>
      <c r="AA51" s="247"/>
      <c r="AB51" s="115" t="n">
        <v>37.8</v>
      </c>
      <c r="AC51" s="247"/>
      <c r="AD51" s="115" t="n">
        <v>5.5</v>
      </c>
      <c r="AE51" s="48"/>
    </row>
    <row r="52" s="14" customFormat="true" ht="17.25" hidden="false" customHeight="true" outlineLevel="0" collapsed="false">
      <c r="A52" s="43" t="n">
        <v>44</v>
      </c>
      <c r="B52" s="44" t="s">
        <v>69</v>
      </c>
      <c r="C52" s="45"/>
      <c r="D52" s="51" t="n">
        <v>3</v>
      </c>
      <c r="E52" s="246"/>
      <c r="F52" s="51" t="n">
        <v>6</v>
      </c>
      <c r="G52" s="246"/>
      <c r="H52" s="51" t="n">
        <v>25</v>
      </c>
      <c r="I52" s="48"/>
      <c r="J52" s="51" t="n">
        <v>7</v>
      </c>
      <c r="K52" s="48"/>
      <c r="L52" s="51" t="n">
        <v>0</v>
      </c>
      <c r="M52" s="48"/>
      <c r="N52" s="46" t="n">
        <v>2.1</v>
      </c>
      <c r="O52" s="48"/>
      <c r="P52" s="115" t="n">
        <v>0</v>
      </c>
      <c r="Q52" s="247"/>
      <c r="R52" s="115" t="n">
        <v>0</v>
      </c>
      <c r="S52" s="247"/>
      <c r="T52" s="115" t="n">
        <v>0</v>
      </c>
      <c r="U52" s="247"/>
      <c r="V52" s="115" t="n">
        <v>0</v>
      </c>
      <c r="W52" s="247"/>
      <c r="X52" s="115" t="n">
        <v>25.7</v>
      </c>
      <c r="Y52" s="247"/>
      <c r="Z52" s="115" t="n">
        <v>42</v>
      </c>
      <c r="AA52" s="247"/>
      <c r="AB52" s="115" t="n">
        <v>27.2</v>
      </c>
      <c r="AC52" s="247"/>
      <c r="AD52" s="115" t="n">
        <v>5.1</v>
      </c>
      <c r="AE52" s="48"/>
    </row>
    <row r="53" s="14" customFormat="true" ht="17.25" hidden="false" customHeight="true" outlineLevel="0" collapsed="false">
      <c r="A53" s="43" t="n">
        <v>45</v>
      </c>
      <c r="B53" s="44" t="s">
        <v>70</v>
      </c>
      <c r="C53" s="45"/>
      <c r="D53" s="51" t="n">
        <v>1394</v>
      </c>
      <c r="E53" s="246"/>
      <c r="F53" s="51" t="n">
        <v>86</v>
      </c>
      <c r="G53" s="246"/>
      <c r="H53" s="51" t="n">
        <v>129</v>
      </c>
      <c r="I53" s="48"/>
      <c r="J53" s="51" t="n">
        <v>36</v>
      </c>
      <c r="K53" s="48"/>
      <c r="L53" s="51" t="n">
        <v>306</v>
      </c>
      <c r="M53" s="48"/>
      <c r="N53" s="46" t="n">
        <v>850.8</v>
      </c>
      <c r="O53" s="48"/>
      <c r="P53" s="115" t="n">
        <v>2.9</v>
      </c>
      <c r="Q53" s="247"/>
      <c r="R53" s="115" t="n">
        <v>0.3</v>
      </c>
      <c r="S53" s="247"/>
      <c r="T53" s="115" t="n">
        <v>0</v>
      </c>
      <c r="U53" s="247"/>
      <c r="V53" s="115" t="n">
        <v>0</v>
      </c>
      <c r="W53" s="247"/>
      <c r="X53" s="115" t="n">
        <v>77.8</v>
      </c>
      <c r="Y53" s="247"/>
      <c r="Z53" s="115" t="n">
        <v>0.3</v>
      </c>
      <c r="AA53" s="247"/>
      <c r="AB53" s="115" t="n">
        <v>13.7</v>
      </c>
      <c r="AC53" s="247"/>
      <c r="AD53" s="115" t="n">
        <v>8.1</v>
      </c>
      <c r="AE53" s="48"/>
    </row>
    <row r="54" s="14" customFormat="true" ht="17.25" hidden="false" customHeight="true" outlineLevel="0" collapsed="false">
      <c r="A54" s="43" t="n">
        <v>46</v>
      </c>
      <c r="B54" s="44" t="s">
        <v>72</v>
      </c>
      <c r="C54" s="45"/>
      <c r="D54" s="51" t="n">
        <v>1427</v>
      </c>
      <c r="E54" s="246"/>
      <c r="F54" s="51" t="n">
        <v>566</v>
      </c>
      <c r="G54" s="246"/>
      <c r="H54" s="51" t="n">
        <v>3424</v>
      </c>
      <c r="I54" s="48"/>
      <c r="J54" s="51" t="s">
        <v>21</v>
      </c>
      <c r="K54" s="48"/>
      <c r="L54" s="51" t="n">
        <v>421</v>
      </c>
      <c r="M54" s="48"/>
      <c r="N54" s="46" t="s">
        <v>21</v>
      </c>
      <c r="O54" s="48"/>
      <c r="P54" s="115" t="n">
        <v>3.8</v>
      </c>
      <c r="Q54" s="247"/>
      <c r="R54" s="115" t="n">
        <v>0.7</v>
      </c>
      <c r="S54" s="247"/>
      <c r="T54" s="115" t="n">
        <v>0</v>
      </c>
      <c r="U54" s="247"/>
      <c r="V54" s="115" t="n">
        <v>6.8</v>
      </c>
      <c r="W54" s="247"/>
      <c r="X54" s="115" t="n">
        <v>74.2</v>
      </c>
      <c r="Y54" s="247"/>
      <c r="Z54" s="115" t="n">
        <v>0.3</v>
      </c>
      <c r="AA54" s="247"/>
      <c r="AB54" s="115" t="n">
        <v>17.2</v>
      </c>
      <c r="AC54" s="247"/>
      <c r="AD54" s="115" t="n">
        <v>1.5</v>
      </c>
      <c r="AE54" s="48"/>
    </row>
    <row r="55" s="14" customFormat="true" ht="17.25" hidden="false" customHeight="true" outlineLevel="0" collapsed="false">
      <c r="A55" s="43" t="n">
        <v>47</v>
      </c>
      <c r="B55" s="44" t="s">
        <v>73</v>
      </c>
      <c r="C55" s="45"/>
      <c r="D55" s="51" t="n">
        <v>24</v>
      </c>
      <c r="E55" s="246"/>
      <c r="F55" s="51" t="n">
        <v>2</v>
      </c>
      <c r="G55" s="246"/>
      <c r="H55" s="51" t="n">
        <v>113</v>
      </c>
      <c r="I55" s="48"/>
      <c r="J55" s="51" t="n">
        <v>49</v>
      </c>
      <c r="K55" s="48"/>
      <c r="L55" s="51" t="n">
        <v>276</v>
      </c>
      <c r="M55" s="48"/>
      <c r="N55" s="46" t="n">
        <v>560.9</v>
      </c>
      <c r="O55" s="48"/>
      <c r="P55" s="115" t="n">
        <v>2</v>
      </c>
      <c r="Q55" s="247"/>
      <c r="R55" s="115" t="n">
        <v>0.1</v>
      </c>
      <c r="S55" s="247"/>
      <c r="T55" s="115" t="n">
        <v>0</v>
      </c>
      <c r="U55" s="247"/>
      <c r="V55" s="115" t="n">
        <v>14.2</v>
      </c>
      <c r="W55" s="247"/>
      <c r="X55" s="115" t="n">
        <v>11.7</v>
      </c>
      <c r="Y55" s="247"/>
      <c r="Z55" s="115" t="n">
        <v>10.6</v>
      </c>
      <c r="AA55" s="247"/>
      <c r="AB55" s="115" t="n">
        <v>63.3</v>
      </c>
      <c r="AC55" s="247"/>
      <c r="AD55" s="115" t="n">
        <v>0.1</v>
      </c>
      <c r="AE55" s="48"/>
    </row>
    <row r="56" s="14" customFormat="true" ht="17.25" hidden="false" customHeight="true" outlineLevel="0" collapsed="false">
      <c r="A56" s="43" t="n">
        <v>48</v>
      </c>
      <c r="B56" s="44" t="s">
        <v>74</v>
      </c>
      <c r="C56" s="45"/>
      <c r="D56" s="51" t="n">
        <v>552</v>
      </c>
      <c r="E56" s="246"/>
      <c r="F56" s="51" t="n">
        <v>45</v>
      </c>
      <c r="G56" s="246"/>
      <c r="H56" s="51" t="n">
        <v>100</v>
      </c>
      <c r="I56" s="48"/>
      <c r="J56" s="51" t="s">
        <v>21</v>
      </c>
      <c r="K56" s="48"/>
      <c r="L56" s="51" t="n">
        <v>242</v>
      </c>
      <c r="M56" s="48"/>
      <c r="N56" s="46" t="s">
        <v>21</v>
      </c>
      <c r="O56" s="48"/>
      <c r="P56" s="115" t="n">
        <v>2.1</v>
      </c>
      <c r="Q56" s="247"/>
      <c r="R56" s="115" t="n">
        <v>0.2</v>
      </c>
      <c r="S56" s="247"/>
      <c r="T56" s="115" t="n">
        <v>0</v>
      </c>
      <c r="U56" s="247"/>
      <c r="V56" s="115" t="n">
        <v>5.9</v>
      </c>
      <c r="W56" s="247"/>
      <c r="X56" s="115" t="n">
        <v>67.4</v>
      </c>
      <c r="Y56" s="247"/>
      <c r="Z56" s="115" t="n">
        <v>0.2</v>
      </c>
      <c r="AA56" s="247"/>
      <c r="AB56" s="115" t="n">
        <v>22.7</v>
      </c>
      <c r="AC56" s="247"/>
      <c r="AD56" s="115" t="n">
        <v>3.7</v>
      </c>
      <c r="AE56" s="48"/>
    </row>
    <row r="57" s="14" customFormat="true" ht="17.25" hidden="false" customHeight="true" outlineLevel="0" collapsed="false">
      <c r="A57" s="43" t="n">
        <v>49</v>
      </c>
      <c r="B57" s="44" t="s">
        <v>75</v>
      </c>
      <c r="C57" s="45"/>
      <c r="D57" s="51" t="n">
        <v>604</v>
      </c>
      <c r="E57" s="246"/>
      <c r="F57" s="51" t="n">
        <v>472</v>
      </c>
      <c r="G57" s="246"/>
      <c r="H57" s="51" t="n">
        <v>315</v>
      </c>
      <c r="I57" s="48"/>
      <c r="J57" s="51" t="n">
        <v>2</v>
      </c>
      <c r="K57" s="48"/>
      <c r="L57" s="51" t="n">
        <v>15</v>
      </c>
      <c r="M57" s="48"/>
      <c r="N57" s="46" t="n">
        <v>737</v>
      </c>
      <c r="O57" s="48"/>
      <c r="P57" s="115" t="n">
        <v>0.2</v>
      </c>
      <c r="Q57" s="247"/>
      <c r="R57" s="115" t="n">
        <v>0.1</v>
      </c>
      <c r="S57" s="247"/>
      <c r="T57" s="115" t="n">
        <v>0</v>
      </c>
      <c r="U57" s="247"/>
      <c r="V57" s="115" t="n">
        <v>6.5</v>
      </c>
      <c r="W57" s="247"/>
      <c r="X57" s="115" t="n">
        <v>41.1</v>
      </c>
      <c r="Y57" s="247"/>
      <c r="Z57" s="115" t="n">
        <v>24.5</v>
      </c>
      <c r="AA57" s="247"/>
      <c r="AB57" s="115" t="n">
        <v>26.2</v>
      </c>
      <c r="AC57" s="247"/>
      <c r="AD57" s="115" t="n">
        <v>1.7</v>
      </c>
      <c r="AE57" s="48"/>
    </row>
    <row r="58" s="14" customFormat="true" ht="17.25" hidden="false" customHeight="true" outlineLevel="0" collapsed="false">
      <c r="A58" s="43" t="n">
        <v>50</v>
      </c>
      <c r="B58" s="44" t="s">
        <v>76</v>
      </c>
      <c r="C58" s="45"/>
      <c r="D58" s="51" t="n">
        <v>97</v>
      </c>
      <c r="E58" s="246"/>
      <c r="F58" s="51" t="n">
        <v>4</v>
      </c>
      <c r="G58" s="246"/>
      <c r="H58" s="51" t="n">
        <v>42</v>
      </c>
      <c r="I58" s="48"/>
      <c r="J58" s="51" t="n">
        <v>10</v>
      </c>
      <c r="K58" s="48"/>
      <c r="L58" s="51" t="n">
        <v>29</v>
      </c>
      <c r="M58" s="48"/>
      <c r="N58" s="46" t="n">
        <v>285.6</v>
      </c>
      <c r="O58" s="48"/>
      <c r="P58" s="115" t="n">
        <v>0.4</v>
      </c>
      <c r="Q58" s="247"/>
      <c r="R58" s="115" t="n">
        <v>0.1</v>
      </c>
      <c r="S58" s="247"/>
      <c r="T58" s="115" t="n">
        <v>0</v>
      </c>
      <c r="U58" s="247"/>
      <c r="V58" s="115" t="n">
        <v>0.1</v>
      </c>
      <c r="W58" s="247"/>
      <c r="X58" s="115" t="n">
        <v>29.2</v>
      </c>
      <c r="Y58" s="247"/>
      <c r="Z58" s="115" t="n">
        <v>48.4</v>
      </c>
      <c r="AA58" s="247"/>
      <c r="AB58" s="115" t="n">
        <v>17.9</v>
      </c>
      <c r="AC58" s="247"/>
      <c r="AD58" s="115" t="n">
        <v>4.5</v>
      </c>
      <c r="AE58" s="48"/>
    </row>
    <row r="59" s="14" customFormat="true" ht="17.25" hidden="false" customHeight="true" outlineLevel="0" collapsed="false">
      <c r="A59" s="43" t="n">
        <v>51</v>
      </c>
      <c r="B59" s="44" t="s">
        <v>77</v>
      </c>
      <c r="C59" s="45"/>
      <c r="D59" s="51" t="s">
        <v>21</v>
      </c>
      <c r="E59" s="246"/>
      <c r="F59" s="51" t="s">
        <v>21</v>
      </c>
      <c r="G59" s="246"/>
      <c r="H59" s="51" t="s">
        <v>21</v>
      </c>
      <c r="I59" s="48"/>
      <c r="J59" s="51" t="n">
        <v>8</v>
      </c>
      <c r="K59" s="48"/>
      <c r="L59" s="51" t="s">
        <v>21</v>
      </c>
      <c r="M59" s="48"/>
      <c r="N59" s="46" t="s">
        <v>21</v>
      </c>
      <c r="O59" s="48"/>
      <c r="P59" s="115" t="s">
        <v>21</v>
      </c>
      <c r="Q59" s="247"/>
      <c r="R59" s="115" t="s">
        <v>21</v>
      </c>
      <c r="S59" s="247"/>
      <c r="T59" s="115" t="s">
        <v>21</v>
      </c>
      <c r="U59" s="247"/>
      <c r="V59" s="115" t="s">
        <v>21</v>
      </c>
      <c r="W59" s="247"/>
      <c r="X59" s="115" t="s">
        <v>21</v>
      </c>
      <c r="Y59" s="247"/>
      <c r="Z59" s="115" t="s">
        <v>21</v>
      </c>
      <c r="AA59" s="247"/>
      <c r="AB59" s="115" t="s">
        <v>21</v>
      </c>
      <c r="AC59" s="247"/>
      <c r="AD59" s="115" t="s">
        <v>21</v>
      </c>
      <c r="AE59" s="48"/>
    </row>
    <row r="60" s="14" customFormat="true" ht="17.25" hidden="false" customHeight="true" outlineLevel="0" collapsed="false">
      <c r="A60" s="43" t="n">
        <v>52</v>
      </c>
      <c r="B60" s="44" t="s">
        <v>78</v>
      </c>
      <c r="C60" s="45"/>
      <c r="D60" s="51" t="s">
        <v>21</v>
      </c>
      <c r="E60" s="246"/>
      <c r="F60" s="51" t="n">
        <v>171</v>
      </c>
      <c r="G60" s="246"/>
      <c r="H60" s="51" t="n">
        <v>5397</v>
      </c>
      <c r="I60" s="48"/>
      <c r="J60" s="51" t="s">
        <v>21</v>
      </c>
      <c r="K60" s="48"/>
      <c r="L60" s="51" t="s">
        <v>21</v>
      </c>
      <c r="M60" s="48"/>
      <c r="N60" s="46" t="s">
        <v>21</v>
      </c>
      <c r="O60" s="48"/>
      <c r="P60" s="115" t="s">
        <v>21</v>
      </c>
      <c r="Q60" s="247"/>
      <c r="R60" s="115" t="s">
        <v>21</v>
      </c>
      <c r="S60" s="247"/>
      <c r="T60" s="115" t="s">
        <v>21</v>
      </c>
      <c r="U60" s="247"/>
      <c r="V60" s="115" t="s">
        <v>21</v>
      </c>
      <c r="W60" s="247"/>
      <c r="X60" s="115" t="s">
        <v>21</v>
      </c>
      <c r="Y60" s="247"/>
      <c r="Z60" s="115" t="s">
        <v>21</v>
      </c>
      <c r="AA60" s="247"/>
      <c r="AB60" s="115" t="s">
        <v>21</v>
      </c>
      <c r="AC60" s="247"/>
      <c r="AD60" s="115" t="s">
        <v>21</v>
      </c>
      <c r="AE60" s="48"/>
    </row>
    <row r="61" s="14" customFormat="true" ht="17.25" hidden="false" customHeight="true" outlineLevel="0" collapsed="false">
      <c r="A61" s="43" t="n">
        <v>53</v>
      </c>
      <c r="B61" s="44" t="s">
        <v>79</v>
      </c>
      <c r="C61" s="45"/>
      <c r="D61" s="51" t="n">
        <v>27144</v>
      </c>
      <c r="E61" s="246"/>
      <c r="F61" s="51" t="s">
        <v>21</v>
      </c>
      <c r="G61" s="246"/>
      <c r="H61" s="51" t="s">
        <v>21</v>
      </c>
      <c r="I61" s="48"/>
      <c r="J61" s="51" t="n">
        <v>1</v>
      </c>
      <c r="K61" s="48"/>
      <c r="L61" s="51" t="n">
        <v>255</v>
      </c>
      <c r="M61" s="48"/>
      <c r="N61" s="46" t="n">
        <v>22416</v>
      </c>
      <c r="O61" s="48"/>
      <c r="P61" s="115" t="n">
        <v>3</v>
      </c>
      <c r="Q61" s="247"/>
      <c r="R61" s="115" t="n">
        <v>1.1</v>
      </c>
      <c r="S61" s="247"/>
      <c r="T61" s="115" t="n">
        <v>0</v>
      </c>
      <c r="U61" s="247"/>
      <c r="V61" s="115" t="n">
        <v>0</v>
      </c>
      <c r="W61" s="247"/>
      <c r="X61" s="115" t="n">
        <v>0.8</v>
      </c>
      <c r="Y61" s="247"/>
      <c r="Z61" s="115" t="n">
        <v>0.3</v>
      </c>
      <c r="AA61" s="247"/>
      <c r="AB61" s="115" t="n">
        <v>98.9</v>
      </c>
      <c r="AC61" s="247"/>
      <c r="AD61" s="115" t="n">
        <v>0</v>
      </c>
      <c r="AE61" s="48"/>
    </row>
    <row r="62" s="14" customFormat="true" ht="17.25" hidden="false" customHeight="true" outlineLevel="0" collapsed="false">
      <c r="A62" s="43" t="n">
        <v>54</v>
      </c>
      <c r="B62" s="44" t="s">
        <v>80</v>
      </c>
      <c r="C62" s="45"/>
      <c r="D62" s="51" t="n">
        <v>635</v>
      </c>
      <c r="E62" s="246"/>
      <c r="F62" s="51" t="n">
        <v>271</v>
      </c>
      <c r="G62" s="246"/>
      <c r="H62" s="51" t="n">
        <v>616</v>
      </c>
      <c r="I62" s="48"/>
      <c r="J62" s="51" t="n">
        <v>12</v>
      </c>
      <c r="K62" s="48"/>
      <c r="L62" s="51" t="n">
        <v>142</v>
      </c>
      <c r="M62" s="48"/>
      <c r="N62" s="46" t="n">
        <v>1205.1</v>
      </c>
      <c r="O62" s="48"/>
      <c r="P62" s="115" t="n">
        <v>2.3</v>
      </c>
      <c r="Q62" s="247"/>
      <c r="R62" s="115" t="n">
        <v>0.3</v>
      </c>
      <c r="S62" s="247"/>
      <c r="T62" s="115" t="n">
        <v>0</v>
      </c>
      <c r="U62" s="247"/>
      <c r="V62" s="115" t="n">
        <v>0.2</v>
      </c>
      <c r="W62" s="247"/>
      <c r="X62" s="115" t="n">
        <v>6.5</v>
      </c>
      <c r="Y62" s="247"/>
      <c r="Z62" s="115" t="n">
        <v>11.8</v>
      </c>
      <c r="AA62" s="247"/>
      <c r="AB62" s="115" t="n">
        <v>81.2</v>
      </c>
      <c r="AC62" s="247"/>
      <c r="AD62" s="115" t="n">
        <v>0.3</v>
      </c>
      <c r="AE62" s="48"/>
    </row>
    <row r="63" s="14" customFormat="true" ht="17.25" hidden="false" customHeight="true" outlineLevel="0" collapsed="false">
      <c r="A63" s="43" t="n">
        <v>55</v>
      </c>
      <c r="B63" s="44" t="s">
        <v>81</v>
      </c>
      <c r="C63" s="45"/>
      <c r="D63" s="51" t="n">
        <v>16</v>
      </c>
      <c r="E63" s="246"/>
      <c r="F63" s="51" t="n">
        <v>762</v>
      </c>
      <c r="G63" s="246"/>
      <c r="H63" s="51" t="n">
        <v>1234</v>
      </c>
      <c r="I63" s="48"/>
      <c r="J63" s="51" t="n">
        <v>3</v>
      </c>
      <c r="K63" s="48"/>
      <c r="L63" s="51" t="n">
        <v>3</v>
      </c>
      <c r="M63" s="48"/>
      <c r="N63" s="46" t="n">
        <v>84.1</v>
      </c>
      <c r="O63" s="48"/>
      <c r="P63" s="115" t="s">
        <v>21</v>
      </c>
      <c r="Q63" s="247"/>
      <c r="R63" s="115" t="n">
        <v>0</v>
      </c>
      <c r="S63" s="247"/>
      <c r="T63" s="115" t="n">
        <v>14.3</v>
      </c>
      <c r="U63" s="247"/>
      <c r="V63" s="115" t="n">
        <v>34</v>
      </c>
      <c r="W63" s="247"/>
      <c r="X63" s="115" t="n">
        <v>32.1</v>
      </c>
      <c r="Y63" s="247"/>
      <c r="Z63" s="115" t="n">
        <v>0.1</v>
      </c>
      <c r="AA63" s="247"/>
      <c r="AB63" s="115" t="n">
        <v>17.4</v>
      </c>
      <c r="AC63" s="247"/>
      <c r="AD63" s="115" t="n">
        <v>2</v>
      </c>
      <c r="AE63" s="48"/>
    </row>
    <row r="64" s="14" customFormat="true" ht="17.25" hidden="false" customHeight="true" outlineLevel="0" collapsed="false">
      <c r="A64" s="43" t="n">
        <v>56</v>
      </c>
      <c r="B64" s="44" t="s">
        <v>82</v>
      </c>
      <c r="C64" s="45"/>
      <c r="D64" s="51" t="n">
        <v>39</v>
      </c>
      <c r="E64" s="246"/>
      <c r="F64" s="51" t="n">
        <v>3670</v>
      </c>
      <c r="G64" s="246"/>
      <c r="H64" s="51" t="n">
        <v>5847</v>
      </c>
      <c r="I64" s="48"/>
      <c r="J64" s="51" t="s">
        <v>21</v>
      </c>
      <c r="K64" s="48"/>
      <c r="L64" s="51" t="n">
        <v>15</v>
      </c>
      <c r="M64" s="48"/>
      <c r="N64" s="46" t="s">
        <v>21</v>
      </c>
      <c r="O64" s="48"/>
      <c r="P64" s="115" t="n">
        <v>0.1</v>
      </c>
      <c r="Q64" s="247"/>
      <c r="R64" s="115" t="n">
        <v>0</v>
      </c>
      <c r="S64" s="247"/>
      <c r="T64" s="115" t="s">
        <v>21</v>
      </c>
      <c r="U64" s="247"/>
      <c r="V64" s="115" t="s">
        <v>21</v>
      </c>
      <c r="W64" s="247"/>
      <c r="X64" s="115" t="s">
        <v>21</v>
      </c>
      <c r="Y64" s="247"/>
      <c r="Z64" s="115" t="s">
        <v>21</v>
      </c>
      <c r="AA64" s="247"/>
      <c r="AB64" s="115" t="s">
        <v>21</v>
      </c>
      <c r="AC64" s="247"/>
      <c r="AD64" s="115" t="s">
        <v>21</v>
      </c>
      <c r="AE64" s="48"/>
    </row>
    <row r="65" s="14" customFormat="true" ht="17.25" hidden="false" customHeight="true" outlineLevel="0" collapsed="false">
      <c r="A65" s="43" t="n">
        <v>57</v>
      </c>
      <c r="B65" s="44" t="s">
        <v>83</v>
      </c>
      <c r="C65" s="45"/>
      <c r="D65" s="51" t="n">
        <v>11</v>
      </c>
      <c r="E65" s="246"/>
      <c r="F65" s="51" t="n">
        <v>21</v>
      </c>
      <c r="G65" s="246"/>
      <c r="H65" s="51" t="n">
        <v>4309</v>
      </c>
      <c r="I65" s="48"/>
      <c r="J65" s="51" t="n">
        <v>32</v>
      </c>
      <c r="K65" s="48"/>
      <c r="L65" s="51" t="n">
        <v>129</v>
      </c>
      <c r="M65" s="48"/>
      <c r="N65" s="46" t="n">
        <v>402.5</v>
      </c>
      <c r="O65" s="48"/>
      <c r="P65" s="115" t="n">
        <v>1.9</v>
      </c>
      <c r="Q65" s="247"/>
      <c r="R65" s="115" t="n">
        <v>0</v>
      </c>
      <c r="S65" s="247"/>
      <c r="T65" s="115" t="n">
        <v>7.6</v>
      </c>
      <c r="U65" s="247"/>
      <c r="V65" s="115" t="n">
        <v>0.2</v>
      </c>
      <c r="W65" s="247"/>
      <c r="X65" s="115" t="n">
        <v>51.2</v>
      </c>
      <c r="Y65" s="247"/>
      <c r="Z65" s="115" t="n">
        <v>0</v>
      </c>
      <c r="AA65" s="247"/>
      <c r="AB65" s="115" t="n">
        <v>17.7</v>
      </c>
      <c r="AC65" s="247"/>
      <c r="AD65" s="115" t="n">
        <v>23.3</v>
      </c>
      <c r="AE65" s="48"/>
    </row>
    <row r="66" s="14" customFormat="true" ht="17.25" hidden="false" customHeight="true" outlineLevel="0" collapsed="false">
      <c r="A66" s="43" t="n">
        <v>58</v>
      </c>
      <c r="B66" s="44" t="s">
        <v>84</v>
      </c>
      <c r="C66" s="45"/>
      <c r="D66" s="51" t="n">
        <v>136</v>
      </c>
      <c r="E66" s="246"/>
      <c r="F66" s="51" t="n">
        <v>598</v>
      </c>
      <c r="G66" s="246"/>
      <c r="H66" s="51" t="n">
        <v>592</v>
      </c>
      <c r="I66" s="48"/>
      <c r="J66" s="51" t="n">
        <v>3</v>
      </c>
      <c r="K66" s="48"/>
      <c r="L66" s="51" t="n">
        <v>5</v>
      </c>
      <c r="M66" s="48"/>
      <c r="N66" s="46" t="n">
        <v>191</v>
      </c>
      <c r="O66" s="48"/>
      <c r="P66" s="115" t="n">
        <v>0.1</v>
      </c>
      <c r="Q66" s="247"/>
      <c r="R66" s="115" t="n">
        <v>0.2</v>
      </c>
      <c r="S66" s="247"/>
      <c r="T66" s="115" t="n">
        <v>0</v>
      </c>
      <c r="U66" s="247"/>
      <c r="V66" s="115" t="n">
        <v>0.1</v>
      </c>
      <c r="W66" s="247"/>
      <c r="X66" s="115" t="n">
        <v>47.1</v>
      </c>
      <c r="Y66" s="247"/>
      <c r="Z66" s="115" t="n">
        <v>14.7</v>
      </c>
      <c r="AA66" s="247"/>
      <c r="AB66" s="115" t="n">
        <v>37.8</v>
      </c>
      <c r="AC66" s="247"/>
      <c r="AD66" s="115" t="n">
        <v>0.3</v>
      </c>
      <c r="AE66" s="48"/>
    </row>
    <row r="67" s="14" customFormat="true" ht="17.25" hidden="false" customHeight="true" outlineLevel="0" collapsed="false">
      <c r="A67" s="43" t="n">
        <v>59</v>
      </c>
      <c r="B67" s="44" t="s">
        <v>85</v>
      </c>
      <c r="C67" s="45"/>
      <c r="D67" s="51" t="s">
        <v>21</v>
      </c>
      <c r="E67" s="246"/>
      <c r="F67" s="51" t="n">
        <v>16068</v>
      </c>
      <c r="G67" s="246"/>
      <c r="H67" s="51" t="n">
        <v>2526</v>
      </c>
      <c r="I67" s="48"/>
      <c r="J67" s="51" t="s">
        <v>21</v>
      </c>
      <c r="K67" s="48"/>
      <c r="L67" s="51" t="s">
        <v>21</v>
      </c>
      <c r="M67" s="48"/>
      <c r="N67" s="46" t="s">
        <v>21</v>
      </c>
      <c r="O67" s="48"/>
      <c r="P67" s="115" t="s">
        <v>21</v>
      </c>
      <c r="Q67" s="247"/>
      <c r="R67" s="115" t="s">
        <v>21</v>
      </c>
      <c r="S67" s="247"/>
      <c r="T67" s="115" t="s">
        <v>21</v>
      </c>
      <c r="U67" s="247"/>
      <c r="V67" s="115" t="s">
        <v>21</v>
      </c>
      <c r="W67" s="247"/>
      <c r="X67" s="115" t="s">
        <v>21</v>
      </c>
      <c r="Y67" s="247"/>
      <c r="Z67" s="115" t="s">
        <v>21</v>
      </c>
      <c r="AA67" s="247"/>
      <c r="AB67" s="115" t="s">
        <v>21</v>
      </c>
      <c r="AC67" s="247"/>
      <c r="AD67" s="115" t="s">
        <v>21</v>
      </c>
      <c r="AE67" s="48"/>
    </row>
    <row r="68" s="14" customFormat="true" ht="17.25" hidden="false" customHeight="true" outlineLevel="0" collapsed="false">
      <c r="A68" s="43" t="n">
        <v>60</v>
      </c>
      <c r="B68" s="44" t="s">
        <v>86</v>
      </c>
      <c r="C68" s="45"/>
      <c r="D68" s="51" t="n">
        <v>180</v>
      </c>
      <c r="E68" s="246"/>
      <c r="F68" s="51" t="n">
        <v>151</v>
      </c>
      <c r="G68" s="246"/>
      <c r="H68" s="51" t="n">
        <v>1476</v>
      </c>
      <c r="I68" s="48"/>
      <c r="J68" s="51" t="s">
        <v>21</v>
      </c>
      <c r="K68" s="48"/>
      <c r="L68" s="51" t="n">
        <v>54</v>
      </c>
      <c r="M68" s="48"/>
      <c r="N68" s="46" t="s">
        <v>21</v>
      </c>
      <c r="O68" s="48"/>
      <c r="P68" s="115" t="n">
        <v>0.8</v>
      </c>
      <c r="Q68" s="247"/>
      <c r="R68" s="115" t="n">
        <v>0.1</v>
      </c>
      <c r="S68" s="247"/>
      <c r="T68" s="115" t="n">
        <v>0</v>
      </c>
      <c r="U68" s="247"/>
      <c r="V68" s="115" t="n">
        <v>0.1</v>
      </c>
      <c r="W68" s="247"/>
      <c r="X68" s="115" t="n">
        <v>3.9</v>
      </c>
      <c r="Y68" s="247"/>
      <c r="Z68" s="115" t="n">
        <v>8.1</v>
      </c>
      <c r="AA68" s="247"/>
      <c r="AB68" s="115" t="n">
        <v>87.8</v>
      </c>
      <c r="AC68" s="247"/>
      <c r="AD68" s="115" t="n">
        <v>0.1</v>
      </c>
      <c r="AE68" s="48"/>
    </row>
    <row r="69" s="14" customFormat="true" ht="17.25" hidden="false" customHeight="true" outlineLevel="0" collapsed="false">
      <c r="A69" s="43" t="n">
        <v>61</v>
      </c>
      <c r="B69" s="44" t="s">
        <v>87</v>
      </c>
      <c r="C69" s="45"/>
      <c r="D69" s="51" t="n">
        <v>2086</v>
      </c>
      <c r="E69" s="246"/>
      <c r="F69" s="51" t="n">
        <v>86</v>
      </c>
      <c r="G69" s="246"/>
      <c r="H69" s="51" t="n">
        <v>822</v>
      </c>
      <c r="I69" s="48"/>
      <c r="J69" s="51" t="s">
        <v>21</v>
      </c>
      <c r="K69" s="48"/>
      <c r="L69" s="51" t="n">
        <v>273</v>
      </c>
      <c r="M69" s="48"/>
      <c r="N69" s="46" t="s">
        <v>21</v>
      </c>
      <c r="O69" s="48"/>
      <c r="P69" s="115" t="n">
        <v>5.7</v>
      </c>
      <c r="Q69" s="247"/>
      <c r="R69" s="115" t="n">
        <v>0.2</v>
      </c>
      <c r="S69" s="247"/>
      <c r="T69" s="115" t="n">
        <v>0</v>
      </c>
      <c r="U69" s="247"/>
      <c r="V69" s="115" t="n">
        <v>53.8</v>
      </c>
      <c r="W69" s="247"/>
      <c r="X69" s="115" t="n">
        <v>37.2</v>
      </c>
      <c r="Y69" s="247"/>
      <c r="Z69" s="115" t="n">
        <v>0.1</v>
      </c>
      <c r="AA69" s="247"/>
      <c r="AB69" s="115" t="n">
        <v>8.5</v>
      </c>
      <c r="AC69" s="247"/>
      <c r="AD69" s="115" t="n">
        <v>0.5</v>
      </c>
      <c r="AE69" s="48"/>
    </row>
    <row r="70" s="14" customFormat="true" ht="17.25" hidden="false" customHeight="true" outlineLevel="0" collapsed="false">
      <c r="A70" s="43" t="n">
        <v>62</v>
      </c>
      <c r="B70" s="44" t="s">
        <v>88</v>
      </c>
      <c r="C70" s="45"/>
      <c r="D70" s="51" t="n">
        <v>37</v>
      </c>
      <c r="E70" s="246"/>
      <c r="F70" s="51" t="n">
        <v>6</v>
      </c>
      <c r="G70" s="246"/>
      <c r="H70" s="51" t="n">
        <v>1352</v>
      </c>
      <c r="I70" s="48"/>
      <c r="J70" s="51" t="n">
        <v>57</v>
      </c>
      <c r="K70" s="48"/>
      <c r="L70" s="51" t="n">
        <v>739</v>
      </c>
      <c r="M70" s="48"/>
      <c r="N70" s="46" t="n">
        <v>1289</v>
      </c>
      <c r="O70" s="48"/>
      <c r="P70" s="115" t="s">
        <v>21</v>
      </c>
      <c r="Q70" s="247"/>
      <c r="R70" s="115"/>
      <c r="S70" s="247"/>
      <c r="T70" s="115" t="s">
        <v>21</v>
      </c>
      <c r="U70" s="247"/>
      <c r="V70" s="115" t="s">
        <v>21</v>
      </c>
      <c r="W70" s="247"/>
      <c r="X70" s="115" t="s">
        <v>21</v>
      </c>
      <c r="Y70" s="247"/>
      <c r="Z70" s="115" t="s">
        <v>21</v>
      </c>
      <c r="AA70" s="247"/>
      <c r="AB70" s="115" t="s">
        <v>21</v>
      </c>
      <c r="AC70" s="247"/>
      <c r="AD70" s="115" t="s">
        <v>21</v>
      </c>
      <c r="AE70" s="48"/>
    </row>
    <row r="71" s="14" customFormat="true" ht="17.25" hidden="false" customHeight="true" outlineLevel="0" collapsed="false">
      <c r="A71" s="43" t="n">
        <v>63</v>
      </c>
      <c r="B71" s="44" t="s">
        <v>89</v>
      </c>
      <c r="C71" s="45"/>
      <c r="D71" s="51" t="n">
        <v>8533</v>
      </c>
      <c r="E71" s="246"/>
      <c r="F71" s="51" t="n">
        <v>351</v>
      </c>
      <c r="G71" s="246"/>
      <c r="H71" s="51" t="n">
        <v>2630</v>
      </c>
      <c r="I71" s="48"/>
      <c r="J71" s="51" t="s">
        <v>21</v>
      </c>
      <c r="K71" s="48"/>
      <c r="L71" s="51" t="n">
        <v>398</v>
      </c>
      <c r="M71" s="48"/>
      <c r="N71" s="46" t="s">
        <v>21</v>
      </c>
      <c r="O71" s="48"/>
      <c r="P71" s="115" t="n">
        <v>5.6</v>
      </c>
      <c r="Q71" s="247"/>
      <c r="R71" s="115" t="n">
        <v>0.9</v>
      </c>
      <c r="S71" s="247"/>
      <c r="T71" s="115" t="n">
        <v>0</v>
      </c>
      <c r="U71" s="247"/>
      <c r="V71" s="115" t="n">
        <v>15</v>
      </c>
      <c r="W71" s="247"/>
      <c r="X71" s="115" t="n">
        <v>61.3</v>
      </c>
      <c r="Y71" s="247"/>
      <c r="Z71" s="115" t="n">
        <v>0.4</v>
      </c>
      <c r="AA71" s="247"/>
      <c r="AB71" s="115" t="n">
        <v>22</v>
      </c>
      <c r="AC71" s="247"/>
      <c r="AD71" s="115" t="n">
        <v>1.3</v>
      </c>
      <c r="AE71" s="48"/>
    </row>
    <row r="72" s="14" customFormat="true" ht="17.25" hidden="false" customHeight="true" outlineLevel="0" collapsed="false">
      <c r="A72" s="43" t="n">
        <v>64</v>
      </c>
      <c r="B72" s="44" t="s">
        <v>90</v>
      </c>
      <c r="C72" s="45"/>
      <c r="D72" s="51" t="n">
        <v>92</v>
      </c>
      <c r="E72" s="246"/>
      <c r="F72" s="51" t="s">
        <v>21</v>
      </c>
      <c r="G72" s="246"/>
      <c r="H72" s="51" t="s">
        <v>21</v>
      </c>
      <c r="I72" s="48"/>
      <c r="J72" s="51" t="n">
        <v>14</v>
      </c>
      <c r="K72" s="48"/>
      <c r="L72" s="51" t="n">
        <v>69</v>
      </c>
      <c r="M72" s="48"/>
      <c r="N72" s="46" t="n">
        <v>503</v>
      </c>
      <c r="O72" s="48"/>
      <c r="P72" s="115" t="n">
        <v>0.4</v>
      </c>
      <c r="Q72" s="247"/>
      <c r="R72" s="115" t="s">
        <v>21</v>
      </c>
      <c r="S72" s="247"/>
      <c r="T72" s="115" t="n">
        <v>0</v>
      </c>
      <c r="U72" s="247"/>
      <c r="V72" s="115" t="n">
        <v>0</v>
      </c>
      <c r="W72" s="247"/>
      <c r="X72" s="115" t="n">
        <v>8</v>
      </c>
      <c r="Y72" s="247"/>
      <c r="Z72" s="115" t="n">
        <v>2</v>
      </c>
      <c r="AA72" s="247"/>
      <c r="AB72" s="115" t="n">
        <v>89.6</v>
      </c>
      <c r="AC72" s="247"/>
      <c r="AD72" s="115" t="n">
        <v>0.4</v>
      </c>
      <c r="AE72" s="48"/>
    </row>
    <row r="73" s="14" customFormat="true" ht="17.25" hidden="false" customHeight="true" outlineLevel="0" collapsed="false">
      <c r="A73" s="43" t="n">
        <v>65</v>
      </c>
      <c r="B73" s="44" t="s">
        <v>91</v>
      </c>
      <c r="C73" s="45"/>
      <c r="D73" s="51" t="s">
        <v>21</v>
      </c>
      <c r="E73" s="246"/>
      <c r="F73" s="51" t="s">
        <v>21</v>
      </c>
      <c r="G73" s="246"/>
      <c r="H73" s="51" t="s">
        <v>21</v>
      </c>
      <c r="I73" s="48"/>
      <c r="J73" s="51" t="n">
        <v>177</v>
      </c>
      <c r="K73" s="48"/>
      <c r="L73" s="51" t="s">
        <v>21</v>
      </c>
      <c r="M73" s="48"/>
      <c r="N73" s="46" t="s">
        <v>21</v>
      </c>
      <c r="O73" s="48"/>
      <c r="P73" s="115" t="s">
        <v>21</v>
      </c>
      <c r="Q73" s="247"/>
      <c r="R73" s="115" t="s">
        <v>21</v>
      </c>
      <c r="S73" s="247"/>
      <c r="T73" s="115" t="s">
        <v>21</v>
      </c>
      <c r="U73" s="247"/>
      <c r="V73" s="115" t="s">
        <v>21</v>
      </c>
      <c r="W73" s="247"/>
      <c r="X73" s="115" t="s">
        <v>21</v>
      </c>
      <c r="Y73" s="247"/>
      <c r="Z73" s="115" t="s">
        <v>21</v>
      </c>
      <c r="AA73" s="247"/>
      <c r="AB73" s="115" t="s">
        <v>21</v>
      </c>
      <c r="AC73" s="247"/>
      <c r="AD73" s="115" t="s">
        <v>21</v>
      </c>
      <c r="AE73" s="48"/>
    </row>
    <row r="74" s="14" customFormat="true" ht="17.25" hidden="false" customHeight="true" outlineLevel="0" collapsed="false">
      <c r="A74" s="43" t="n">
        <v>66</v>
      </c>
      <c r="B74" s="44" t="s">
        <v>93</v>
      </c>
      <c r="C74" s="45"/>
      <c r="D74" s="51" t="n">
        <v>1700</v>
      </c>
      <c r="E74" s="246"/>
      <c r="F74" s="51" t="n">
        <v>6385</v>
      </c>
      <c r="G74" s="246"/>
      <c r="H74" s="51" t="n">
        <v>3895</v>
      </c>
      <c r="I74" s="48"/>
      <c r="J74" s="51" t="n">
        <v>8</v>
      </c>
      <c r="K74" s="48"/>
      <c r="L74" s="51" t="n">
        <v>64</v>
      </c>
      <c r="M74" s="48"/>
      <c r="N74" s="46" t="n">
        <v>851.4</v>
      </c>
      <c r="O74" s="48"/>
      <c r="P74" s="115" t="n">
        <v>1</v>
      </c>
      <c r="Q74" s="247"/>
      <c r="R74" s="115" t="n">
        <v>0.2</v>
      </c>
      <c r="S74" s="247"/>
      <c r="T74" s="115" t="n">
        <v>0</v>
      </c>
      <c r="U74" s="247"/>
      <c r="V74" s="115" t="n">
        <v>80.3</v>
      </c>
      <c r="W74" s="247"/>
      <c r="X74" s="115" t="n">
        <v>6</v>
      </c>
      <c r="Y74" s="247"/>
      <c r="Z74" s="115" t="n">
        <v>0</v>
      </c>
      <c r="AA74" s="247"/>
      <c r="AB74" s="115" t="n">
        <v>6.7</v>
      </c>
      <c r="AC74" s="247"/>
      <c r="AD74" s="115" t="n">
        <v>7</v>
      </c>
      <c r="AE74" s="48"/>
    </row>
    <row r="75" s="14" customFormat="true" ht="17.25" hidden="false" customHeight="true" outlineLevel="0" collapsed="false">
      <c r="A75" s="43" t="n">
        <v>67</v>
      </c>
      <c r="B75" s="44" t="s">
        <v>94</v>
      </c>
      <c r="C75" s="45"/>
      <c r="D75" s="51" t="s">
        <v>21</v>
      </c>
      <c r="E75" s="246"/>
      <c r="F75" s="51" t="s">
        <v>21</v>
      </c>
      <c r="G75" s="246"/>
      <c r="H75" s="51" t="s">
        <v>21</v>
      </c>
      <c r="I75" s="48"/>
      <c r="J75" s="51" t="n">
        <v>85</v>
      </c>
      <c r="K75" s="48"/>
      <c r="L75" s="51" t="s">
        <v>21</v>
      </c>
      <c r="M75" s="48"/>
      <c r="N75" s="46" t="s">
        <v>21</v>
      </c>
      <c r="O75" s="48"/>
      <c r="P75" s="115" t="s">
        <v>21</v>
      </c>
      <c r="Q75" s="247"/>
      <c r="R75" s="115" t="s">
        <v>21</v>
      </c>
      <c r="S75" s="247"/>
      <c r="T75" s="115" t="s">
        <v>21</v>
      </c>
      <c r="U75" s="247"/>
      <c r="V75" s="115" t="s">
        <v>21</v>
      </c>
      <c r="W75" s="247"/>
      <c r="X75" s="115" t="s">
        <v>21</v>
      </c>
      <c r="Y75" s="247"/>
      <c r="Z75" s="115" t="s">
        <v>21</v>
      </c>
      <c r="AA75" s="247"/>
      <c r="AB75" s="115" t="s">
        <v>21</v>
      </c>
      <c r="AC75" s="247"/>
      <c r="AD75" s="115" t="s">
        <v>21</v>
      </c>
      <c r="AE75" s="48"/>
    </row>
    <row r="76" s="14" customFormat="true" ht="17.25" hidden="false" customHeight="true" outlineLevel="0" collapsed="false">
      <c r="A76" s="43" t="n">
        <v>68</v>
      </c>
      <c r="B76" s="44" t="s">
        <v>95</v>
      </c>
      <c r="C76" s="45"/>
      <c r="D76" s="51" t="n">
        <v>354</v>
      </c>
      <c r="E76" s="246"/>
      <c r="F76" s="51" t="n">
        <v>109</v>
      </c>
      <c r="G76" s="246"/>
      <c r="H76" s="51" t="n">
        <v>92</v>
      </c>
      <c r="I76" s="48"/>
      <c r="J76" s="51" t="n">
        <v>9</v>
      </c>
      <c r="K76" s="48"/>
      <c r="L76" s="51" t="n">
        <v>37</v>
      </c>
      <c r="M76" s="48"/>
      <c r="N76" s="46" t="n">
        <v>425.4</v>
      </c>
      <c r="O76" s="48"/>
      <c r="P76" s="115" t="n">
        <v>0.8</v>
      </c>
      <c r="Q76" s="247"/>
      <c r="R76" s="115" t="n">
        <v>0.2</v>
      </c>
      <c r="S76" s="247"/>
      <c r="T76" s="115" t="n">
        <v>0</v>
      </c>
      <c r="U76" s="247"/>
      <c r="V76" s="115" t="n">
        <v>6.1</v>
      </c>
      <c r="W76" s="247"/>
      <c r="X76" s="115" t="n">
        <v>88.4</v>
      </c>
      <c r="Y76" s="247"/>
      <c r="Z76" s="115" t="n">
        <v>0</v>
      </c>
      <c r="AA76" s="247"/>
      <c r="AB76" s="115" t="n">
        <v>5.4</v>
      </c>
      <c r="AC76" s="247"/>
      <c r="AD76" s="115" t="n">
        <v>0.1</v>
      </c>
      <c r="AE76" s="48"/>
    </row>
    <row r="77" s="14" customFormat="true" ht="17.25" hidden="false" customHeight="true" outlineLevel="0" collapsed="false">
      <c r="A77" s="43" t="n">
        <v>69</v>
      </c>
      <c r="B77" s="44" t="s">
        <v>96</v>
      </c>
      <c r="C77" s="45"/>
      <c r="D77" s="51" t="n">
        <v>31</v>
      </c>
      <c r="E77" s="246"/>
      <c r="F77" s="51" t="n">
        <v>4</v>
      </c>
      <c r="G77" s="246"/>
      <c r="H77" s="51" t="n">
        <v>488</v>
      </c>
      <c r="I77" s="48"/>
      <c r="J77" s="51" t="n">
        <v>143</v>
      </c>
      <c r="K77" s="48"/>
      <c r="L77" s="51" t="n">
        <v>188</v>
      </c>
      <c r="M77" s="48"/>
      <c r="N77" s="46" t="n">
        <v>131.5</v>
      </c>
      <c r="O77" s="48"/>
      <c r="P77" s="115" t="n">
        <v>3.5</v>
      </c>
      <c r="Q77" s="247"/>
      <c r="R77" s="115" t="n">
        <v>0.1</v>
      </c>
      <c r="S77" s="247"/>
      <c r="T77" s="115" t="s">
        <v>21</v>
      </c>
      <c r="U77" s="247"/>
      <c r="V77" s="115" t="s">
        <v>21</v>
      </c>
      <c r="W77" s="247"/>
      <c r="X77" s="115" t="s">
        <v>21</v>
      </c>
      <c r="Y77" s="247"/>
      <c r="Z77" s="115" t="s">
        <v>21</v>
      </c>
      <c r="AA77" s="247"/>
      <c r="AB77" s="115" t="s">
        <v>21</v>
      </c>
      <c r="AC77" s="247"/>
      <c r="AD77" s="115" t="s">
        <v>21</v>
      </c>
      <c r="AE77" s="48"/>
    </row>
    <row r="78" s="14" customFormat="true" ht="17.25" hidden="false" customHeight="true" outlineLevel="0" collapsed="false">
      <c r="A78" s="43" t="n">
        <v>70</v>
      </c>
      <c r="B78" s="44" t="s">
        <v>97</v>
      </c>
      <c r="C78" s="45"/>
      <c r="D78" s="51" t="n">
        <v>1071</v>
      </c>
      <c r="E78" s="246"/>
      <c r="F78" s="51" t="n">
        <v>7</v>
      </c>
      <c r="G78" s="246"/>
      <c r="H78" s="51" t="n">
        <v>85</v>
      </c>
      <c r="I78" s="48"/>
      <c r="J78" s="51" t="n">
        <v>96</v>
      </c>
      <c r="K78" s="48"/>
      <c r="L78" s="51" t="n">
        <v>336</v>
      </c>
      <c r="M78" s="48"/>
      <c r="N78" s="46" t="n">
        <v>350.9</v>
      </c>
      <c r="O78" s="48"/>
      <c r="P78" s="115" t="n">
        <v>10.1</v>
      </c>
      <c r="Q78" s="247"/>
      <c r="R78" s="115" t="n">
        <v>2.2</v>
      </c>
      <c r="S78" s="247"/>
      <c r="T78" s="115" t="n">
        <v>0</v>
      </c>
      <c r="U78" s="247"/>
      <c r="V78" s="115" t="n">
        <v>0.4</v>
      </c>
      <c r="W78" s="247"/>
      <c r="X78" s="115" t="n">
        <v>91.2</v>
      </c>
      <c r="Y78" s="247"/>
      <c r="Z78" s="115" t="n">
        <v>0</v>
      </c>
      <c r="AA78" s="247"/>
      <c r="AB78" s="115" t="n">
        <v>8.2</v>
      </c>
      <c r="AC78" s="247"/>
      <c r="AD78" s="115" t="n">
        <v>0.2</v>
      </c>
      <c r="AE78" s="48"/>
    </row>
    <row r="79" s="14" customFormat="true" ht="17.25" hidden="false" customHeight="true" outlineLevel="0" collapsed="false">
      <c r="A79" s="43" t="n">
        <v>71</v>
      </c>
      <c r="B79" s="44" t="s">
        <v>98</v>
      </c>
      <c r="C79" s="45"/>
      <c r="D79" s="51" t="n">
        <v>4100</v>
      </c>
      <c r="E79" s="246"/>
      <c r="F79" s="51" t="n">
        <v>17716</v>
      </c>
      <c r="G79" s="246"/>
      <c r="H79" s="51" t="n">
        <v>1467</v>
      </c>
      <c r="I79" s="48"/>
      <c r="J79" s="51" t="s">
        <v>21</v>
      </c>
      <c r="K79" s="48"/>
      <c r="L79" s="51" t="n">
        <v>29</v>
      </c>
      <c r="M79" s="48"/>
      <c r="N79" s="46" t="s">
        <v>21</v>
      </c>
      <c r="O79" s="48"/>
      <c r="P79" s="115" t="n">
        <v>0.3</v>
      </c>
      <c r="Q79" s="247"/>
      <c r="R79" s="115" t="n">
        <v>0.1</v>
      </c>
      <c r="S79" s="247"/>
      <c r="T79" s="115" t="n">
        <v>0</v>
      </c>
      <c r="U79" s="247"/>
      <c r="V79" s="115" t="n">
        <v>31.3</v>
      </c>
      <c r="W79" s="247"/>
      <c r="X79" s="115" t="n">
        <v>61.8</v>
      </c>
      <c r="Y79" s="247"/>
      <c r="Z79" s="115" t="n">
        <v>0.1</v>
      </c>
      <c r="AA79" s="247"/>
      <c r="AB79" s="115" t="n">
        <v>6.5</v>
      </c>
      <c r="AC79" s="247"/>
      <c r="AD79" s="115" t="n">
        <v>0.2</v>
      </c>
      <c r="AE79" s="48"/>
    </row>
    <row r="80" s="14" customFormat="true" ht="17.25" hidden="false" customHeight="true" outlineLevel="0" collapsed="false">
      <c r="A80" s="43" t="n">
        <v>72</v>
      </c>
      <c r="B80" s="44" t="s">
        <v>99</v>
      </c>
      <c r="C80" s="45"/>
      <c r="D80" s="51" t="n">
        <v>267</v>
      </c>
      <c r="E80" s="246"/>
      <c r="F80" s="51" t="n">
        <v>18</v>
      </c>
      <c r="G80" s="246"/>
      <c r="H80" s="51" t="n">
        <v>147</v>
      </c>
      <c r="I80" s="48"/>
      <c r="J80" s="51" t="n">
        <v>105</v>
      </c>
      <c r="K80" s="48"/>
      <c r="L80" s="51" t="n">
        <v>131</v>
      </c>
      <c r="M80" s="48"/>
      <c r="N80" s="46" t="n">
        <v>124.9</v>
      </c>
      <c r="O80" s="48"/>
      <c r="P80" s="115" t="n">
        <v>3.6</v>
      </c>
      <c r="Q80" s="247"/>
      <c r="R80" s="115" t="n">
        <v>0.8</v>
      </c>
      <c r="S80" s="247"/>
      <c r="T80" s="115" t="n">
        <v>0</v>
      </c>
      <c r="U80" s="247"/>
      <c r="V80" s="115" t="n">
        <v>6.1</v>
      </c>
      <c r="W80" s="247"/>
      <c r="X80" s="115" t="n">
        <v>71</v>
      </c>
      <c r="Y80" s="247"/>
      <c r="Z80" s="115" t="n">
        <v>0.1</v>
      </c>
      <c r="AA80" s="247"/>
      <c r="AB80" s="115" t="n">
        <v>9.5</v>
      </c>
      <c r="AC80" s="247"/>
      <c r="AD80" s="115" t="n">
        <v>13.3</v>
      </c>
      <c r="AE80" s="48"/>
    </row>
    <row r="81" s="14" customFormat="true" ht="17.25" hidden="false" customHeight="true" outlineLevel="0" collapsed="false">
      <c r="A81" s="43" t="n">
        <v>73</v>
      </c>
      <c r="B81" s="44" t="s">
        <v>100</v>
      </c>
      <c r="C81" s="45"/>
      <c r="D81" s="51" t="n">
        <v>26</v>
      </c>
      <c r="E81" s="246"/>
      <c r="F81" s="51" t="n">
        <v>0</v>
      </c>
      <c r="G81" s="246"/>
      <c r="H81" s="51" t="n">
        <v>37</v>
      </c>
      <c r="I81" s="48"/>
      <c r="J81" s="51" t="n">
        <v>288</v>
      </c>
      <c r="K81" s="48"/>
      <c r="L81" s="51" t="n">
        <v>385</v>
      </c>
      <c r="M81" s="48"/>
      <c r="N81" s="46" t="n">
        <v>133.8</v>
      </c>
      <c r="O81" s="48"/>
      <c r="P81" s="115" t="n">
        <v>8</v>
      </c>
      <c r="Q81" s="247"/>
      <c r="R81" s="115" t="n">
        <v>0.6</v>
      </c>
      <c r="S81" s="247"/>
      <c r="T81" s="115" t="n">
        <v>0</v>
      </c>
      <c r="U81" s="247"/>
      <c r="V81" s="115" t="n">
        <v>0.3</v>
      </c>
      <c r="W81" s="247"/>
      <c r="X81" s="115" t="n">
        <v>27.5</v>
      </c>
      <c r="Y81" s="247"/>
      <c r="Z81" s="115" t="n">
        <v>13.3</v>
      </c>
      <c r="AA81" s="247"/>
      <c r="AB81" s="115" t="n">
        <v>58.9</v>
      </c>
      <c r="AC81" s="247"/>
      <c r="AD81" s="115" t="n">
        <v>0</v>
      </c>
      <c r="AE81" s="48"/>
    </row>
    <row r="82" s="14" customFormat="true" ht="17.25" hidden="false" customHeight="true" outlineLevel="0" collapsed="false">
      <c r="A82" s="43" t="n">
        <v>74</v>
      </c>
      <c r="B82" s="44" t="s">
        <v>101</v>
      </c>
      <c r="C82" s="45"/>
      <c r="D82" s="51" t="n">
        <v>55</v>
      </c>
      <c r="E82" s="246"/>
      <c r="F82" s="51" t="n">
        <v>4</v>
      </c>
      <c r="G82" s="246"/>
      <c r="H82" s="51" t="n">
        <v>329</v>
      </c>
      <c r="I82" s="48"/>
      <c r="J82" s="51" t="n">
        <v>215</v>
      </c>
      <c r="K82" s="48"/>
      <c r="L82" s="51" t="n">
        <v>524</v>
      </c>
      <c r="M82" s="48"/>
      <c r="N82" s="46" t="n">
        <v>244.3</v>
      </c>
      <c r="O82" s="48"/>
      <c r="P82" s="115" t="s">
        <v>21</v>
      </c>
      <c r="Q82" s="247"/>
      <c r="R82" s="115" t="n">
        <v>0.4</v>
      </c>
      <c r="S82" s="247"/>
      <c r="T82" s="115" t="n">
        <v>0</v>
      </c>
      <c r="U82" s="247"/>
      <c r="V82" s="115" t="n">
        <v>0</v>
      </c>
      <c r="W82" s="247"/>
      <c r="X82" s="115" t="n">
        <v>17.6</v>
      </c>
      <c r="Y82" s="247"/>
      <c r="Z82" s="115" t="n">
        <v>12.6</v>
      </c>
      <c r="AA82" s="247"/>
      <c r="AB82" s="115" t="n">
        <v>69.6</v>
      </c>
      <c r="AC82" s="247"/>
      <c r="AD82" s="115" t="n">
        <v>0.2</v>
      </c>
      <c r="AE82" s="48"/>
    </row>
    <row r="83" s="14" customFormat="true" ht="17.25" hidden="false" customHeight="true" outlineLevel="0" collapsed="false">
      <c r="A83" s="43" t="n">
        <v>75</v>
      </c>
      <c r="B83" s="44" t="s">
        <v>102</v>
      </c>
      <c r="C83" s="45"/>
      <c r="D83" s="51" t="n">
        <v>4382</v>
      </c>
      <c r="E83" s="246"/>
      <c r="F83" s="51" t="n">
        <v>896</v>
      </c>
      <c r="G83" s="246"/>
      <c r="H83" s="51" t="n">
        <v>1396</v>
      </c>
      <c r="I83" s="48"/>
      <c r="J83" s="51" t="n">
        <v>2</v>
      </c>
      <c r="K83" s="48"/>
      <c r="L83" s="51" t="n">
        <v>23</v>
      </c>
      <c r="M83" s="48"/>
      <c r="N83" s="46" t="n">
        <v>1475</v>
      </c>
      <c r="O83" s="48"/>
      <c r="P83" s="115" t="n">
        <v>0.3</v>
      </c>
      <c r="Q83" s="247"/>
      <c r="R83" s="115" t="n">
        <v>0.1</v>
      </c>
      <c r="S83" s="247"/>
      <c r="T83" s="115" t="n">
        <v>0</v>
      </c>
      <c r="U83" s="247"/>
      <c r="V83" s="115" t="n">
        <v>31.9</v>
      </c>
      <c r="W83" s="247"/>
      <c r="X83" s="115" t="n">
        <v>27.3</v>
      </c>
      <c r="Y83" s="247"/>
      <c r="Z83" s="115" t="n">
        <v>11.2</v>
      </c>
      <c r="AA83" s="247"/>
      <c r="AB83" s="115" t="n">
        <v>29.1</v>
      </c>
      <c r="AC83" s="247"/>
      <c r="AD83" s="115" t="n">
        <v>0.5</v>
      </c>
      <c r="AE83" s="48"/>
    </row>
    <row r="84" s="14" customFormat="true" ht="17.25" hidden="false" customHeight="true" outlineLevel="0" collapsed="false">
      <c r="A84" s="43" t="n">
        <v>76</v>
      </c>
      <c r="B84" s="44" t="s">
        <v>103</v>
      </c>
      <c r="C84" s="45"/>
      <c r="D84" s="51" t="n">
        <v>2520</v>
      </c>
      <c r="E84" s="246"/>
      <c r="F84" s="51" t="n">
        <v>65</v>
      </c>
      <c r="G84" s="246"/>
      <c r="H84" s="51" t="n">
        <v>1601</v>
      </c>
      <c r="I84" s="48"/>
      <c r="J84" s="51" t="n">
        <v>113</v>
      </c>
      <c r="K84" s="48"/>
      <c r="L84" s="51" t="n">
        <v>640</v>
      </c>
      <c r="M84" s="48"/>
      <c r="N84" s="46" t="n">
        <v>568.6</v>
      </c>
      <c r="O84" s="48"/>
      <c r="P84" s="115" t="s">
        <v>21</v>
      </c>
      <c r="Q84" s="247"/>
      <c r="R84" s="115" t="n">
        <v>1.2</v>
      </c>
      <c r="S84" s="247"/>
      <c r="T84" s="115" t="n">
        <v>0</v>
      </c>
      <c r="U84" s="247"/>
      <c r="V84" s="115" t="n">
        <v>0.1</v>
      </c>
      <c r="W84" s="247"/>
      <c r="X84" s="115" t="n">
        <v>85.1</v>
      </c>
      <c r="Y84" s="247"/>
      <c r="Z84" s="115" t="n">
        <v>0.1</v>
      </c>
      <c r="AA84" s="247"/>
      <c r="AB84" s="115" t="n">
        <v>12.7</v>
      </c>
      <c r="AC84" s="247"/>
      <c r="AD84" s="115" t="n">
        <v>2</v>
      </c>
      <c r="AE84" s="48"/>
    </row>
    <row r="85" s="14" customFormat="true" ht="17.25" hidden="false" customHeight="true" outlineLevel="0" collapsed="false">
      <c r="A85" s="43" t="n">
        <v>77</v>
      </c>
      <c r="B85" s="44" t="s">
        <v>104</v>
      </c>
      <c r="C85" s="45"/>
      <c r="D85" s="51" t="n">
        <v>4523</v>
      </c>
      <c r="E85" s="246"/>
      <c r="F85" s="51" t="n">
        <v>95</v>
      </c>
      <c r="G85" s="246"/>
      <c r="H85" s="51" t="n">
        <v>775</v>
      </c>
      <c r="I85" s="48"/>
      <c r="J85" s="51" t="n">
        <v>16</v>
      </c>
      <c r="K85" s="48"/>
      <c r="L85" s="51" t="n">
        <v>98</v>
      </c>
      <c r="M85" s="48"/>
      <c r="N85" s="46" t="n">
        <v>618.9</v>
      </c>
      <c r="O85" s="48"/>
      <c r="P85" s="115" t="n">
        <v>3</v>
      </c>
      <c r="Q85" s="247"/>
      <c r="R85" s="115" t="n">
        <v>0.5</v>
      </c>
      <c r="S85" s="247"/>
      <c r="T85" s="115" t="n">
        <v>0</v>
      </c>
      <c r="U85" s="247"/>
      <c r="V85" s="115" t="n">
        <v>0.2</v>
      </c>
      <c r="W85" s="247"/>
      <c r="X85" s="115" t="n">
        <v>29.1</v>
      </c>
      <c r="Y85" s="247"/>
      <c r="Z85" s="115" t="n">
        <v>26.7</v>
      </c>
      <c r="AA85" s="247"/>
      <c r="AB85" s="115" t="n">
        <v>43.7</v>
      </c>
      <c r="AC85" s="247"/>
      <c r="AD85" s="115" t="n">
        <v>0.3</v>
      </c>
      <c r="AE85" s="48"/>
    </row>
    <row r="86" s="14" customFormat="true" ht="17.25" hidden="false" customHeight="true" outlineLevel="0" collapsed="false">
      <c r="A86" s="43" t="n">
        <v>78</v>
      </c>
      <c r="B86" s="44" t="s">
        <v>105</v>
      </c>
      <c r="C86" s="45"/>
      <c r="D86" s="51" t="n">
        <v>2131</v>
      </c>
      <c r="E86" s="246"/>
      <c r="F86" s="51" t="n">
        <v>137</v>
      </c>
      <c r="G86" s="246"/>
      <c r="H86" s="51" t="n">
        <v>3294</v>
      </c>
      <c r="I86" s="48"/>
      <c r="J86" s="51" t="n">
        <v>9</v>
      </c>
      <c r="K86" s="48"/>
      <c r="L86" s="51" t="n">
        <v>76</v>
      </c>
      <c r="M86" s="48"/>
      <c r="N86" s="46" t="n">
        <v>810.2</v>
      </c>
      <c r="O86" s="48"/>
      <c r="P86" s="115" t="n">
        <v>1.9</v>
      </c>
      <c r="Q86" s="247"/>
      <c r="R86" s="115" t="n">
        <v>0.4</v>
      </c>
      <c r="S86" s="247"/>
      <c r="T86" s="115" t="n">
        <v>0</v>
      </c>
      <c r="U86" s="247"/>
      <c r="V86" s="115" t="n">
        <v>7.5</v>
      </c>
      <c r="W86" s="247"/>
      <c r="X86" s="115" t="n">
        <v>26.7</v>
      </c>
      <c r="Y86" s="247"/>
      <c r="Z86" s="115" t="n">
        <v>16.4</v>
      </c>
      <c r="AA86" s="247"/>
      <c r="AB86" s="115" t="n">
        <v>48.7</v>
      </c>
      <c r="AC86" s="247"/>
      <c r="AD86" s="115" t="n">
        <v>0.8</v>
      </c>
      <c r="AE86" s="48"/>
    </row>
    <row r="87" s="14" customFormat="true" ht="17.25" hidden="false" customHeight="true" outlineLevel="0" collapsed="false">
      <c r="A87" s="43" t="n">
        <v>79</v>
      </c>
      <c r="B87" s="44" t="s">
        <v>106</v>
      </c>
      <c r="C87" s="45"/>
      <c r="D87" s="51" t="n">
        <v>1209</v>
      </c>
      <c r="E87" s="246"/>
      <c r="F87" s="51" t="n">
        <v>106</v>
      </c>
      <c r="G87" s="246"/>
      <c r="H87" s="51" t="n">
        <v>80</v>
      </c>
      <c r="I87" s="48"/>
      <c r="J87" s="51" t="n">
        <v>11</v>
      </c>
      <c r="K87" s="48"/>
      <c r="L87" s="51" t="n">
        <v>16</v>
      </c>
      <c r="M87" s="48"/>
      <c r="N87" s="46" t="n">
        <v>151.7</v>
      </c>
      <c r="O87" s="48"/>
      <c r="P87" s="115" t="n">
        <v>0.2</v>
      </c>
      <c r="Q87" s="247"/>
      <c r="R87" s="115" t="n">
        <v>0.1</v>
      </c>
      <c r="S87" s="247"/>
      <c r="T87" s="115" t="n">
        <v>0</v>
      </c>
      <c r="U87" s="247"/>
      <c r="V87" s="115" t="n">
        <v>3.7</v>
      </c>
      <c r="W87" s="247"/>
      <c r="X87" s="115" t="n">
        <v>92.4</v>
      </c>
      <c r="Y87" s="247"/>
      <c r="Z87" s="115" t="n">
        <v>0</v>
      </c>
      <c r="AA87" s="247"/>
      <c r="AB87" s="115" t="n">
        <v>3.2</v>
      </c>
      <c r="AC87" s="247"/>
      <c r="AD87" s="115" t="n">
        <v>0.7</v>
      </c>
      <c r="AE87" s="48"/>
    </row>
    <row r="88" s="14" customFormat="true" ht="17.25" hidden="false" customHeight="true" outlineLevel="0" collapsed="false">
      <c r="A88" s="43" t="n">
        <v>80</v>
      </c>
      <c r="B88" s="44" t="s">
        <v>107</v>
      </c>
      <c r="C88" s="45"/>
      <c r="D88" s="51" t="n">
        <v>3094</v>
      </c>
      <c r="E88" s="246"/>
      <c r="F88" s="51" t="n">
        <v>83</v>
      </c>
      <c r="G88" s="246"/>
      <c r="H88" s="51" t="n">
        <v>726</v>
      </c>
      <c r="I88" s="48"/>
      <c r="J88" s="51" t="n">
        <v>16</v>
      </c>
      <c r="K88" s="48"/>
      <c r="L88" s="51" t="n">
        <v>232</v>
      </c>
      <c r="M88" s="48"/>
      <c r="N88" s="46" t="n">
        <v>1436.6</v>
      </c>
      <c r="O88" s="48"/>
      <c r="P88" s="115" t="n">
        <v>6.9</v>
      </c>
      <c r="Q88" s="247"/>
      <c r="R88" s="115" t="n">
        <v>16.9</v>
      </c>
      <c r="S88" s="247"/>
      <c r="T88" s="115" t="n">
        <v>0</v>
      </c>
      <c r="U88" s="247"/>
      <c r="V88" s="115" t="n">
        <v>0</v>
      </c>
      <c r="W88" s="247"/>
      <c r="X88" s="115" t="n">
        <v>52.7</v>
      </c>
      <c r="Y88" s="247"/>
      <c r="Z88" s="115" t="n">
        <v>3.9</v>
      </c>
      <c r="AA88" s="247"/>
      <c r="AB88" s="115" t="n">
        <v>43.3</v>
      </c>
      <c r="AC88" s="247"/>
      <c r="AD88" s="115" t="n">
        <v>0.2</v>
      </c>
      <c r="AE88" s="48"/>
    </row>
    <row r="89" s="14" customFormat="true" ht="17.25" hidden="false" customHeight="true" outlineLevel="0" collapsed="false">
      <c r="A89" s="43" t="n">
        <v>81</v>
      </c>
      <c r="B89" s="44" t="s">
        <v>108</v>
      </c>
      <c r="C89" s="45"/>
      <c r="D89" s="51" t="n">
        <v>215</v>
      </c>
      <c r="E89" s="246"/>
      <c r="F89" s="51" t="n">
        <v>12</v>
      </c>
      <c r="G89" s="246"/>
      <c r="H89" s="51" t="n">
        <v>557</v>
      </c>
      <c r="I89" s="48"/>
      <c r="J89" s="51" t="n">
        <v>59</v>
      </c>
      <c r="K89" s="48"/>
      <c r="L89" s="51" t="n">
        <v>170</v>
      </c>
      <c r="M89" s="48"/>
      <c r="N89" s="46" t="n">
        <v>288.3</v>
      </c>
      <c r="O89" s="48"/>
      <c r="P89" s="115" t="n">
        <v>2.9</v>
      </c>
      <c r="Q89" s="247"/>
      <c r="R89" s="115" t="n">
        <v>0.6</v>
      </c>
      <c r="S89" s="247"/>
      <c r="T89" s="115" t="n">
        <v>1</v>
      </c>
      <c r="U89" s="247"/>
      <c r="V89" s="115" t="n">
        <v>0.2</v>
      </c>
      <c r="W89" s="247"/>
      <c r="X89" s="115" t="n">
        <v>75.1</v>
      </c>
      <c r="Y89" s="247"/>
      <c r="Z89" s="115" t="n">
        <v>0</v>
      </c>
      <c r="AA89" s="247"/>
      <c r="AB89" s="115" t="n">
        <v>8.2</v>
      </c>
      <c r="AC89" s="247"/>
      <c r="AD89" s="115" t="n">
        <v>15.5</v>
      </c>
      <c r="AE89" s="48"/>
    </row>
    <row r="90" s="14" customFormat="true" ht="17.25" hidden="false" customHeight="true" outlineLevel="0" collapsed="false">
      <c r="A90" s="43" t="n">
        <v>82</v>
      </c>
      <c r="B90" s="44" t="s">
        <v>109</v>
      </c>
      <c r="C90" s="45"/>
      <c r="D90" s="51" t="n">
        <v>223</v>
      </c>
      <c r="E90" s="246"/>
      <c r="F90" s="51" t="n">
        <v>4303</v>
      </c>
      <c r="G90" s="246"/>
      <c r="H90" s="51" t="n">
        <v>1720</v>
      </c>
      <c r="I90" s="48"/>
      <c r="J90" s="51" t="n">
        <v>13</v>
      </c>
      <c r="K90" s="48"/>
      <c r="L90" s="51" t="n">
        <v>14</v>
      </c>
      <c r="M90" s="48"/>
      <c r="N90" s="46" t="n">
        <v>110.1</v>
      </c>
      <c r="O90" s="48"/>
      <c r="P90" s="115" t="n">
        <v>0.2</v>
      </c>
      <c r="Q90" s="247"/>
      <c r="R90" s="115" t="n">
        <v>0</v>
      </c>
      <c r="S90" s="247"/>
      <c r="T90" s="115" t="n">
        <v>0</v>
      </c>
      <c r="U90" s="247"/>
      <c r="V90" s="115" t="n">
        <v>9.6</v>
      </c>
      <c r="W90" s="247"/>
      <c r="X90" s="115" t="n">
        <v>89.6</v>
      </c>
      <c r="Y90" s="247"/>
      <c r="Z90" s="115" t="n">
        <v>0</v>
      </c>
      <c r="AA90" s="247"/>
      <c r="AB90" s="115" t="n">
        <v>0.8</v>
      </c>
      <c r="AC90" s="247"/>
      <c r="AD90" s="115" t="n">
        <v>0</v>
      </c>
      <c r="AE90" s="48"/>
    </row>
    <row r="91" s="14" customFormat="true" ht="17.25" hidden="false" customHeight="true" outlineLevel="0" collapsed="false">
      <c r="A91" s="43" t="n">
        <v>83</v>
      </c>
      <c r="B91" s="44" t="s">
        <v>110</v>
      </c>
      <c r="C91" s="45"/>
      <c r="D91" s="51" t="n">
        <v>5769</v>
      </c>
      <c r="E91" s="246"/>
      <c r="F91" s="51" t="n">
        <v>2845</v>
      </c>
      <c r="G91" s="246"/>
      <c r="H91" s="51" t="n">
        <v>4332</v>
      </c>
      <c r="I91" s="48"/>
      <c r="J91" s="51" t="n">
        <v>229</v>
      </c>
      <c r="K91" s="48"/>
      <c r="L91" s="51" t="n">
        <v>1407</v>
      </c>
      <c r="M91" s="48"/>
      <c r="N91" s="46" t="n">
        <v>614.1</v>
      </c>
      <c r="O91" s="48"/>
      <c r="P91" s="115" t="n">
        <v>24.4</v>
      </c>
      <c r="Q91" s="247"/>
      <c r="R91" s="115" t="n">
        <v>2</v>
      </c>
      <c r="S91" s="247"/>
      <c r="T91" s="115" t="n">
        <v>2.1</v>
      </c>
      <c r="U91" s="247"/>
      <c r="V91" s="115" t="n">
        <v>11</v>
      </c>
      <c r="W91" s="247"/>
      <c r="X91" s="115" t="n">
        <v>33.1</v>
      </c>
      <c r="Y91" s="247"/>
      <c r="Z91" s="115" t="n">
        <v>4</v>
      </c>
      <c r="AA91" s="247"/>
      <c r="AB91" s="115" t="n">
        <v>36.9</v>
      </c>
      <c r="AC91" s="247"/>
      <c r="AD91" s="115" t="n">
        <v>12.9</v>
      </c>
      <c r="AE91" s="48"/>
    </row>
    <row r="92" s="14" customFormat="true" ht="17.25" hidden="false" customHeight="true" outlineLevel="0" collapsed="false">
      <c r="A92" s="41" t="s">
        <v>111</v>
      </c>
      <c r="B92" s="57"/>
      <c r="C92" s="58"/>
      <c r="D92" s="62"/>
      <c r="E92" s="62"/>
      <c r="F92" s="223"/>
      <c r="G92" s="252"/>
      <c r="H92" s="223"/>
      <c r="I92" s="61"/>
      <c r="J92" s="223"/>
      <c r="K92" s="61"/>
      <c r="L92" s="223"/>
      <c r="M92" s="61"/>
      <c r="N92" s="60"/>
      <c r="O92" s="61"/>
      <c r="P92" s="129"/>
      <c r="Q92" s="250"/>
      <c r="R92" s="129"/>
      <c r="S92" s="250"/>
      <c r="T92" s="129"/>
      <c r="U92" s="250"/>
      <c r="V92" s="129"/>
      <c r="W92" s="250"/>
      <c r="X92" s="129"/>
      <c r="Y92" s="250"/>
      <c r="Z92" s="129"/>
      <c r="AA92" s="250"/>
      <c r="AB92" s="129"/>
      <c r="AC92" s="250"/>
      <c r="AD92" s="129"/>
      <c r="AE92" s="61"/>
    </row>
    <row r="93" s="14" customFormat="true" ht="17.25" hidden="false" customHeight="true" outlineLevel="0" collapsed="false">
      <c r="A93" s="43" t="n">
        <v>84</v>
      </c>
      <c r="B93" s="44" t="s">
        <v>112</v>
      </c>
      <c r="C93" s="45"/>
      <c r="D93" s="51" t="n">
        <v>846</v>
      </c>
      <c r="E93" s="246"/>
      <c r="F93" s="51" t="n">
        <v>176</v>
      </c>
      <c r="G93" s="246"/>
      <c r="H93" s="51" t="n">
        <v>749</v>
      </c>
      <c r="I93" s="48"/>
      <c r="J93" s="51" t="n">
        <v>117</v>
      </c>
      <c r="K93" s="48"/>
      <c r="L93" s="51" t="n">
        <v>282</v>
      </c>
      <c r="M93" s="48"/>
      <c r="N93" s="46" t="n">
        <v>240.6</v>
      </c>
      <c r="O93" s="48"/>
      <c r="P93" s="115" t="n">
        <v>9</v>
      </c>
      <c r="Q93" s="247"/>
      <c r="R93" s="115" t="n">
        <v>1.2</v>
      </c>
      <c r="S93" s="247"/>
      <c r="T93" s="115" t="n">
        <v>0</v>
      </c>
      <c r="U93" s="247"/>
      <c r="V93" s="115" t="n">
        <v>6.2</v>
      </c>
      <c r="W93" s="247"/>
      <c r="X93" s="115" t="n">
        <v>72.7</v>
      </c>
      <c r="Y93" s="247"/>
      <c r="Z93" s="115" t="n">
        <v>0</v>
      </c>
      <c r="AA93" s="247"/>
      <c r="AB93" s="115" t="n">
        <v>20.9</v>
      </c>
      <c r="AC93" s="247"/>
      <c r="AD93" s="115" t="n">
        <v>0.2</v>
      </c>
      <c r="AE93" s="48"/>
    </row>
    <row r="94" s="14" customFormat="true" ht="17.25" hidden="false" customHeight="true" outlineLevel="0" collapsed="false">
      <c r="A94" s="43" t="n">
        <v>85</v>
      </c>
      <c r="B94" s="44" t="s">
        <v>113</v>
      </c>
      <c r="C94" s="45"/>
      <c r="D94" s="51" t="n">
        <v>4503</v>
      </c>
      <c r="E94" s="246"/>
      <c r="F94" s="51" t="n">
        <v>42</v>
      </c>
      <c r="G94" s="246"/>
      <c r="H94" s="51" t="n">
        <v>6</v>
      </c>
      <c r="I94" s="48"/>
      <c r="J94" s="51" t="n">
        <v>9</v>
      </c>
      <c r="K94" s="48"/>
      <c r="L94" s="51" t="n">
        <v>97</v>
      </c>
      <c r="M94" s="48"/>
      <c r="N94" s="46" t="n">
        <v>1111.1</v>
      </c>
      <c r="O94" s="48"/>
      <c r="P94" s="115" t="n">
        <v>3.9</v>
      </c>
      <c r="Q94" s="247"/>
      <c r="R94" s="115" t="n">
        <v>0.5</v>
      </c>
      <c r="S94" s="247"/>
      <c r="T94" s="115" t="n">
        <v>0</v>
      </c>
      <c r="U94" s="247"/>
      <c r="V94" s="115" t="n">
        <v>9.1</v>
      </c>
      <c r="W94" s="247"/>
      <c r="X94" s="115" t="n">
        <v>77</v>
      </c>
      <c r="Y94" s="247"/>
      <c r="Z94" s="115" t="n">
        <v>0.1</v>
      </c>
      <c r="AA94" s="247"/>
      <c r="AB94" s="115" t="n">
        <v>13.4</v>
      </c>
      <c r="AC94" s="247"/>
      <c r="AD94" s="115" t="n">
        <v>0.5</v>
      </c>
      <c r="AE94" s="48"/>
    </row>
    <row r="95" s="14" customFormat="true" ht="17.25" hidden="false" customHeight="true" outlineLevel="0" collapsed="false">
      <c r="A95" s="43" t="n">
        <v>86</v>
      </c>
      <c r="B95" s="44" t="s">
        <v>114</v>
      </c>
      <c r="C95" s="45"/>
      <c r="D95" s="51" t="n">
        <v>1287</v>
      </c>
      <c r="E95" s="246"/>
      <c r="F95" s="51" t="n">
        <v>435</v>
      </c>
      <c r="G95" s="246"/>
      <c r="H95" s="51" t="n">
        <v>2395</v>
      </c>
      <c r="I95" s="48"/>
      <c r="J95" s="51" t="n">
        <v>27</v>
      </c>
      <c r="K95" s="48"/>
      <c r="L95" s="51" t="n">
        <v>152</v>
      </c>
      <c r="M95" s="48"/>
      <c r="N95" s="46" t="n">
        <v>571.4</v>
      </c>
      <c r="O95" s="48"/>
      <c r="P95" s="115" t="n">
        <v>4.4</v>
      </c>
      <c r="Q95" s="247"/>
      <c r="R95" s="115" t="s">
        <v>21</v>
      </c>
      <c r="S95" s="247"/>
      <c r="T95" s="115" t="n">
        <v>0</v>
      </c>
      <c r="U95" s="247"/>
      <c r="V95" s="115" t="n">
        <v>16.3</v>
      </c>
      <c r="W95" s="247"/>
      <c r="X95" s="115" t="n">
        <v>80.1</v>
      </c>
      <c r="Y95" s="247"/>
      <c r="Z95" s="115" t="n">
        <v>0</v>
      </c>
      <c r="AA95" s="247"/>
      <c r="AB95" s="115" t="n">
        <v>3.5</v>
      </c>
      <c r="AC95" s="247"/>
      <c r="AD95" s="115" t="n">
        <v>0</v>
      </c>
      <c r="AE95" s="48"/>
    </row>
    <row r="96" s="14" customFormat="true" ht="17.25" hidden="false" customHeight="true" outlineLevel="0" collapsed="false">
      <c r="A96" s="43" t="n">
        <v>87</v>
      </c>
      <c r="B96" s="44" t="s">
        <v>115</v>
      </c>
      <c r="C96" s="45"/>
      <c r="D96" s="51" t="n">
        <v>1635</v>
      </c>
      <c r="E96" s="246"/>
      <c r="F96" s="51" t="s">
        <v>21</v>
      </c>
      <c r="G96" s="246"/>
      <c r="H96" s="51" t="s">
        <v>21</v>
      </c>
      <c r="I96" s="48"/>
      <c r="J96" s="51" t="s">
        <v>21</v>
      </c>
      <c r="K96" s="48"/>
      <c r="L96" s="51" t="n">
        <v>26</v>
      </c>
      <c r="M96" s="48"/>
      <c r="N96" s="46" t="s">
        <v>21</v>
      </c>
      <c r="O96" s="48"/>
      <c r="P96" s="115" t="n">
        <v>0.7</v>
      </c>
      <c r="Q96" s="247"/>
      <c r="R96" s="115" t="n">
        <v>0.2</v>
      </c>
      <c r="S96" s="247"/>
      <c r="T96" s="115" t="n">
        <v>0</v>
      </c>
      <c r="U96" s="247"/>
      <c r="V96" s="115" t="n">
        <v>32.4</v>
      </c>
      <c r="W96" s="247"/>
      <c r="X96" s="115" t="n">
        <v>25.3</v>
      </c>
      <c r="Y96" s="247"/>
      <c r="Z96" s="115" t="n">
        <v>0</v>
      </c>
      <c r="AA96" s="247"/>
      <c r="AB96" s="115" t="n">
        <v>37.8</v>
      </c>
      <c r="AC96" s="247"/>
      <c r="AD96" s="115" t="n">
        <v>4.5</v>
      </c>
      <c r="AE96" s="48"/>
    </row>
    <row r="97" s="14" customFormat="true" ht="17.25" hidden="false" customHeight="true" outlineLevel="0" collapsed="false">
      <c r="A97" s="43" t="n">
        <v>88</v>
      </c>
      <c r="B97" s="44" t="s">
        <v>116</v>
      </c>
      <c r="C97" s="45"/>
      <c r="D97" s="51" t="n">
        <v>1115</v>
      </c>
      <c r="E97" s="246"/>
      <c r="F97" s="51" t="s">
        <v>21</v>
      </c>
      <c r="G97" s="246"/>
      <c r="H97" s="51" t="s">
        <v>21</v>
      </c>
      <c r="I97" s="48"/>
      <c r="J97" s="51" t="n">
        <v>1</v>
      </c>
      <c r="K97" s="48"/>
      <c r="L97" s="51" t="n">
        <v>16</v>
      </c>
      <c r="M97" s="48"/>
      <c r="N97" s="46" t="n">
        <v>1094.5</v>
      </c>
      <c r="O97" s="48"/>
      <c r="P97" s="115" t="n">
        <v>0.5</v>
      </c>
      <c r="Q97" s="247"/>
      <c r="R97" s="115" t="n">
        <v>1.5</v>
      </c>
      <c r="S97" s="247"/>
      <c r="T97" s="115" t="n">
        <v>0</v>
      </c>
      <c r="U97" s="247"/>
      <c r="V97" s="115" t="n">
        <v>9.5</v>
      </c>
      <c r="W97" s="247"/>
      <c r="X97" s="115" t="n">
        <v>40.1</v>
      </c>
      <c r="Y97" s="247"/>
      <c r="Z97" s="115" t="n">
        <v>0.1</v>
      </c>
      <c r="AA97" s="247"/>
      <c r="AB97" s="115" t="n">
        <v>48.1</v>
      </c>
      <c r="AC97" s="247"/>
      <c r="AD97" s="115" t="n">
        <v>2.2</v>
      </c>
      <c r="AE97" s="48"/>
    </row>
    <row r="98" s="14" customFormat="true" ht="17.25" hidden="false" customHeight="true" outlineLevel="0" collapsed="false">
      <c r="A98" s="43" t="n">
        <v>89</v>
      </c>
      <c r="B98" s="44" t="s">
        <v>117</v>
      </c>
      <c r="C98" s="45"/>
      <c r="D98" s="51" t="n">
        <v>696</v>
      </c>
      <c r="E98" s="246"/>
      <c r="F98" s="51" t="n">
        <v>28</v>
      </c>
      <c r="G98" s="246"/>
      <c r="H98" s="51" t="n">
        <v>148</v>
      </c>
      <c r="I98" s="48"/>
      <c r="J98" s="51" t="n">
        <v>87</v>
      </c>
      <c r="K98" s="48"/>
      <c r="L98" s="51" t="n">
        <v>158</v>
      </c>
      <c r="M98" s="48"/>
      <c r="N98" s="46" t="n">
        <v>182</v>
      </c>
      <c r="O98" s="48"/>
      <c r="P98" s="115" t="n">
        <v>6.8</v>
      </c>
      <c r="Q98" s="247"/>
      <c r="R98" s="115" t="n">
        <v>0.4</v>
      </c>
      <c r="S98" s="247"/>
      <c r="T98" s="115" t="n">
        <v>0</v>
      </c>
      <c r="U98" s="247"/>
      <c r="V98" s="115" t="n">
        <v>10.4</v>
      </c>
      <c r="W98" s="247"/>
      <c r="X98" s="115" t="n">
        <v>86.3</v>
      </c>
      <c r="Y98" s="247"/>
      <c r="Z98" s="115" t="n">
        <v>0</v>
      </c>
      <c r="AA98" s="247"/>
      <c r="AB98" s="115" t="n">
        <v>3.2</v>
      </c>
      <c r="AC98" s="247"/>
      <c r="AD98" s="115" t="n">
        <v>0.1</v>
      </c>
      <c r="AE98" s="48"/>
    </row>
    <row r="99" s="14" customFormat="true" ht="17.25" hidden="false" customHeight="true" outlineLevel="0" collapsed="false">
      <c r="A99" s="43" t="n">
        <v>90</v>
      </c>
      <c r="B99" s="44" t="s">
        <v>118</v>
      </c>
      <c r="C99" s="45"/>
      <c r="D99" s="51" t="n">
        <v>3414</v>
      </c>
      <c r="E99" s="246"/>
      <c r="F99" s="51" t="n">
        <v>28</v>
      </c>
      <c r="G99" s="246"/>
      <c r="H99" s="51" t="n">
        <v>180</v>
      </c>
      <c r="I99" s="48"/>
      <c r="J99" s="51" t="n">
        <v>13</v>
      </c>
      <c r="K99" s="48"/>
      <c r="L99" s="51" t="n">
        <v>350</v>
      </c>
      <c r="M99" s="48"/>
      <c r="N99" s="46" t="n">
        <v>2674.2</v>
      </c>
      <c r="O99" s="48"/>
      <c r="P99" s="115" t="n">
        <v>9.3</v>
      </c>
      <c r="Q99" s="247"/>
      <c r="R99" s="115" t="n">
        <v>2</v>
      </c>
      <c r="S99" s="247"/>
      <c r="T99" s="115" t="n">
        <v>0</v>
      </c>
      <c r="U99" s="247"/>
      <c r="V99" s="115" t="n">
        <v>0.1</v>
      </c>
      <c r="W99" s="247"/>
      <c r="X99" s="115" t="n">
        <v>12.7</v>
      </c>
      <c r="Y99" s="247"/>
      <c r="Z99" s="115" t="n">
        <v>2.9</v>
      </c>
      <c r="AA99" s="247"/>
      <c r="AB99" s="115" t="n">
        <v>84.4</v>
      </c>
      <c r="AC99" s="247"/>
      <c r="AD99" s="115" t="n">
        <v>0</v>
      </c>
      <c r="AE99" s="48"/>
    </row>
    <row r="100" s="14" customFormat="true" ht="17.25" hidden="false" customHeight="true" outlineLevel="0" collapsed="false">
      <c r="A100" s="43" t="n">
        <v>91</v>
      </c>
      <c r="B100" s="44" t="s">
        <v>119</v>
      </c>
      <c r="C100" s="45"/>
      <c r="D100" s="51" t="n">
        <v>31</v>
      </c>
      <c r="E100" s="246"/>
      <c r="F100" s="51" t="n">
        <v>7</v>
      </c>
      <c r="G100" s="246"/>
      <c r="H100" s="51" t="n">
        <v>702</v>
      </c>
      <c r="I100" s="48"/>
      <c r="J100" s="51" t="n">
        <v>545</v>
      </c>
      <c r="K100" s="48"/>
      <c r="L100" s="51" t="n">
        <v>254</v>
      </c>
      <c r="M100" s="48"/>
      <c r="N100" s="46" t="n">
        <v>46.6</v>
      </c>
      <c r="O100" s="48"/>
      <c r="P100" s="115" t="n">
        <v>6.7</v>
      </c>
      <c r="Q100" s="247"/>
      <c r="R100" s="115" t="n">
        <v>0.3</v>
      </c>
      <c r="S100" s="247"/>
      <c r="T100" s="115" t="s">
        <v>21</v>
      </c>
      <c r="U100" s="247"/>
      <c r="V100" s="115" t="s">
        <v>21</v>
      </c>
      <c r="W100" s="247"/>
      <c r="X100" s="115" t="s">
        <v>21</v>
      </c>
      <c r="Y100" s="247"/>
      <c r="Z100" s="115" t="s">
        <v>21</v>
      </c>
      <c r="AA100" s="247"/>
      <c r="AB100" s="115" t="s">
        <v>21</v>
      </c>
      <c r="AC100" s="247"/>
      <c r="AD100" s="115" t="s">
        <v>21</v>
      </c>
      <c r="AE100" s="48"/>
    </row>
    <row r="101" s="14" customFormat="true" ht="17.25" hidden="false" customHeight="true" outlineLevel="0" collapsed="false">
      <c r="A101" s="43" t="n">
        <v>92</v>
      </c>
      <c r="B101" s="44" t="s">
        <v>120</v>
      </c>
      <c r="C101" s="45"/>
      <c r="D101" s="51" t="n">
        <v>32833</v>
      </c>
      <c r="E101" s="246"/>
      <c r="F101" s="51" t="n">
        <v>4372</v>
      </c>
      <c r="G101" s="246"/>
      <c r="H101" s="51" t="n">
        <v>7340</v>
      </c>
      <c r="I101" s="48"/>
      <c r="J101" s="51" t="n">
        <v>1</v>
      </c>
      <c r="K101" s="48"/>
      <c r="L101" s="51" t="n">
        <v>25</v>
      </c>
      <c r="M101" s="48"/>
      <c r="N101" s="46" t="n">
        <v>2282.3</v>
      </c>
      <c r="O101" s="48"/>
      <c r="P101" s="115" t="n">
        <v>1.1</v>
      </c>
      <c r="Q101" s="247"/>
      <c r="R101" s="115" t="n">
        <v>0.2</v>
      </c>
      <c r="S101" s="247"/>
      <c r="T101" s="115" t="n">
        <v>0.1</v>
      </c>
      <c r="U101" s="247"/>
      <c r="V101" s="115" t="n">
        <v>61.9</v>
      </c>
      <c r="W101" s="247"/>
      <c r="X101" s="115" t="n">
        <v>7.4</v>
      </c>
      <c r="Y101" s="247"/>
      <c r="Z101" s="115" t="n">
        <v>0.4</v>
      </c>
      <c r="AA101" s="247"/>
      <c r="AB101" s="115" t="n">
        <v>27.3</v>
      </c>
      <c r="AC101" s="247"/>
      <c r="AD101" s="115" t="n">
        <v>3</v>
      </c>
      <c r="AE101" s="48"/>
    </row>
    <row r="102" s="14" customFormat="true" ht="17.25" hidden="false" customHeight="true" outlineLevel="0" collapsed="false">
      <c r="A102" s="43" t="n">
        <v>93</v>
      </c>
      <c r="B102" s="44" t="s">
        <v>121</v>
      </c>
      <c r="C102" s="45"/>
      <c r="D102" s="51" t="n">
        <v>75</v>
      </c>
      <c r="E102" s="246"/>
      <c r="F102" s="51" t="n">
        <v>22</v>
      </c>
      <c r="G102" s="246"/>
      <c r="H102" s="51" t="n">
        <v>555</v>
      </c>
      <c r="I102" s="48"/>
      <c r="J102" s="51" t="n">
        <v>81</v>
      </c>
      <c r="K102" s="48"/>
      <c r="L102" s="51" t="n">
        <v>260</v>
      </c>
      <c r="M102" s="48"/>
      <c r="N102" s="46" t="n">
        <v>319.4</v>
      </c>
      <c r="O102" s="48"/>
      <c r="P102" s="115" t="n">
        <v>5.3</v>
      </c>
      <c r="Q102" s="247"/>
      <c r="R102" s="115" t="n">
        <v>0.7</v>
      </c>
      <c r="S102" s="247"/>
      <c r="T102" s="115" t="n">
        <v>0</v>
      </c>
      <c r="U102" s="247"/>
      <c r="V102" s="115" t="n">
        <v>0</v>
      </c>
      <c r="W102" s="247"/>
      <c r="X102" s="115" t="n">
        <v>2.8</v>
      </c>
      <c r="Y102" s="247"/>
      <c r="Z102" s="115" t="n">
        <v>4.9</v>
      </c>
      <c r="AA102" s="247"/>
      <c r="AB102" s="115" t="n">
        <v>92.2</v>
      </c>
      <c r="AC102" s="247"/>
      <c r="AD102" s="115" t="n">
        <v>0.1</v>
      </c>
      <c r="AE102" s="48"/>
    </row>
    <row r="103" s="14" customFormat="true" ht="17.25" hidden="false" customHeight="true" outlineLevel="0" collapsed="false">
      <c r="A103" s="43" t="n">
        <v>94</v>
      </c>
      <c r="B103" s="44" t="s">
        <v>122</v>
      </c>
      <c r="C103" s="45"/>
      <c r="D103" s="51" t="n">
        <v>120</v>
      </c>
      <c r="E103" s="246"/>
      <c r="F103" s="51" t="n">
        <v>13</v>
      </c>
      <c r="G103" s="246"/>
      <c r="H103" s="51" t="n">
        <v>1422</v>
      </c>
      <c r="I103" s="48"/>
      <c r="J103" s="51" t="n">
        <v>197</v>
      </c>
      <c r="K103" s="48"/>
      <c r="L103" s="51" t="n">
        <v>640</v>
      </c>
      <c r="M103" s="48"/>
      <c r="N103" s="46" t="n">
        <v>324.3</v>
      </c>
      <c r="O103" s="48"/>
      <c r="P103" s="115" t="s">
        <v>21</v>
      </c>
      <c r="Q103" s="247"/>
      <c r="R103" s="115" t="n">
        <v>48.1</v>
      </c>
      <c r="S103" s="247"/>
      <c r="T103" s="115" t="n">
        <v>0</v>
      </c>
      <c r="U103" s="247"/>
      <c r="V103" s="115" t="n">
        <v>0</v>
      </c>
      <c r="W103" s="247"/>
      <c r="X103" s="115" t="n">
        <v>0</v>
      </c>
      <c r="Y103" s="247"/>
      <c r="Z103" s="115" t="n">
        <v>0</v>
      </c>
      <c r="AA103" s="247"/>
      <c r="AB103" s="115" t="n">
        <v>26.9</v>
      </c>
      <c r="AC103" s="247"/>
      <c r="AD103" s="115" t="n">
        <v>73.1</v>
      </c>
      <c r="AE103" s="48"/>
    </row>
    <row r="104" s="14" customFormat="true" ht="17.25" hidden="false" customHeight="true" outlineLevel="0" collapsed="false">
      <c r="A104" s="43" t="n">
        <v>95</v>
      </c>
      <c r="B104" s="44" t="s">
        <v>123</v>
      </c>
      <c r="C104" s="45"/>
      <c r="D104" s="51" t="n">
        <v>3</v>
      </c>
      <c r="E104" s="246"/>
      <c r="F104" s="51" t="n">
        <v>103</v>
      </c>
      <c r="G104" s="246"/>
      <c r="H104" s="51" t="n">
        <v>30601</v>
      </c>
      <c r="I104" s="48"/>
      <c r="J104" s="51" t="n">
        <v>122</v>
      </c>
      <c r="K104" s="48"/>
      <c r="L104" s="51" t="n">
        <v>10</v>
      </c>
      <c r="M104" s="48"/>
      <c r="N104" s="46" t="n">
        <v>8</v>
      </c>
      <c r="O104" s="48"/>
      <c r="P104" s="115" t="s">
        <v>21</v>
      </c>
      <c r="Q104" s="247"/>
      <c r="R104" s="115" t="n">
        <v>0.2</v>
      </c>
      <c r="S104" s="247"/>
      <c r="T104" s="115" t="n">
        <v>0</v>
      </c>
      <c r="U104" s="247"/>
      <c r="V104" s="115" t="n">
        <v>37.5</v>
      </c>
      <c r="W104" s="247"/>
      <c r="X104" s="115" t="n">
        <v>38.5</v>
      </c>
      <c r="Y104" s="247"/>
      <c r="Z104" s="115" t="n">
        <v>0.4</v>
      </c>
      <c r="AA104" s="247"/>
      <c r="AB104" s="115" t="n">
        <v>5.3</v>
      </c>
      <c r="AC104" s="247"/>
      <c r="AD104" s="115" t="n">
        <v>18.4</v>
      </c>
      <c r="AE104" s="48"/>
    </row>
    <row r="105" s="14" customFormat="true" ht="17.25" hidden="false" customHeight="true" outlineLevel="0" collapsed="false">
      <c r="A105" s="43" t="n">
        <v>96</v>
      </c>
      <c r="B105" s="44" t="s">
        <v>124</v>
      </c>
      <c r="C105" s="45"/>
      <c r="D105" s="51" t="n">
        <v>3434</v>
      </c>
      <c r="E105" s="246"/>
      <c r="F105" s="51" t="n">
        <v>479</v>
      </c>
      <c r="G105" s="246"/>
      <c r="H105" s="51" t="n">
        <v>215</v>
      </c>
      <c r="I105" s="48"/>
      <c r="J105" s="51" t="n">
        <v>85</v>
      </c>
      <c r="K105" s="48"/>
      <c r="L105" s="51" t="n">
        <v>580</v>
      </c>
      <c r="M105" s="48"/>
      <c r="N105" s="46" t="n">
        <v>680.8</v>
      </c>
      <c r="O105" s="48"/>
      <c r="P105" s="115" t="n">
        <v>22.7</v>
      </c>
      <c r="Q105" s="247"/>
      <c r="R105" s="115" t="n">
        <v>1.9</v>
      </c>
      <c r="S105" s="247"/>
      <c r="T105" s="115" t="n">
        <v>0</v>
      </c>
      <c r="U105" s="247"/>
      <c r="V105" s="115" t="n">
        <v>74.2</v>
      </c>
      <c r="W105" s="247"/>
      <c r="X105" s="115" t="n">
        <v>7.6</v>
      </c>
      <c r="Y105" s="247"/>
      <c r="Z105" s="115" t="n">
        <v>0.1</v>
      </c>
      <c r="AA105" s="247"/>
      <c r="AB105" s="115" t="n">
        <v>17.1</v>
      </c>
      <c r="AC105" s="247"/>
      <c r="AD105" s="115" t="n">
        <v>0.9</v>
      </c>
      <c r="AE105" s="48"/>
    </row>
    <row r="106" s="14" customFormat="true" ht="17.25" hidden="false" customHeight="true" outlineLevel="0" collapsed="false">
      <c r="A106" s="43" t="n">
        <v>97</v>
      </c>
      <c r="B106" s="44" t="s">
        <v>125</v>
      </c>
      <c r="C106" s="45"/>
      <c r="D106" s="51" t="n">
        <v>140</v>
      </c>
      <c r="E106" s="246"/>
      <c r="F106" s="51" t="n">
        <v>65</v>
      </c>
      <c r="G106" s="246"/>
      <c r="H106" s="51" t="n">
        <v>12233</v>
      </c>
      <c r="I106" s="48"/>
      <c r="J106" s="51" t="n">
        <v>329</v>
      </c>
      <c r="K106" s="48"/>
      <c r="L106" s="51" t="n">
        <v>305</v>
      </c>
      <c r="M106" s="48"/>
      <c r="N106" s="46" t="n">
        <v>92.7</v>
      </c>
      <c r="O106" s="48"/>
      <c r="P106" s="115" t="s">
        <v>21</v>
      </c>
      <c r="Q106" s="247"/>
      <c r="R106" s="115" t="s">
        <v>21</v>
      </c>
      <c r="S106" s="247"/>
      <c r="T106" s="115" t="n">
        <v>0</v>
      </c>
      <c r="U106" s="247"/>
      <c r="V106" s="115" t="n">
        <v>0</v>
      </c>
      <c r="W106" s="247"/>
      <c r="X106" s="115" t="n">
        <v>89</v>
      </c>
      <c r="Y106" s="247"/>
      <c r="Z106" s="115" t="n">
        <v>7.3</v>
      </c>
      <c r="AA106" s="247"/>
      <c r="AB106" s="115" t="n">
        <v>3.8</v>
      </c>
      <c r="AC106" s="247"/>
      <c r="AD106" s="115" t="n">
        <v>0</v>
      </c>
      <c r="AE106" s="48"/>
    </row>
    <row r="107" s="14" customFormat="true" ht="17.25" hidden="false" customHeight="true" outlineLevel="0" collapsed="false">
      <c r="A107" s="43" t="n">
        <v>98</v>
      </c>
      <c r="B107" s="44" t="s">
        <v>126</v>
      </c>
      <c r="C107" s="45"/>
      <c r="D107" s="51" t="n">
        <v>1716</v>
      </c>
      <c r="E107" s="246"/>
      <c r="F107" s="51" t="n">
        <v>15</v>
      </c>
      <c r="G107" s="246"/>
      <c r="H107" s="51" t="n">
        <v>402</v>
      </c>
      <c r="I107" s="48"/>
      <c r="J107" s="51" t="n">
        <v>30</v>
      </c>
      <c r="K107" s="48"/>
      <c r="L107" s="51" t="n">
        <v>166</v>
      </c>
      <c r="M107" s="48"/>
      <c r="N107" s="46" t="n">
        <v>553.2</v>
      </c>
      <c r="O107" s="48"/>
      <c r="P107" s="115" t="n">
        <v>5</v>
      </c>
      <c r="Q107" s="247"/>
      <c r="R107" s="115" t="n">
        <v>1.1</v>
      </c>
      <c r="S107" s="247"/>
      <c r="T107" s="115" t="n">
        <v>8.9</v>
      </c>
      <c r="U107" s="247"/>
      <c r="V107" s="115" t="n">
        <v>4.3</v>
      </c>
      <c r="W107" s="247"/>
      <c r="X107" s="115" t="n">
        <v>84</v>
      </c>
      <c r="Y107" s="247"/>
      <c r="Z107" s="115" t="n">
        <v>0</v>
      </c>
      <c r="AA107" s="247"/>
      <c r="AB107" s="115" t="n">
        <v>2.6</v>
      </c>
      <c r="AC107" s="247"/>
      <c r="AD107" s="115" t="n">
        <v>0.1</v>
      </c>
      <c r="AE107" s="48"/>
    </row>
    <row r="108" s="14" customFormat="true" ht="17.25" hidden="false" customHeight="true" outlineLevel="0" collapsed="false">
      <c r="A108" s="43" t="n">
        <v>99</v>
      </c>
      <c r="B108" s="44" t="s">
        <v>127</v>
      </c>
      <c r="C108" s="45"/>
      <c r="D108" s="51" t="n">
        <v>100</v>
      </c>
      <c r="E108" s="246"/>
      <c r="F108" s="51" t="n">
        <v>12</v>
      </c>
      <c r="G108" s="246"/>
      <c r="H108" s="51" t="n">
        <v>10525</v>
      </c>
      <c r="I108" s="48"/>
      <c r="J108" s="51" t="n">
        <v>304</v>
      </c>
      <c r="K108" s="48"/>
      <c r="L108" s="51" t="n">
        <v>992</v>
      </c>
      <c r="M108" s="48"/>
      <c r="N108" s="46" t="n">
        <v>326.8</v>
      </c>
      <c r="O108" s="48"/>
      <c r="P108" s="115" t="s">
        <v>21</v>
      </c>
      <c r="Q108" s="247"/>
      <c r="R108" s="115" t="n">
        <v>3.6</v>
      </c>
      <c r="S108" s="247"/>
      <c r="T108" s="115" t="n">
        <v>0</v>
      </c>
      <c r="U108" s="247"/>
      <c r="V108" s="115" t="n">
        <v>0.2</v>
      </c>
      <c r="W108" s="247"/>
      <c r="X108" s="115" t="n">
        <v>1.3</v>
      </c>
      <c r="Y108" s="247"/>
      <c r="Z108" s="115" t="n">
        <v>0.5</v>
      </c>
      <c r="AA108" s="247"/>
      <c r="AB108" s="115" t="n">
        <v>48</v>
      </c>
      <c r="AC108" s="247"/>
      <c r="AD108" s="115" t="n">
        <v>50</v>
      </c>
      <c r="AE108" s="48"/>
    </row>
    <row r="109" s="14" customFormat="true" ht="17.25" hidden="false" customHeight="true" outlineLevel="0" collapsed="false">
      <c r="A109" s="43" t="n">
        <v>100</v>
      </c>
      <c r="B109" s="44" t="s">
        <v>128</v>
      </c>
      <c r="C109" s="45"/>
      <c r="D109" s="51" t="n">
        <v>2144</v>
      </c>
      <c r="E109" s="246"/>
      <c r="F109" s="51" t="n">
        <v>454</v>
      </c>
      <c r="G109" s="246"/>
      <c r="H109" s="51" t="n">
        <v>25724</v>
      </c>
      <c r="I109" s="48"/>
      <c r="J109" s="51" t="n">
        <v>10</v>
      </c>
      <c r="K109" s="48"/>
      <c r="L109" s="51" t="n">
        <v>790</v>
      </c>
      <c r="M109" s="48"/>
      <c r="N109" s="46" t="n">
        <v>8231.9</v>
      </c>
      <c r="O109" s="48"/>
      <c r="P109" s="115" t="n">
        <v>19.4</v>
      </c>
      <c r="Q109" s="247"/>
      <c r="R109" s="115" t="n">
        <v>2.5</v>
      </c>
      <c r="S109" s="247"/>
      <c r="T109" s="115" t="n">
        <v>0</v>
      </c>
      <c r="U109" s="247"/>
      <c r="V109" s="115" t="n">
        <v>0</v>
      </c>
      <c r="W109" s="247"/>
      <c r="X109" s="115" t="n">
        <v>17.3</v>
      </c>
      <c r="Y109" s="247"/>
      <c r="Z109" s="115" t="n">
        <v>1.3</v>
      </c>
      <c r="AA109" s="247"/>
      <c r="AB109" s="115" t="n">
        <v>81.3</v>
      </c>
      <c r="AC109" s="247"/>
      <c r="AD109" s="115" t="n">
        <v>0.1</v>
      </c>
      <c r="AE109" s="48"/>
    </row>
    <row r="110" s="14" customFormat="true" ht="17.25" hidden="false" customHeight="true" outlineLevel="0" collapsed="false">
      <c r="A110" s="43" t="n">
        <v>101</v>
      </c>
      <c r="B110" s="44" t="s">
        <v>129</v>
      </c>
      <c r="C110" s="45"/>
      <c r="D110" s="51" t="n">
        <v>469</v>
      </c>
      <c r="E110" s="246"/>
      <c r="F110" s="51" t="s">
        <v>21</v>
      </c>
      <c r="G110" s="246"/>
      <c r="H110" s="51" t="s">
        <v>21</v>
      </c>
      <c r="I110" s="48"/>
      <c r="J110" s="51" t="n">
        <v>18</v>
      </c>
      <c r="K110" s="48"/>
      <c r="L110" s="51" t="n">
        <v>77</v>
      </c>
      <c r="M110" s="48"/>
      <c r="N110" s="46" t="n">
        <v>434.1</v>
      </c>
      <c r="O110" s="48"/>
      <c r="P110" s="115" t="n">
        <v>3.2</v>
      </c>
      <c r="Q110" s="247"/>
      <c r="R110" s="115" t="n">
        <v>2.4</v>
      </c>
      <c r="S110" s="247"/>
      <c r="T110" s="115" t="n">
        <v>0</v>
      </c>
      <c r="U110" s="247"/>
      <c r="V110" s="115" t="n">
        <v>1.1</v>
      </c>
      <c r="W110" s="247"/>
      <c r="X110" s="115" t="n">
        <v>4.6</v>
      </c>
      <c r="Y110" s="247"/>
      <c r="Z110" s="115" t="n">
        <v>82.9</v>
      </c>
      <c r="AA110" s="247"/>
      <c r="AB110" s="115" t="n">
        <v>11.3</v>
      </c>
      <c r="AC110" s="247"/>
      <c r="AD110" s="115" t="n">
        <v>0.2</v>
      </c>
      <c r="AE110" s="48"/>
    </row>
    <row r="111" s="14" customFormat="true" ht="17.25" hidden="false" customHeight="true" outlineLevel="0" collapsed="false">
      <c r="A111" s="43" t="n">
        <v>102</v>
      </c>
      <c r="B111" s="44" t="s">
        <v>130</v>
      </c>
      <c r="C111" s="45"/>
      <c r="D111" s="51" t="n">
        <v>2527</v>
      </c>
      <c r="E111" s="246"/>
      <c r="F111" s="51" t="n">
        <v>314</v>
      </c>
      <c r="G111" s="246"/>
      <c r="H111" s="51" t="n">
        <v>853</v>
      </c>
      <c r="I111" s="48"/>
      <c r="J111" s="51" t="n">
        <v>31</v>
      </c>
      <c r="K111" s="48"/>
      <c r="L111" s="51" t="n">
        <v>131</v>
      </c>
      <c r="M111" s="48"/>
      <c r="N111" s="46" t="n">
        <v>429.1</v>
      </c>
      <c r="O111" s="48"/>
      <c r="P111" s="115" t="n">
        <v>8.1</v>
      </c>
      <c r="Q111" s="247"/>
      <c r="R111" s="115" t="n">
        <v>4.2</v>
      </c>
      <c r="S111" s="247"/>
      <c r="T111" s="115" t="n">
        <v>0</v>
      </c>
      <c r="U111" s="247"/>
      <c r="V111" s="115" t="n">
        <v>26.2</v>
      </c>
      <c r="W111" s="247"/>
      <c r="X111" s="115" t="n">
        <v>45.7</v>
      </c>
      <c r="Y111" s="247"/>
      <c r="Z111" s="115" t="n">
        <v>0</v>
      </c>
      <c r="AA111" s="247"/>
      <c r="AB111" s="115" t="n">
        <v>19.4</v>
      </c>
      <c r="AC111" s="247"/>
      <c r="AD111" s="115" t="n">
        <v>8.6</v>
      </c>
      <c r="AE111" s="48"/>
    </row>
    <row r="112" s="14" customFormat="true" ht="17.25" hidden="false" customHeight="true" outlineLevel="0" collapsed="false">
      <c r="A112" s="43" t="n">
        <v>103</v>
      </c>
      <c r="B112" s="44" t="s">
        <v>131</v>
      </c>
      <c r="C112" s="45"/>
      <c r="D112" s="51" t="n">
        <v>11</v>
      </c>
      <c r="E112" s="246"/>
      <c r="F112" s="51" t="n">
        <v>110</v>
      </c>
      <c r="G112" s="246"/>
      <c r="H112" s="51" t="n">
        <v>451</v>
      </c>
      <c r="I112" s="48"/>
      <c r="J112" s="51" t="n">
        <v>36</v>
      </c>
      <c r="K112" s="48"/>
      <c r="L112" s="51" t="n">
        <v>8</v>
      </c>
      <c r="M112" s="48"/>
      <c r="N112" s="46" t="n">
        <v>22.8</v>
      </c>
      <c r="O112" s="48"/>
      <c r="P112" s="115" t="n">
        <v>0.1</v>
      </c>
      <c r="Q112" s="247"/>
      <c r="R112" s="115" t="n">
        <v>0</v>
      </c>
      <c r="S112" s="247"/>
      <c r="T112" s="115" t="n">
        <v>33.5</v>
      </c>
      <c r="U112" s="247"/>
      <c r="V112" s="115" t="n">
        <v>0</v>
      </c>
      <c r="W112" s="247"/>
      <c r="X112" s="115" t="n">
        <v>61.5</v>
      </c>
      <c r="Y112" s="247"/>
      <c r="Z112" s="115" t="n">
        <v>0</v>
      </c>
      <c r="AA112" s="247"/>
      <c r="AB112" s="115" t="n">
        <v>4.8</v>
      </c>
      <c r="AC112" s="247"/>
      <c r="AD112" s="115" t="n">
        <v>0.2</v>
      </c>
      <c r="AE112" s="48"/>
    </row>
    <row r="113" s="14" customFormat="true" ht="17.25" hidden="false" customHeight="true" outlineLevel="0" collapsed="false">
      <c r="A113" s="43" t="n">
        <v>104</v>
      </c>
      <c r="B113" s="44" t="s">
        <v>132</v>
      </c>
      <c r="C113" s="45"/>
      <c r="D113" s="51" t="n">
        <v>2120</v>
      </c>
      <c r="E113" s="246"/>
      <c r="F113" s="51" t="s">
        <v>21</v>
      </c>
      <c r="G113" s="246"/>
      <c r="H113" s="51" t="s">
        <v>21</v>
      </c>
      <c r="I113" s="48"/>
      <c r="J113" s="51" t="n">
        <v>12</v>
      </c>
      <c r="K113" s="48"/>
      <c r="L113" s="51" t="n">
        <v>63</v>
      </c>
      <c r="M113" s="48"/>
      <c r="N113" s="46" t="n">
        <v>543.9</v>
      </c>
      <c r="O113" s="48"/>
      <c r="P113" s="115" t="n">
        <v>1.6</v>
      </c>
      <c r="Q113" s="247"/>
      <c r="R113" s="115" t="n">
        <v>1.3</v>
      </c>
      <c r="S113" s="247"/>
      <c r="T113" s="115" t="n">
        <v>0.7</v>
      </c>
      <c r="U113" s="247"/>
      <c r="V113" s="115" t="n">
        <v>2.3</v>
      </c>
      <c r="W113" s="247"/>
      <c r="X113" s="115" t="n">
        <v>94.7</v>
      </c>
      <c r="Y113" s="247"/>
      <c r="Z113" s="115" t="n">
        <v>0</v>
      </c>
      <c r="AA113" s="247"/>
      <c r="AB113" s="115" t="n">
        <v>2.2</v>
      </c>
      <c r="AC113" s="247"/>
      <c r="AD113" s="115" t="n">
        <v>0.1</v>
      </c>
      <c r="AE113" s="48"/>
    </row>
    <row r="114" s="14" customFormat="true" ht="17.25" hidden="false" customHeight="true" outlineLevel="0" collapsed="false">
      <c r="A114" s="43" t="n">
        <v>105</v>
      </c>
      <c r="B114" s="44" t="s">
        <v>133</v>
      </c>
      <c r="C114" s="45"/>
      <c r="D114" s="51" t="n">
        <v>16291</v>
      </c>
      <c r="E114" s="246"/>
      <c r="F114" s="51" t="n">
        <v>35</v>
      </c>
      <c r="G114" s="246"/>
      <c r="H114" s="51" t="n">
        <v>93</v>
      </c>
      <c r="I114" s="48"/>
      <c r="J114" s="51" t="n">
        <v>7</v>
      </c>
      <c r="K114" s="48"/>
      <c r="L114" s="51" t="n">
        <v>185</v>
      </c>
      <c r="M114" s="48"/>
      <c r="N114" s="46" t="n">
        <v>2567.7</v>
      </c>
      <c r="O114" s="48"/>
      <c r="P114" s="115" t="n">
        <v>11.6</v>
      </c>
      <c r="Q114" s="247"/>
      <c r="R114" s="115" t="n">
        <v>5.6</v>
      </c>
      <c r="S114" s="247"/>
      <c r="T114" s="115" t="n">
        <v>0</v>
      </c>
      <c r="U114" s="247"/>
      <c r="V114" s="115" t="n">
        <v>20.1</v>
      </c>
      <c r="W114" s="247"/>
      <c r="X114" s="115" t="n">
        <v>9.6</v>
      </c>
      <c r="Y114" s="247"/>
      <c r="Z114" s="115" t="n">
        <v>0</v>
      </c>
      <c r="AA114" s="247"/>
      <c r="AB114" s="115" t="n">
        <v>66.2</v>
      </c>
      <c r="AC114" s="247"/>
      <c r="AD114" s="115" t="n">
        <v>4.1</v>
      </c>
      <c r="AE114" s="48"/>
    </row>
    <row r="115" s="14" customFormat="true" ht="17.25" hidden="false" customHeight="true" outlineLevel="0" collapsed="false">
      <c r="A115" s="43" t="n">
        <v>106</v>
      </c>
      <c r="B115" s="44" t="s">
        <v>134</v>
      </c>
      <c r="C115" s="45"/>
      <c r="D115" s="51" t="n">
        <v>3711</v>
      </c>
      <c r="E115" s="246"/>
      <c r="F115" s="51" t="n">
        <v>29</v>
      </c>
      <c r="G115" s="246"/>
      <c r="H115" s="51" t="n">
        <v>1213</v>
      </c>
      <c r="I115" s="48"/>
      <c r="J115" s="51" t="n">
        <v>13</v>
      </c>
      <c r="K115" s="48"/>
      <c r="L115" s="51" t="n">
        <v>541</v>
      </c>
      <c r="M115" s="48"/>
      <c r="N115" s="46" t="n">
        <v>4211.6</v>
      </c>
      <c r="O115" s="48"/>
      <c r="P115" s="115" t="n">
        <v>18.4</v>
      </c>
      <c r="Q115" s="247"/>
      <c r="R115" s="115" t="n">
        <v>2.4</v>
      </c>
      <c r="S115" s="247"/>
      <c r="T115" s="115" t="n">
        <v>0</v>
      </c>
      <c r="U115" s="247"/>
      <c r="V115" s="115" t="n">
        <v>0</v>
      </c>
      <c r="W115" s="247"/>
      <c r="X115" s="115" t="n">
        <v>1.1</v>
      </c>
      <c r="Y115" s="247"/>
      <c r="Z115" s="115" t="n">
        <v>2.7</v>
      </c>
      <c r="AA115" s="247"/>
      <c r="AB115" s="115" t="n">
        <v>95.3</v>
      </c>
      <c r="AC115" s="247"/>
      <c r="AD115" s="115" t="n">
        <v>0.9</v>
      </c>
      <c r="AE115" s="48"/>
    </row>
    <row r="116" s="14" customFormat="true" ht="17.25" hidden="false" customHeight="true" outlineLevel="0" collapsed="false">
      <c r="A116" s="43" t="n">
        <v>107</v>
      </c>
      <c r="B116" s="44" t="s">
        <v>135</v>
      </c>
      <c r="C116" s="45"/>
      <c r="D116" s="51" t="n">
        <v>824</v>
      </c>
      <c r="E116" s="246"/>
      <c r="F116" s="51" t="n">
        <v>235</v>
      </c>
      <c r="G116" s="246"/>
      <c r="H116" s="51" t="n">
        <v>239</v>
      </c>
      <c r="I116" s="48"/>
      <c r="J116" s="51" t="n">
        <v>4</v>
      </c>
      <c r="K116" s="48"/>
      <c r="L116" s="51" t="n">
        <v>41</v>
      </c>
      <c r="M116" s="48"/>
      <c r="N116" s="46" t="n">
        <v>1099.7</v>
      </c>
      <c r="O116" s="48"/>
      <c r="P116" s="115" t="n">
        <v>2.2</v>
      </c>
      <c r="Q116" s="247"/>
      <c r="R116" s="115" t="s">
        <v>21</v>
      </c>
      <c r="S116" s="247"/>
      <c r="T116" s="115" t="n">
        <v>4.7</v>
      </c>
      <c r="U116" s="247"/>
      <c r="V116" s="115" t="n">
        <v>33</v>
      </c>
      <c r="W116" s="247"/>
      <c r="X116" s="115" t="n">
        <v>31.9</v>
      </c>
      <c r="Y116" s="247"/>
      <c r="Z116" s="115" t="n">
        <v>2.7</v>
      </c>
      <c r="AA116" s="247"/>
      <c r="AB116" s="115" t="n">
        <v>25.7</v>
      </c>
      <c r="AC116" s="247"/>
      <c r="AD116" s="115" t="n">
        <v>2</v>
      </c>
      <c r="AE116" s="48"/>
    </row>
    <row r="117" s="14" customFormat="true" ht="17.25" hidden="false" customHeight="true" outlineLevel="0" collapsed="false">
      <c r="A117" s="43" t="n">
        <v>108</v>
      </c>
      <c r="B117" s="44" t="s">
        <v>136</v>
      </c>
      <c r="C117" s="45"/>
      <c r="D117" s="51" t="n">
        <v>165</v>
      </c>
      <c r="E117" s="246"/>
      <c r="F117" s="51" t="n">
        <v>32</v>
      </c>
      <c r="G117" s="246"/>
      <c r="H117" s="51" t="n">
        <v>1836</v>
      </c>
      <c r="I117" s="48"/>
      <c r="J117" s="51" t="n">
        <v>69</v>
      </c>
      <c r="K117" s="48"/>
      <c r="L117" s="51" t="n">
        <v>197</v>
      </c>
      <c r="M117" s="48"/>
      <c r="N117" s="46" t="n">
        <v>287.9</v>
      </c>
      <c r="O117" s="48"/>
      <c r="P117" s="115" t="n">
        <v>5</v>
      </c>
      <c r="Q117" s="247"/>
      <c r="R117" s="115" t="n">
        <v>0.6</v>
      </c>
      <c r="S117" s="247"/>
      <c r="T117" s="115" t="n">
        <v>0</v>
      </c>
      <c r="U117" s="247"/>
      <c r="V117" s="115" t="n">
        <v>0.3</v>
      </c>
      <c r="W117" s="247"/>
      <c r="X117" s="115" t="n">
        <v>3.5</v>
      </c>
      <c r="Y117" s="247"/>
      <c r="Z117" s="115" t="n">
        <v>0</v>
      </c>
      <c r="AA117" s="247"/>
      <c r="AB117" s="115" t="n">
        <v>46.2</v>
      </c>
      <c r="AC117" s="247"/>
      <c r="AD117" s="115" t="n">
        <v>50</v>
      </c>
      <c r="AE117" s="48"/>
    </row>
    <row r="118" s="14" customFormat="true" ht="17.25" hidden="false" customHeight="true" outlineLevel="0" collapsed="false">
      <c r="A118" s="43" t="n">
        <v>109</v>
      </c>
      <c r="B118" s="44" t="s">
        <v>137</v>
      </c>
      <c r="C118" s="45"/>
      <c r="D118" s="51" t="s">
        <v>21</v>
      </c>
      <c r="E118" s="246"/>
      <c r="F118" s="51" t="s">
        <v>21</v>
      </c>
      <c r="G118" s="246"/>
      <c r="H118" s="51" t="s">
        <v>21</v>
      </c>
      <c r="I118" s="48"/>
      <c r="J118" s="51" t="n">
        <v>6</v>
      </c>
      <c r="K118" s="48"/>
      <c r="L118" s="51" t="s">
        <v>21</v>
      </c>
      <c r="M118" s="48"/>
      <c r="N118" s="46" t="s">
        <v>21</v>
      </c>
      <c r="O118" s="48"/>
      <c r="P118" s="115" t="s">
        <v>21</v>
      </c>
      <c r="Q118" s="247"/>
      <c r="R118" s="115" t="s">
        <v>21</v>
      </c>
      <c r="S118" s="247"/>
      <c r="T118" s="115" t="s">
        <v>21</v>
      </c>
      <c r="U118" s="247"/>
      <c r="V118" s="115" t="s">
        <v>21</v>
      </c>
      <c r="W118" s="247"/>
      <c r="X118" s="115" t="s">
        <v>21</v>
      </c>
      <c r="Y118" s="247"/>
      <c r="Z118" s="115" t="s">
        <v>21</v>
      </c>
      <c r="AA118" s="247"/>
      <c r="AB118" s="115" t="s">
        <v>21</v>
      </c>
      <c r="AC118" s="247"/>
      <c r="AD118" s="115" t="s">
        <v>21</v>
      </c>
      <c r="AE118" s="48"/>
    </row>
    <row r="119" s="14" customFormat="true" ht="17.25" hidden="false" customHeight="true" outlineLevel="0" collapsed="false">
      <c r="A119" s="43" t="n">
        <v>110</v>
      </c>
      <c r="B119" s="44" t="s">
        <v>138</v>
      </c>
      <c r="C119" s="45"/>
      <c r="D119" s="51" t="n">
        <v>598</v>
      </c>
      <c r="E119" s="246"/>
      <c r="F119" s="51" t="n">
        <v>16</v>
      </c>
      <c r="G119" s="246"/>
      <c r="H119" s="51" t="n">
        <v>9</v>
      </c>
      <c r="I119" s="48"/>
      <c r="J119" s="51" t="n">
        <v>465</v>
      </c>
      <c r="K119" s="48"/>
      <c r="L119" s="51" t="n">
        <v>149</v>
      </c>
      <c r="M119" s="48"/>
      <c r="N119" s="46" t="n">
        <v>32</v>
      </c>
      <c r="O119" s="48"/>
      <c r="P119" s="115" t="s">
        <v>21</v>
      </c>
      <c r="Q119" s="247"/>
      <c r="R119" s="115" t="s">
        <v>21</v>
      </c>
      <c r="S119" s="247"/>
      <c r="T119" s="115" t="s">
        <v>21</v>
      </c>
      <c r="U119" s="247"/>
      <c r="V119" s="115" t="s">
        <v>21</v>
      </c>
      <c r="W119" s="247"/>
      <c r="X119" s="115" t="s">
        <v>21</v>
      </c>
      <c r="Y119" s="247"/>
      <c r="Z119" s="115" t="s">
        <v>21</v>
      </c>
      <c r="AA119" s="247"/>
      <c r="AB119" s="115" t="s">
        <v>21</v>
      </c>
      <c r="AC119" s="247"/>
      <c r="AD119" s="115" t="s">
        <v>21</v>
      </c>
      <c r="AE119" s="48"/>
    </row>
    <row r="120" s="14" customFormat="true" ht="17.25" hidden="false" customHeight="true" outlineLevel="0" collapsed="false">
      <c r="A120" s="43" t="n">
        <v>111</v>
      </c>
      <c r="B120" s="44" t="s">
        <v>139</v>
      </c>
      <c r="C120" s="45"/>
      <c r="D120" s="51" t="n">
        <v>6174</v>
      </c>
      <c r="E120" s="246"/>
      <c r="F120" s="51" t="n">
        <v>1654</v>
      </c>
      <c r="G120" s="246"/>
      <c r="H120" s="51" t="n">
        <v>10356</v>
      </c>
      <c r="I120" s="48"/>
      <c r="J120" s="51" t="n">
        <v>3</v>
      </c>
      <c r="K120" s="48"/>
      <c r="L120" s="51" t="n">
        <v>27</v>
      </c>
      <c r="M120" s="48"/>
      <c r="N120" s="46" t="n">
        <v>776.1</v>
      </c>
      <c r="O120" s="48"/>
      <c r="P120" s="115" t="n">
        <v>1.5</v>
      </c>
      <c r="Q120" s="247"/>
      <c r="R120" s="115" t="n">
        <v>0.9</v>
      </c>
      <c r="S120" s="247"/>
      <c r="T120" s="115" t="n">
        <v>0</v>
      </c>
      <c r="U120" s="247"/>
      <c r="V120" s="115" t="n">
        <v>65.1</v>
      </c>
      <c r="W120" s="247"/>
      <c r="X120" s="115" t="n">
        <v>20.3</v>
      </c>
      <c r="Y120" s="247"/>
      <c r="Z120" s="115" t="n">
        <v>0</v>
      </c>
      <c r="AA120" s="247"/>
      <c r="AB120" s="115" t="n">
        <v>9.9</v>
      </c>
      <c r="AC120" s="247"/>
      <c r="AD120" s="115" t="n">
        <v>4.6</v>
      </c>
      <c r="AE120" s="48"/>
    </row>
    <row r="121" s="14" customFormat="true" ht="17.25" hidden="false" customHeight="true" outlineLevel="0" collapsed="false">
      <c r="A121" s="43" t="n">
        <v>112</v>
      </c>
      <c r="B121" s="44" t="s">
        <v>140</v>
      </c>
      <c r="C121" s="45"/>
      <c r="D121" s="51" t="n">
        <v>2625</v>
      </c>
      <c r="E121" s="246"/>
      <c r="F121" s="51" t="n">
        <v>2</v>
      </c>
      <c r="G121" s="246"/>
      <c r="H121" s="51" t="n">
        <v>94</v>
      </c>
      <c r="I121" s="48"/>
      <c r="J121" s="51" t="n">
        <v>65</v>
      </c>
      <c r="K121" s="48"/>
      <c r="L121" s="51" t="n">
        <v>369</v>
      </c>
      <c r="M121" s="48"/>
      <c r="N121" s="46" t="n">
        <v>565.4</v>
      </c>
      <c r="O121" s="48"/>
      <c r="P121" s="115" t="n">
        <v>24.5</v>
      </c>
      <c r="Q121" s="247"/>
      <c r="R121" s="115" t="n">
        <v>3.2</v>
      </c>
      <c r="S121" s="247"/>
      <c r="T121" s="115" t="n">
        <v>0</v>
      </c>
      <c r="U121" s="247"/>
      <c r="V121" s="115" t="n">
        <v>0.1</v>
      </c>
      <c r="W121" s="247"/>
      <c r="X121" s="115" t="n">
        <v>2.6</v>
      </c>
      <c r="Y121" s="247"/>
      <c r="Z121" s="115" t="n">
        <v>4.3</v>
      </c>
      <c r="AA121" s="247"/>
      <c r="AB121" s="115" t="n">
        <v>93</v>
      </c>
      <c r="AC121" s="247"/>
      <c r="AD121" s="115" t="n">
        <v>0</v>
      </c>
      <c r="AE121" s="48"/>
    </row>
    <row r="122" s="14" customFormat="true" ht="17.25" hidden="false" customHeight="true" outlineLevel="0" collapsed="false">
      <c r="A122" s="43" t="n">
        <v>113</v>
      </c>
      <c r="B122" s="44" t="s">
        <v>141</v>
      </c>
      <c r="C122" s="45"/>
      <c r="D122" s="51" t="n">
        <v>927</v>
      </c>
      <c r="E122" s="246"/>
      <c r="F122" s="51" t="n">
        <v>72</v>
      </c>
      <c r="G122" s="246"/>
      <c r="H122" s="51" t="n">
        <v>621</v>
      </c>
      <c r="I122" s="48"/>
      <c r="J122" s="51" t="n">
        <v>50</v>
      </c>
      <c r="K122" s="48"/>
      <c r="L122" s="51" t="n">
        <v>97</v>
      </c>
      <c r="M122" s="48"/>
      <c r="N122" s="46" t="n">
        <v>194.4</v>
      </c>
      <c r="O122" s="48"/>
      <c r="P122" s="115" t="n">
        <v>6.6</v>
      </c>
      <c r="Q122" s="247"/>
      <c r="R122" s="115" t="n">
        <v>4.5</v>
      </c>
      <c r="S122" s="247"/>
      <c r="T122" s="115" t="n">
        <v>0</v>
      </c>
      <c r="U122" s="247"/>
      <c r="V122" s="115" t="n">
        <v>2</v>
      </c>
      <c r="W122" s="247"/>
      <c r="X122" s="115" t="n">
        <v>16.7</v>
      </c>
      <c r="Y122" s="247"/>
      <c r="Z122" s="115" t="n">
        <v>49.3</v>
      </c>
      <c r="AA122" s="247"/>
      <c r="AB122" s="115" t="n">
        <v>31.7</v>
      </c>
      <c r="AC122" s="247"/>
      <c r="AD122" s="115" t="n">
        <v>0.3</v>
      </c>
      <c r="AE122" s="48"/>
    </row>
    <row r="123" s="14" customFormat="true" ht="17.25" hidden="false" customHeight="true" outlineLevel="0" collapsed="false">
      <c r="A123" s="43" t="n">
        <v>114</v>
      </c>
      <c r="B123" s="44" t="s">
        <v>142</v>
      </c>
      <c r="C123" s="45"/>
      <c r="D123" s="51" t="n">
        <v>278</v>
      </c>
      <c r="E123" s="246"/>
      <c r="F123" s="51" t="n">
        <v>61</v>
      </c>
      <c r="G123" s="246"/>
      <c r="H123" s="51" t="n">
        <v>54887</v>
      </c>
      <c r="I123" s="48"/>
      <c r="J123" s="51" t="n">
        <v>168</v>
      </c>
      <c r="K123" s="48"/>
      <c r="L123" s="51" t="n">
        <v>377</v>
      </c>
      <c r="M123" s="48"/>
      <c r="N123" s="46" t="n">
        <v>224.6</v>
      </c>
      <c r="O123" s="48"/>
      <c r="P123" s="115" t="n">
        <v>23.5</v>
      </c>
      <c r="Q123" s="247"/>
      <c r="R123" s="115" t="n">
        <v>1.8</v>
      </c>
      <c r="S123" s="247"/>
      <c r="T123" s="115" t="n">
        <v>0</v>
      </c>
      <c r="U123" s="247"/>
      <c r="V123" s="115" t="n">
        <v>0</v>
      </c>
      <c r="W123" s="247"/>
      <c r="X123" s="115" t="n">
        <v>7</v>
      </c>
      <c r="Y123" s="247"/>
      <c r="Z123" s="115" t="n">
        <v>2.9</v>
      </c>
      <c r="AA123" s="247"/>
      <c r="AB123" s="115" t="n">
        <v>90</v>
      </c>
      <c r="AC123" s="247"/>
      <c r="AD123" s="115" t="n">
        <v>0.1</v>
      </c>
      <c r="AE123" s="48"/>
    </row>
    <row r="124" s="14" customFormat="true" ht="17.25" hidden="false" customHeight="true" outlineLevel="0" collapsed="false">
      <c r="A124" s="43" t="n">
        <v>115</v>
      </c>
      <c r="B124" s="44" t="s">
        <v>143</v>
      </c>
      <c r="C124" s="45"/>
      <c r="D124" s="51" t="n">
        <v>194</v>
      </c>
      <c r="E124" s="246"/>
      <c r="F124" s="51" t="n">
        <v>77</v>
      </c>
      <c r="G124" s="246"/>
      <c r="H124" s="51" t="n">
        <v>8443</v>
      </c>
      <c r="I124" s="48"/>
      <c r="J124" s="51" t="n">
        <v>87</v>
      </c>
      <c r="K124" s="48"/>
      <c r="L124" s="51" t="n">
        <v>74</v>
      </c>
      <c r="M124" s="48"/>
      <c r="N124" s="46" t="n">
        <v>85.1</v>
      </c>
      <c r="O124" s="48"/>
      <c r="P124" s="115" t="s">
        <v>21</v>
      </c>
      <c r="Q124" s="247"/>
      <c r="R124" s="115" t="n">
        <v>0.6</v>
      </c>
      <c r="S124" s="247"/>
      <c r="T124" s="115" t="n">
        <v>0</v>
      </c>
      <c r="U124" s="247"/>
      <c r="V124" s="115" t="n">
        <v>11</v>
      </c>
      <c r="W124" s="247"/>
      <c r="X124" s="115" t="n">
        <v>63.2</v>
      </c>
      <c r="Y124" s="247"/>
      <c r="Z124" s="115" t="n">
        <v>0.1</v>
      </c>
      <c r="AA124" s="247"/>
      <c r="AB124" s="115" t="n">
        <v>24.8</v>
      </c>
      <c r="AC124" s="247"/>
      <c r="AD124" s="115" t="n">
        <v>1</v>
      </c>
      <c r="AE124" s="48"/>
    </row>
    <row r="125" s="14" customFormat="true" ht="17.25" hidden="false" customHeight="true" outlineLevel="0" collapsed="false">
      <c r="A125" s="43" t="n">
        <v>116</v>
      </c>
      <c r="B125" s="44" t="s">
        <v>144</v>
      </c>
      <c r="C125" s="45"/>
      <c r="D125" s="51" t="n">
        <v>5500</v>
      </c>
      <c r="E125" s="246"/>
      <c r="F125" s="51" t="s">
        <v>21</v>
      </c>
      <c r="G125" s="246"/>
      <c r="H125" s="51" t="s">
        <v>21</v>
      </c>
      <c r="I125" s="48"/>
      <c r="J125" s="51" t="n">
        <v>29</v>
      </c>
      <c r="K125" s="48"/>
      <c r="L125" s="51" t="n">
        <v>63</v>
      </c>
      <c r="M125" s="48"/>
      <c r="N125" s="46" t="n">
        <v>220.3</v>
      </c>
      <c r="O125" s="48"/>
      <c r="P125" s="115" t="n">
        <v>7.9</v>
      </c>
      <c r="Q125" s="247"/>
      <c r="R125" s="115" t="n">
        <v>0.8</v>
      </c>
      <c r="S125" s="247"/>
      <c r="T125" s="115" t="n">
        <v>0</v>
      </c>
      <c r="U125" s="247"/>
      <c r="V125" s="115" t="n">
        <v>4.1</v>
      </c>
      <c r="W125" s="247"/>
      <c r="X125" s="115" t="n">
        <v>17.9</v>
      </c>
      <c r="Y125" s="247"/>
      <c r="Z125" s="115" t="n">
        <v>0</v>
      </c>
      <c r="AA125" s="247"/>
      <c r="AB125" s="115" t="n">
        <v>70.6</v>
      </c>
      <c r="AC125" s="247"/>
      <c r="AD125" s="115" t="n">
        <v>7.5</v>
      </c>
      <c r="AE125" s="48"/>
    </row>
    <row r="126" s="14" customFormat="true" ht="17.25" hidden="false" customHeight="true" outlineLevel="0" collapsed="false">
      <c r="A126" s="43" t="n">
        <v>117</v>
      </c>
      <c r="B126" s="44" t="s">
        <v>145</v>
      </c>
      <c r="C126" s="45"/>
      <c r="D126" s="51" t="n">
        <v>1498</v>
      </c>
      <c r="E126" s="246"/>
      <c r="F126" s="51" t="n">
        <v>87</v>
      </c>
      <c r="G126" s="246"/>
      <c r="H126" s="51" t="n">
        <v>197</v>
      </c>
      <c r="I126" s="48"/>
      <c r="J126" s="51" t="n">
        <v>71</v>
      </c>
      <c r="K126" s="48"/>
      <c r="L126" s="51" t="n">
        <v>395</v>
      </c>
      <c r="M126" s="48"/>
      <c r="N126" s="46" t="n">
        <v>556.6</v>
      </c>
      <c r="O126" s="48"/>
      <c r="P126" s="115" t="n">
        <v>38.3</v>
      </c>
      <c r="Q126" s="247"/>
      <c r="R126" s="115" t="n">
        <v>3</v>
      </c>
      <c r="S126" s="247"/>
      <c r="T126" s="115" t="n">
        <v>0</v>
      </c>
      <c r="U126" s="247"/>
      <c r="V126" s="115" t="n">
        <v>6.4</v>
      </c>
      <c r="W126" s="247"/>
      <c r="X126" s="115" t="n">
        <v>83.2</v>
      </c>
      <c r="Y126" s="247"/>
      <c r="Z126" s="115" t="n">
        <v>0</v>
      </c>
      <c r="AA126" s="247"/>
      <c r="AB126" s="115" t="n">
        <v>10.2</v>
      </c>
      <c r="AC126" s="247"/>
      <c r="AD126" s="115" t="n">
        <v>0.2</v>
      </c>
      <c r="AE126" s="48"/>
    </row>
    <row r="127" s="14" customFormat="true" ht="17.25" hidden="false" customHeight="true" outlineLevel="0" collapsed="false">
      <c r="A127" s="43" t="n">
        <v>118</v>
      </c>
      <c r="B127" s="44" t="s">
        <v>146</v>
      </c>
      <c r="C127" s="45"/>
      <c r="D127" s="51" t="s">
        <v>21</v>
      </c>
      <c r="E127" s="246"/>
      <c r="F127" s="51" t="s">
        <v>21</v>
      </c>
      <c r="G127" s="246"/>
      <c r="H127" s="51" t="s">
        <v>21</v>
      </c>
      <c r="I127" s="48"/>
      <c r="J127" s="51" t="n">
        <v>62</v>
      </c>
      <c r="K127" s="48"/>
      <c r="L127" s="51" t="s">
        <v>21</v>
      </c>
      <c r="M127" s="48"/>
      <c r="N127" s="46" t="s">
        <v>21</v>
      </c>
      <c r="O127" s="48"/>
      <c r="P127" s="115" t="s">
        <v>21</v>
      </c>
      <c r="Q127" s="247"/>
      <c r="R127" s="115" t="s">
        <v>21</v>
      </c>
      <c r="S127" s="247"/>
      <c r="T127" s="115" t="s">
        <v>21</v>
      </c>
      <c r="U127" s="247"/>
      <c r="V127" s="115" t="s">
        <v>21</v>
      </c>
      <c r="W127" s="247"/>
      <c r="X127" s="115" t="s">
        <v>21</v>
      </c>
      <c r="Y127" s="247"/>
      <c r="Z127" s="115" t="s">
        <v>21</v>
      </c>
      <c r="AA127" s="247"/>
      <c r="AB127" s="115" t="s">
        <v>21</v>
      </c>
      <c r="AC127" s="247"/>
      <c r="AD127" s="115" t="s">
        <v>21</v>
      </c>
      <c r="AE127" s="48"/>
    </row>
    <row r="128" s="14" customFormat="true" ht="17.25" hidden="false" customHeight="true" outlineLevel="0" collapsed="false">
      <c r="A128" s="43" t="n">
        <v>119</v>
      </c>
      <c r="B128" s="44" t="s">
        <v>147</v>
      </c>
      <c r="C128" s="45"/>
      <c r="D128" s="51" t="s">
        <v>21</v>
      </c>
      <c r="E128" s="246"/>
      <c r="F128" s="51" t="s">
        <v>21</v>
      </c>
      <c r="G128" s="246"/>
      <c r="H128" s="51" t="s">
        <v>21</v>
      </c>
      <c r="I128" s="48"/>
      <c r="J128" s="51" t="n">
        <v>6</v>
      </c>
      <c r="K128" s="48"/>
      <c r="L128" s="51" t="s">
        <v>21</v>
      </c>
      <c r="M128" s="48"/>
      <c r="N128" s="46" t="s">
        <v>21</v>
      </c>
      <c r="O128" s="48"/>
      <c r="P128" s="115" t="s">
        <v>21</v>
      </c>
      <c r="Q128" s="247"/>
      <c r="R128" s="115" t="s">
        <v>21</v>
      </c>
      <c r="S128" s="247"/>
      <c r="T128" s="115" t="s">
        <v>21</v>
      </c>
      <c r="U128" s="247"/>
      <c r="V128" s="115" t="s">
        <v>21</v>
      </c>
      <c r="W128" s="247"/>
      <c r="X128" s="115" t="s">
        <v>21</v>
      </c>
      <c r="Y128" s="247"/>
      <c r="Z128" s="115" t="s">
        <v>21</v>
      </c>
      <c r="AA128" s="247"/>
      <c r="AB128" s="115" t="s">
        <v>21</v>
      </c>
      <c r="AC128" s="247"/>
      <c r="AD128" s="115" t="s">
        <v>21</v>
      </c>
      <c r="AE128" s="48"/>
    </row>
    <row r="129" s="14" customFormat="true" ht="17.25" hidden="false" customHeight="true" outlineLevel="0" collapsed="false">
      <c r="A129" s="43" t="n">
        <v>120</v>
      </c>
      <c r="B129" s="44" t="s">
        <v>148</v>
      </c>
      <c r="C129" s="45"/>
      <c r="D129" s="51" t="n">
        <v>715</v>
      </c>
      <c r="E129" s="246"/>
      <c r="F129" s="51" t="n">
        <v>220</v>
      </c>
      <c r="G129" s="246"/>
      <c r="H129" s="51" t="n">
        <v>763</v>
      </c>
      <c r="I129" s="48"/>
      <c r="J129" s="51" t="n">
        <v>51</v>
      </c>
      <c r="K129" s="48"/>
      <c r="L129" s="51" t="n">
        <v>134</v>
      </c>
      <c r="M129" s="48"/>
      <c r="N129" s="46" t="n">
        <v>261.1</v>
      </c>
      <c r="O129" s="48"/>
      <c r="P129" s="115" t="n">
        <v>19</v>
      </c>
      <c r="Q129" s="247"/>
      <c r="R129" s="115" t="n">
        <v>3.4</v>
      </c>
      <c r="S129" s="247"/>
      <c r="T129" s="115" t="n">
        <v>0</v>
      </c>
      <c r="U129" s="247"/>
      <c r="V129" s="115" t="n">
        <v>8.6</v>
      </c>
      <c r="W129" s="247"/>
      <c r="X129" s="115" t="n">
        <v>89.2</v>
      </c>
      <c r="Y129" s="247"/>
      <c r="Z129" s="115" t="n">
        <v>0</v>
      </c>
      <c r="AA129" s="247"/>
      <c r="AB129" s="115" t="n">
        <v>2</v>
      </c>
      <c r="AC129" s="247"/>
      <c r="AD129" s="115" t="n">
        <v>0.1</v>
      </c>
      <c r="AE129" s="48"/>
    </row>
    <row r="130" s="14" customFormat="true" ht="17.25" hidden="false" customHeight="true" outlineLevel="0" collapsed="false">
      <c r="A130" s="43" t="n">
        <v>121</v>
      </c>
      <c r="B130" s="44" t="s">
        <v>149</v>
      </c>
      <c r="C130" s="45"/>
      <c r="D130" s="51" t="n">
        <v>139</v>
      </c>
      <c r="E130" s="246"/>
      <c r="F130" s="51" t="n">
        <v>6</v>
      </c>
      <c r="G130" s="246"/>
      <c r="H130" s="51" t="n">
        <v>537</v>
      </c>
      <c r="I130" s="48"/>
      <c r="J130" s="51" t="n">
        <v>308</v>
      </c>
      <c r="K130" s="48"/>
      <c r="L130" s="51" t="n">
        <v>262</v>
      </c>
      <c r="M130" s="48"/>
      <c r="N130" s="46" t="n">
        <v>85</v>
      </c>
      <c r="O130" s="48"/>
      <c r="P130" s="115" t="n">
        <v>9.2</v>
      </c>
      <c r="Q130" s="247"/>
      <c r="R130" s="115" t="n">
        <v>1.1</v>
      </c>
      <c r="S130" s="247"/>
      <c r="T130" s="115" t="n">
        <v>12.7</v>
      </c>
      <c r="U130" s="247"/>
      <c r="V130" s="115" t="n">
        <v>0</v>
      </c>
      <c r="W130" s="247"/>
      <c r="X130" s="115" t="n">
        <v>62</v>
      </c>
      <c r="Y130" s="247"/>
      <c r="Z130" s="115" t="n">
        <v>0</v>
      </c>
      <c r="AA130" s="247"/>
      <c r="AB130" s="115" t="n">
        <v>25.2</v>
      </c>
      <c r="AC130" s="247"/>
      <c r="AD130" s="115" t="n">
        <v>0</v>
      </c>
      <c r="AE130" s="48"/>
    </row>
    <row r="131" s="14" customFormat="true" ht="17.25" hidden="false" customHeight="true" outlineLevel="0" collapsed="false">
      <c r="A131" s="43" t="n">
        <v>122</v>
      </c>
      <c r="B131" s="44" t="s">
        <v>150</v>
      </c>
      <c r="C131" s="45"/>
      <c r="D131" s="51" t="n">
        <v>4254</v>
      </c>
      <c r="E131" s="246"/>
      <c r="F131" s="51" t="n">
        <v>18</v>
      </c>
      <c r="G131" s="246"/>
      <c r="H131" s="51" t="n">
        <v>347</v>
      </c>
      <c r="I131" s="48"/>
      <c r="J131" s="51" t="n">
        <v>34</v>
      </c>
      <c r="K131" s="48"/>
      <c r="L131" s="51" t="n">
        <v>319</v>
      </c>
      <c r="M131" s="48"/>
      <c r="N131" s="46" t="n">
        <v>945.6</v>
      </c>
      <c r="O131" s="48"/>
      <c r="P131" s="115" t="n">
        <v>10.6</v>
      </c>
      <c r="Q131" s="247"/>
      <c r="R131" s="115" t="n">
        <v>5.9</v>
      </c>
      <c r="S131" s="247"/>
      <c r="T131" s="115" t="n">
        <v>0</v>
      </c>
      <c r="U131" s="247"/>
      <c r="V131" s="115" t="n">
        <v>0</v>
      </c>
      <c r="W131" s="247"/>
      <c r="X131" s="115" t="n">
        <v>1.9</v>
      </c>
      <c r="Y131" s="247"/>
      <c r="Z131" s="115" t="n">
        <v>5.1</v>
      </c>
      <c r="AA131" s="247"/>
      <c r="AB131" s="115" t="n">
        <v>92.9</v>
      </c>
      <c r="AC131" s="247"/>
      <c r="AD131" s="115" t="n">
        <v>0</v>
      </c>
      <c r="AE131" s="48"/>
    </row>
    <row r="132" s="14" customFormat="true" ht="17.25" hidden="false" customHeight="true" outlineLevel="0" collapsed="false">
      <c r="A132" s="43" t="n">
        <v>123</v>
      </c>
      <c r="B132" s="44" t="s">
        <v>151</v>
      </c>
      <c r="C132" s="45"/>
      <c r="D132" s="51" t="n">
        <v>7656</v>
      </c>
      <c r="E132" s="246"/>
      <c r="F132" s="51" t="n">
        <v>180</v>
      </c>
      <c r="G132" s="246"/>
      <c r="H132" s="51" t="n">
        <v>1082</v>
      </c>
      <c r="I132" s="48"/>
      <c r="J132" s="51" t="n">
        <v>14</v>
      </c>
      <c r="K132" s="48"/>
      <c r="L132" s="51" t="n">
        <v>101</v>
      </c>
      <c r="M132" s="48"/>
      <c r="N132" s="46" t="n">
        <v>706.6</v>
      </c>
      <c r="O132" s="48"/>
      <c r="P132" s="115" t="n">
        <v>6</v>
      </c>
      <c r="Q132" s="247"/>
      <c r="R132" s="115" t="n">
        <v>0.7</v>
      </c>
      <c r="S132" s="247"/>
      <c r="T132" s="115" t="n">
        <v>12.5</v>
      </c>
      <c r="U132" s="247"/>
      <c r="V132" s="115" t="n">
        <v>58.6</v>
      </c>
      <c r="W132" s="247"/>
      <c r="X132" s="115" t="n">
        <v>13.3</v>
      </c>
      <c r="Y132" s="247"/>
      <c r="Z132" s="115" t="n">
        <v>0.1</v>
      </c>
      <c r="AA132" s="247"/>
      <c r="AB132" s="115" t="n">
        <v>13.1</v>
      </c>
      <c r="AC132" s="247"/>
      <c r="AD132" s="115" t="n">
        <v>2.3</v>
      </c>
      <c r="AE132" s="48"/>
    </row>
    <row r="133" s="14" customFormat="true" ht="17.25" hidden="false" customHeight="true" outlineLevel="0" collapsed="false">
      <c r="A133" s="43" t="n">
        <v>124</v>
      </c>
      <c r="B133" s="44" t="s">
        <v>152</v>
      </c>
      <c r="C133" s="45"/>
      <c r="D133" s="51" t="n">
        <v>740</v>
      </c>
      <c r="E133" s="246"/>
      <c r="F133" s="51" t="s">
        <v>21</v>
      </c>
      <c r="G133" s="246"/>
      <c r="H133" s="51" t="s">
        <v>21</v>
      </c>
      <c r="I133" s="48"/>
      <c r="J133" s="51" t="n">
        <v>149</v>
      </c>
      <c r="K133" s="48"/>
      <c r="L133" s="51" t="n">
        <v>132</v>
      </c>
      <c r="M133" s="48"/>
      <c r="N133" s="46" t="n">
        <v>88.7</v>
      </c>
      <c r="O133" s="48"/>
      <c r="P133" s="115" t="n">
        <v>12.1</v>
      </c>
      <c r="Q133" s="247"/>
      <c r="R133" s="115" t="n">
        <v>1.9</v>
      </c>
      <c r="S133" s="247"/>
      <c r="T133" s="115" t="n">
        <v>0</v>
      </c>
      <c r="U133" s="247"/>
      <c r="V133" s="115" t="n">
        <v>0</v>
      </c>
      <c r="W133" s="247"/>
      <c r="X133" s="115" t="n">
        <v>1.7</v>
      </c>
      <c r="Y133" s="247"/>
      <c r="Z133" s="115" t="n">
        <v>32.5</v>
      </c>
      <c r="AA133" s="247"/>
      <c r="AB133" s="115" t="n">
        <v>65.6</v>
      </c>
      <c r="AC133" s="247"/>
      <c r="AD133" s="115" t="n">
        <v>0.2</v>
      </c>
      <c r="AE133" s="48"/>
    </row>
    <row r="134" s="14" customFormat="true" ht="17.25" hidden="false" customHeight="true" outlineLevel="0" collapsed="false">
      <c r="A134" s="43" t="n">
        <v>125</v>
      </c>
      <c r="B134" s="44" t="s">
        <v>153</v>
      </c>
      <c r="C134" s="45"/>
      <c r="D134" s="51" t="n">
        <v>141</v>
      </c>
      <c r="E134" s="246"/>
      <c r="F134" s="51" t="n">
        <v>120</v>
      </c>
      <c r="G134" s="246"/>
      <c r="H134" s="51" t="n">
        <v>1495</v>
      </c>
      <c r="I134" s="48"/>
      <c r="J134" s="51" t="n">
        <v>56</v>
      </c>
      <c r="K134" s="48"/>
      <c r="L134" s="51" t="n">
        <v>75</v>
      </c>
      <c r="M134" s="48"/>
      <c r="N134" s="46" t="n">
        <v>135.2</v>
      </c>
      <c r="O134" s="48"/>
      <c r="P134" s="115" t="n">
        <v>1.2</v>
      </c>
      <c r="Q134" s="247"/>
      <c r="R134" s="115" t="s">
        <v>21</v>
      </c>
      <c r="S134" s="247"/>
      <c r="T134" s="115" t="n">
        <v>76.2</v>
      </c>
      <c r="U134" s="247"/>
      <c r="V134" s="115" t="n">
        <v>0.1</v>
      </c>
      <c r="W134" s="247"/>
      <c r="X134" s="115" t="n">
        <v>12.9</v>
      </c>
      <c r="Y134" s="247"/>
      <c r="Z134" s="115" t="n">
        <v>0</v>
      </c>
      <c r="AA134" s="247"/>
      <c r="AB134" s="115" t="n">
        <v>7.8</v>
      </c>
      <c r="AC134" s="247"/>
      <c r="AD134" s="115" t="n">
        <v>2.9</v>
      </c>
      <c r="AE134" s="48"/>
    </row>
    <row r="135" s="14" customFormat="true" ht="17.25" hidden="false" customHeight="true" outlineLevel="0" collapsed="false">
      <c r="A135" s="43" t="n">
        <v>126</v>
      </c>
      <c r="B135" s="44" t="s">
        <v>154</v>
      </c>
      <c r="C135" s="45"/>
      <c r="D135" s="51" t="n">
        <v>5</v>
      </c>
      <c r="E135" s="246"/>
      <c r="F135" s="51" t="n">
        <v>18</v>
      </c>
      <c r="G135" s="246"/>
      <c r="H135" s="51" t="n">
        <v>17274</v>
      </c>
      <c r="I135" s="48"/>
      <c r="J135" s="51" t="n">
        <v>251</v>
      </c>
      <c r="K135" s="48"/>
      <c r="L135" s="51" t="n">
        <v>22</v>
      </c>
      <c r="M135" s="48"/>
      <c r="N135" s="46" t="n">
        <v>8.8</v>
      </c>
      <c r="O135" s="48"/>
      <c r="P135" s="115" t="n">
        <v>1.2</v>
      </c>
      <c r="Q135" s="247"/>
      <c r="R135" s="115" t="n">
        <v>0.1</v>
      </c>
      <c r="S135" s="247"/>
      <c r="T135" s="115" t="n">
        <v>0</v>
      </c>
      <c r="U135" s="247"/>
      <c r="V135" s="115" t="n">
        <v>0.2</v>
      </c>
      <c r="W135" s="247"/>
      <c r="X135" s="115" t="n">
        <v>39.6</v>
      </c>
      <c r="Y135" s="247"/>
      <c r="Z135" s="115" t="n">
        <v>0</v>
      </c>
      <c r="AA135" s="247"/>
      <c r="AB135" s="115" t="n">
        <v>5.6</v>
      </c>
      <c r="AC135" s="247"/>
      <c r="AD135" s="115" t="n">
        <v>54.6</v>
      </c>
      <c r="AE135" s="48"/>
    </row>
    <row r="136" s="14" customFormat="true" ht="17.25" hidden="false" customHeight="true" outlineLevel="0" collapsed="false">
      <c r="A136" s="43" t="n">
        <v>127</v>
      </c>
      <c r="B136" s="44" t="s">
        <v>155</v>
      </c>
      <c r="C136" s="45"/>
      <c r="D136" s="51" t="n">
        <v>1691</v>
      </c>
      <c r="E136" s="246"/>
      <c r="F136" s="51" t="n">
        <v>184</v>
      </c>
      <c r="G136" s="246"/>
      <c r="H136" s="51" t="n">
        <v>600</v>
      </c>
      <c r="I136" s="48"/>
      <c r="J136" s="51" t="n">
        <v>33</v>
      </c>
      <c r="K136" s="48"/>
      <c r="L136" s="51" t="n">
        <v>251</v>
      </c>
      <c r="M136" s="48"/>
      <c r="N136" s="46" t="n">
        <v>764</v>
      </c>
      <c r="O136" s="48"/>
      <c r="P136" s="115" t="n">
        <v>45.5</v>
      </c>
      <c r="Q136" s="247"/>
      <c r="R136" s="115" t="n">
        <v>4.7</v>
      </c>
      <c r="S136" s="247"/>
      <c r="T136" s="115" t="n">
        <v>0</v>
      </c>
      <c r="U136" s="247"/>
      <c r="V136" s="115" t="n">
        <v>28.6</v>
      </c>
      <c r="W136" s="247"/>
      <c r="X136" s="115" t="n">
        <v>69.2</v>
      </c>
      <c r="Y136" s="247"/>
      <c r="Z136" s="115" t="n">
        <v>0</v>
      </c>
      <c r="AA136" s="247"/>
      <c r="AB136" s="115" t="n">
        <v>2.1</v>
      </c>
      <c r="AC136" s="247"/>
      <c r="AD136" s="115" t="n">
        <v>0</v>
      </c>
      <c r="AE136" s="48"/>
    </row>
    <row r="137" s="14" customFormat="true" ht="17.25" hidden="false" customHeight="true" outlineLevel="0" collapsed="false">
      <c r="A137" s="43" t="n">
        <v>128</v>
      </c>
      <c r="B137" s="44" t="s">
        <v>156</v>
      </c>
      <c r="C137" s="45"/>
      <c r="D137" s="51" t="n">
        <v>17</v>
      </c>
      <c r="E137" s="246"/>
      <c r="F137" s="51" t="n">
        <v>16</v>
      </c>
      <c r="G137" s="246"/>
      <c r="H137" s="51" t="n">
        <v>112</v>
      </c>
      <c r="I137" s="48"/>
      <c r="J137" s="51" t="n">
        <v>99</v>
      </c>
      <c r="K137" s="48"/>
      <c r="L137" s="51" t="n">
        <v>8</v>
      </c>
      <c r="M137" s="48"/>
      <c r="N137" s="46" t="n">
        <v>8.2</v>
      </c>
      <c r="O137" s="48"/>
      <c r="P137" s="115" t="n">
        <v>0.2</v>
      </c>
      <c r="Q137" s="247"/>
      <c r="R137" s="115" t="n">
        <v>0.1</v>
      </c>
      <c r="S137" s="247"/>
      <c r="T137" s="115" t="n">
        <v>48.9</v>
      </c>
      <c r="U137" s="247"/>
      <c r="V137" s="115" t="n">
        <v>0</v>
      </c>
      <c r="W137" s="247"/>
      <c r="X137" s="115" t="n">
        <v>29.9</v>
      </c>
      <c r="Y137" s="247"/>
      <c r="Z137" s="115" t="n">
        <v>0.1</v>
      </c>
      <c r="AA137" s="247"/>
      <c r="AB137" s="115" t="n">
        <v>14.9</v>
      </c>
      <c r="AC137" s="247"/>
      <c r="AD137" s="115" t="n">
        <v>6.2</v>
      </c>
      <c r="AE137" s="48"/>
    </row>
    <row r="138" s="14" customFormat="true" ht="17.25" hidden="false" customHeight="true" outlineLevel="0" collapsed="false">
      <c r="A138" s="43" t="n">
        <v>129</v>
      </c>
      <c r="B138" s="44" t="s">
        <v>157</v>
      </c>
      <c r="C138" s="45"/>
      <c r="D138" s="51" t="n">
        <v>834</v>
      </c>
      <c r="E138" s="246"/>
      <c r="F138" s="51" t="n">
        <v>1186</v>
      </c>
      <c r="G138" s="246"/>
      <c r="H138" s="51" t="n">
        <v>1072</v>
      </c>
      <c r="I138" s="48"/>
      <c r="J138" s="51" t="n">
        <v>16</v>
      </c>
      <c r="K138" s="48"/>
      <c r="L138" s="51" t="n">
        <v>17</v>
      </c>
      <c r="M138" s="48"/>
      <c r="N138" s="46" t="n">
        <v>105</v>
      </c>
      <c r="O138" s="48"/>
      <c r="P138" s="115" t="n">
        <v>0.3</v>
      </c>
      <c r="Q138" s="247"/>
      <c r="R138" s="115" t="n">
        <v>0.1</v>
      </c>
      <c r="S138" s="247"/>
      <c r="T138" s="115" t="n">
        <v>23.6</v>
      </c>
      <c r="U138" s="247"/>
      <c r="V138" s="115" t="n">
        <v>0.6</v>
      </c>
      <c r="W138" s="247"/>
      <c r="X138" s="115" t="n">
        <v>38.3</v>
      </c>
      <c r="Y138" s="247"/>
      <c r="Z138" s="115" t="n">
        <v>0.1</v>
      </c>
      <c r="AA138" s="247"/>
      <c r="AB138" s="115" t="n">
        <v>20.4</v>
      </c>
      <c r="AC138" s="247"/>
      <c r="AD138" s="115" t="n">
        <v>17</v>
      </c>
      <c r="AE138" s="48"/>
    </row>
    <row r="139" s="14" customFormat="true" ht="17.25" hidden="false" customHeight="true" outlineLevel="0" collapsed="false">
      <c r="A139" s="43" t="n">
        <v>130</v>
      </c>
      <c r="B139" s="44" t="s">
        <v>158</v>
      </c>
      <c r="C139" s="45"/>
      <c r="D139" s="51" t="n">
        <v>6730</v>
      </c>
      <c r="E139" s="246"/>
      <c r="F139" s="51" t="n">
        <v>52</v>
      </c>
      <c r="G139" s="246"/>
      <c r="H139" s="51" t="n">
        <v>394</v>
      </c>
      <c r="I139" s="48"/>
      <c r="J139" s="51" t="n">
        <v>35</v>
      </c>
      <c r="K139" s="48"/>
      <c r="L139" s="51" t="n">
        <v>216</v>
      </c>
      <c r="M139" s="48"/>
      <c r="N139" s="46" t="n">
        <v>617.8</v>
      </c>
      <c r="O139" s="48"/>
      <c r="P139" s="115" t="n">
        <v>9</v>
      </c>
      <c r="Q139" s="247"/>
      <c r="R139" s="115" t="n">
        <v>2.4</v>
      </c>
      <c r="S139" s="247"/>
      <c r="T139" s="115" t="n">
        <v>0.2</v>
      </c>
      <c r="U139" s="247"/>
      <c r="V139" s="115" t="n">
        <v>8</v>
      </c>
      <c r="W139" s="247"/>
      <c r="X139" s="115" t="n">
        <v>88.4</v>
      </c>
      <c r="Y139" s="247"/>
      <c r="Z139" s="115" t="n">
        <v>0</v>
      </c>
      <c r="AA139" s="247"/>
      <c r="AB139" s="115" t="n">
        <v>3.3</v>
      </c>
      <c r="AC139" s="247"/>
      <c r="AD139" s="115" t="n">
        <v>0.1</v>
      </c>
      <c r="AE139" s="48"/>
    </row>
    <row r="140" s="14" customFormat="true" ht="17.25" hidden="false" customHeight="true" outlineLevel="0" collapsed="false">
      <c r="A140" s="43" t="n">
        <v>131</v>
      </c>
      <c r="B140" s="44" t="s">
        <v>159</v>
      </c>
      <c r="C140" s="45"/>
      <c r="D140" s="51" t="n">
        <v>2</v>
      </c>
      <c r="E140" s="246"/>
      <c r="F140" s="51" t="n">
        <v>1</v>
      </c>
      <c r="G140" s="246"/>
      <c r="H140" s="51" t="n">
        <v>92</v>
      </c>
      <c r="I140" s="48"/>
      <c r="J140" s="51" t="n">
        <v>228</v>
      </c>
      <c r="K140" s="48"/>
      <c r="L140" s="51" t="n">
        <v>13</v>
      </c>
      <c r="M140" s="48"/>
      <c r="N140" s="46" t="n">
        <v>5.6</v>
      </c>
      <c r="O140" s="48"/>
      <c r="P140" s="115" t="s">
        <v>21</v>
      </c>
      <c r="Q140" s="247"/>
      <c r="R140" s="115" t="n">
        <v>0.1</v>
      </c>
      <c r="S140" s="247"/>
      <c r="T140" s="115" t="n">
        <v>8.4</v>
      </c>
      <c r="U140" s="247"/>
      <c r="V140" s="115" t="n">
        <v>0</v>
      </c>
      <c r="W140" s="247"/>
      <c r="X140" s="115" t="n">
        <v>90.5</v>
      </c>
      <c r="Y140" s="247"/>
      <c r="Z140" s="115" t="n">
        <v>0</v>
      </c>
      <c r="AA140" s="247"/>
      <c r="AB140" s="115" t="n">
        <v>1.1</v>
      </c>
      <c r="AC140" s="247"/>
      <c r="AD140" s="115" t="n">
        <v>0</v>
      </c>
      <c r="AE140" s="48"/>
    </row>
    <row r="141" s="14" customFormat="true" ht="17.25" hidden="false" customHeight="true" outlineLevel="0" collapsed="false">
      <c r="A141" s="43" t="n">
        <v>132</v>
      </c>
      <c r="B141" s="44" t="s">
        <v>160</v>
      </c>
      <c r="C141" s="45"/>
      <c r="D141" s="51" t="s">
        <v>21</v>
      </c>
      <c r="E141" s="246"/>
      <c r="F141" s="51" t="s">
        <v>21</v>
      </c>
      <c r="G141" s="246"/>
      <c r="H141" s="51" t="s">
        <v>21</v>
      </c>
      <c r="I141" s="48"/>
      <c r="J141" s="51" t="n">
        <v>135</v>
      </c>
      <c r="K141" s="48"/>
      <c r="L141" s="51" t="s">
        <v>21</v>
      </c>
      <c r="M141" s="48"/>
      <c r="N141" s="46" t="s">
        <v>21</v>
      </c>
      <c r="O141" s="48"/>
      <c r="P141" s="115" t="s">
        <v>21</v>
      </c>
      <c r="Q141" s="247"/>
      <c r="R141" s="115" t="s">
        <v>21</v>
      </c>
      <c r="S141" s="247"/>
      <c r="T141" s="115" t="s">
        <v>21</v>
      </c>
      <c r="U141" s="247"/>
      <c r="V141" s="115" t="s">
        <v>21</v>
      </c>
      <c r="W141" s="247"/>
      <c r="X141" s="115" t="s">
        <v>21</v>
      </c>
      <c r="Y141" s="247"/>
      <c r="Z141" s="115" t="s">
        <v>21</v>
      </c>
      <c r="AA141" s="247"/>
      <c r="AB141" s="115" t="s">
        <v>21</v>
      </c>
      <c r="AC141" s="247"/>
      <c r="AD141" s="115" t="s">
        <v>21</v>
      </c>
      <c r="AE141" s="48"/>
    </row>
    <row r="142" s="14" customFormat="true" ht="17.25" hidden="false" customHeight="true" outlineLevel="0" collapsed="false">
      <c r="A142" s="43" t="n">
        <v>133</v>
      </c>
      <c r="B142" s="44" t="s">
        <v>161</v>
      </c>
      <c r="C142" s="45"/>
      <c r="D142" s="51" t="n">
        <v>1</v>
      </c>
      <c r="E142" s="246"/>
      <c r="F142" s="51" t="n">
        <v>1</v>
      </c>
      <c r="G142" s="246"/>
      <c r="H142" s="51" t="n">
        <v>20</v>
      </c>
      <c r="I142" s="48"/>
      <c r="J142" s="51" t="n">
        <v>68</v>
      </c>
      <c r="K142" s="48"/>
      <c r="L142" s="51" t="n">
        <v>0</v>
      </c>
      <c r="M142" s="48"/>
      <c r="N142" s="46" t="n">
        <v>0.3</v>
      </c>
      <c r="O142" s="48"/>
      <c r="P142" s="115" t="n">
        <v>0</v>
      </c>
      <c r="Q142" s="247"/>
      <c r="R142" s="115" t="n">
        <v>0</v>
      </c>
      <c r="S142" s="247"/>
      <c r="T142" s="115" t="n">
        <v>0</v>
      </c>
      <c r="U142" s="247"/>
      <c r="V142" s="115" t="n">
        <v>6.3</v>
      </c>
      <c r="W142" s="247"/>
      <c r="X142" s="115" t="n">
        <v>12.5</v>
      </c>
      <c r="Y142" s="247"/>
      <c r="Z142" s="115" t="n">
        <v>0</v>
      </c>
      <c r="AA142" s="247"/>
      <c r="AB142" s="115" t="n">
        <v>79.2</v>
      </c>
      <c r="AC142" s="247"/>
      <c r="AD142" s="115" t="n">
        <v>2.1</v>
      </c>
      <c r="AE142" s="48"/>
    </row>
    <row r="143" s="14" customFormat="true" ht="17.25" hidden="false" customHeight="true" outlineLevel="0" collapsed="false">
      <c r="A143" s="43" t="n">
        <v>134</v>
      </c>
      <c r="B143" s="44" t="s">
        <v>162</v>
      </c>
      <c r="C143" s="45"/>
      <c r="D143" s="51" t="n">
        <v>35262</v>
      </c>
      <c r="E143" s="246"/>
      <c r="F143" s="51" t="n">
        <v>1580</v>
      </c>
      <c r="G143" s="246"/>
      <c r="H143" s="51" t="n">
        <v>277</v>
      </c>
      <c r="I143" s="48"/>
      <c r="J143" s="51" t="n">
        <v>1</v>
      </c>
      <c r="K143" s="48"/>
      <c r="L143" s="51" t="n">
        <v>30</v>
      </c>
      <c r="M143" s="48"/>
      <c r="N143" s="46" t="n">
        <v>2716.2</v>
      </c>
      <c r="O143" s="48"/>
      <c r="P143" s="115" t="n">
        <v>3.1</v>
      </c>
      <c r="Q143" s="247"/>
      <c r="R143" s="115" t="n">
        <v>1.5</v>
      </c>
      <c r="S143" s="247"/>
      <c r="T143" s="115" t="n">
        <v>0.3</v>
      </c>
      <c r="U143" s="247"/>
      <c r="V143" s="115" t="n">
        <v>58.2</v>
      </c>
      <c r="W143" s="247"/>
      <c r="X143" s="115" t="n">
        <v>12.8</v>
      </c>
      <c r="Y143" s="247"/>
      <c r="Z143" s="115" t="n">
        <v>0</v>
      </c>
      <c r="AA143" s="247"/>
      <c r="AB143" s="115" t="n">
        <v>26.9</v>
      </c>
      <c r="AC143" s="247"/>
      <c r="AD143" s="115" t="n">
        <v>1.8</v>
      </c>
      <c r="AE143" s="48"/>
    </row>
    <row r="144" s="14" customFormat="true" ht="17.25" hidden="false" customHeight="true" outlineLevel="0" collapsed="false">
      <c r="A144" s="43" t="n">
        <v>135</v>
      </c>
      <c r="B144" s="44" t="s">
        <v>163</v>
      </c>
      <c r="C144" s="45"/>
      <c r="D144" s="51" t="n">
        <v>20</v>
      </c>
      <c r="E144" s="246"/>
      <c r="F144" s="51" t="n">
        <v>3</v>
      </c>
      <c r="G144" s="246"/>
      <c r="H144" s="51" t="n">
        <v>854</v>
      </c>
      <c r="I144" s="48"/>
      <c r="J144" s="51" t="n">
        <v>500</v>
      </c>
      <c r="K144" s="48"/>
      <c r="L144" s="51" t="n">
        <v>41</v>
      </c>
      <c r="M144" s="48"/>
      <c r="N144" s="46" t="n">
        <v>8.2</v>
      </c>
      <c r="O144" s="48"/>
      <c r="P144" s="115" t="s">
        <v>21</v>
      </c>
      <c r="Q144" s="247"/>
      <c r="R144" s="115" t="n">
        <v>0.5</v>
      </c>
      <c r="S144" s="247"/>
      <c r="T144" s="115" t="n">
        <v>0</v>
      </c>
      <c r="U144" s="247"/>
      <c r="V144" s="115" t="n">
        <v>0.5</v>
      </c>
      <c r="W144" s="247"/>
      <c r="X144" s="115" t="n">
        <v>16.2</v>
      </c>
      <c r="Y144" s="247"/>
      <c r="Z144" s="115" t="n">
        <v>0</v>
      </c>
      <c r="AA144" s="247"/>
      <c r="AB144" s="115" t="n">
        <v>8.9</v>
      </c>
      <c r="AC144" s="247"/>
      <c r="AD144" s="115" t="n">
        <v>74.3</v>
      </c>
      <c r="AE144" s="48"/>
    </row>
    <row r="145" s="14" customFormat="true" ht="17.25" hidden="false" customHeight="true" outlineLevel="0" collapsed="false">
      <c r="A145" s="43" t="n">
        <v>136</v>
      </c>
      <c r="B145" s="44" t="s">
        <v>164</v>
      </c>
      <c r="C145" s="45"/>
      <c r="D145" s="51" t="n">
        <v>15</v>
      </c>
      <c r="E145" s="246"/>
      <c r="F145" s="51" t="n">
        <v>102</v>
      </c>
      <c r="G145" s="246"/>
      <c r="H145" s="51" t="n">
        <v>355</v>
      </c>
      <c r="I145" s="48"/>
      <c r="J145" s="51" t="n">
        <v>34</v>
      </c>
      <c r="K145" s="48"/>
      <c r="L145" s="51" t="n">
        <v>4</v>
      </c>
      <c r="M145" s="48"/>
      <c r="N145" s="46" t="n">
        <v>11.7</v>
      </c>
      <c r="O145" s="48"/>
      <c r="P145" s="115" t="n">
        <v>0.2</v>
      </c>
      <c r="Q145" s="247"/>
      <c r="R145" s="115" t="n">
        <v>0</v>
      </c>
      <c r="S145" s="247"/>
      <c r="T145" s="115" t="n">
        <v>25.8</v>
      </c>
      <c r="U145" s="247"/>
      <c r="V145" s="115" t="n">
        <v>0.4</v>
      </c>
      <c r="W145" s="247"/>
      <c r="X145" s="115" t="n">
        <v>67.7</v>
      </c>
      <c r="Y145" s="247"/>
      <c r="Z145" s="115" t="n">
        <v>0</v>
      </c>
      <c r="AA145" s="247"/>
      <c r="AB145" s="115" t="n">
        <v>6.1</v>
      </c>
      <c r="AC145" s="247"/>
      <c r="AD145" s="115" t="n">
        <v>0.1</v>
      </c>
      <c r="AE145" s="48"/>
    </row>
    <row r="146" s="14" customFormat="true" ht="17.25" hidden="false" customHeight="true" outlineLevel="0" collapsed="false">
      <c r="A146" s="43" t="n">
        <v>137</v>
      </c>
      <c r="B146" s="44" t="s">
        <v>165</v>
      </c>
      <c r="C146" s="45"/>
      <c r="D146" s="51" t="n">
        <v>353</v>
      </c>
      <c r="E146" s="246"/>
      <c r="F146" s="51" t="n">
        <v>157</v>
      </c>
      <c r="G146" s="246"/>
      <c r="H146" s="51" t="n">
        <v>517</v>
      </c>
      <c r="I146" s="48"/>
      <c r="J146" s="51" t="n">
        <v>46</v>
      </c>
      <c r="K146" s="48"/>
      <c r="L146" s="51" t="n">
        <v>24</v>
      </c>
      <c r="M146" s="48"/>
      <c r="N146" s="46" t="n">
        <v>52.5</v>
      </c>
      <c r="O146" s="48"/>
      <c r="P146" s="115" t="n">
        <v>4.2</v>
      </c>
      <c r="Q146" s="247"/>
      <c r="R146" s="115" t="n">
        <v>0.4</v>
      </c>
      <c r="S146" s="247"/>
      <c r="T146" s="115" t="n">
        <v>0</v>
      </c>
      <c r="U146" s="247"/>
      <c r="V146" s="115" t="n">
        <v>4.6</v>
      </c>
      <c r="W146" s="247"/>
      <c r="X146" s="115" t="n">
        <v>22.7</v>
      </c>
      <c r="Y146" s="247"/>
      <c r="Z146" s="115" t="n">
        <v>0</v>
      </c>
      <c r="AA146" s="247"/>
      <c r="AB146" s="115" t="n">
        <v>64.4</v>
      </c>
      <c r="AC146" s="247"/>
      <c r="AD146" s="115" t="n">
        <v>8.3</v>
      </c>
      <c r="AE146" s="48"/>
    </row>
    <row r="147" s="14" customFormat="true" ht="17.25" hidden="false" customHeight="true" outlineLevel="0" collapsed="false">
      <c r="A147" s="43" t="n">
        <v>138</v>
      </c>
      <c r="B147" s="44" t="s">
        <v>166</v>
      </c>
      <c r="C147" s="45"/>
      <c r="D147" s="51" t="n">
        <v>125</v>
      </c>
      <c r="E147" s="246"/>
      <c r="F147" s="51" t="n">
        <v>32</v>
      </c>
      <c r="G147" s="246"/>
      <c r="H147" s="51" t="n">
        <v>270</v>
      </c>
      <c r="I147" s="48"/>
      <c r="J147" s="51" t="n">
        <v>4</v>
      </c>
      <c r="K147" s="48"/>
      <c r="L147" s="51" t="n">
        <v>3</v>
      </c>
      <c r="M147" s="48"/>
      <c r="N147" s="46" t="n">
        <v>65.9</v>
      </c>
      <c r="O147" s="48"/>
      <c r="P147" s="115" t="s">
        <v>21</v>
      </c>
      <c r="Q147" s="247"/>
      <c r="R147" s="115" t="n">
        <v>0.3</v>
      </c>
      <c r="S147" s="247"/>
      <c r="T147" s="115" t="s">
        <v>21</v>
      </c>
      <c r="U147" s="247"/>
      <c r="V147" s="115" t="s">
        <v>21</v>
      </c>
      <c r="W147" s="247"/>
      <c r="X147" s="115" t="s">
        <v>21</v>
      </c>
      <c r="Y147" s="247"/>
      <c r="Z147" s="115" t="s">
        <v>21</v>
      </c>
      <c r="AA147" s="247"/>
      <c r="AB147" s="115" t="s">
        <v>21</v>
      </c>
      <c r="AC147" s="247"/>
      <c r="AD147" s="115" t="s">
        <v>21</v>
      </c>
      <c r="AE147" s="48"/>
    </row>
    <row r="148" s="14" customFormat="true" ht="17.25" hidden="false" customHeight="true" outlineLevel="0" collapsed="false">
      <c r="A148" s="43" t="n">
        <v>139</v>
      </c>
      <c r="B148" s="44" t="s">
        <v>167</v>
      </c>
      <c r="C148" s="45"/>
      <c r="D148" s="51" t="n">
        <v>12</v>
      </c>
      <c r="E148" s="246"/>
      <c r="F148" s="51" t="s">
        <v>21</v>
      </c>
      <c r="G148" s="246"/>
      <c r="H148" s="51" t="s">
        <v>21</v>
      </c>
      <c r="I148" s="48"/>
      <c r="J148" s="51" t="n">
        <v>53</v>
      </c>
      <c r="K148" s="48"/>
      <c r="L148" s="51" t="n">
        <v>14</v>
      </c>
      <c r="M148" s="48"/>
      <c r="N148" s="46" t="n">
        <v>27</v>
      </c>
      <c r="O148" s="48"/>
      <c r="P148" s="115" t="n">
        <v>2.6</v>
      </c>
      <c r="Q148" s="247"/>
      <c r="R148" s="115" t="n">
        <v>15</v>
      </c>
      <c r="S148" s="247"/>
      <c r="T148" s="115" t="n">
        <v>10.8</v>
      </c>
      <c r="U148" s="247"/>
      <c r="V148" s="115" t="n">
        <v>0.1</v>
      </c>
      <c r="W148" s="247"/>
      <c r="X148" s="115" t="n">
        <v>88.1</v>
      </c>
      <c r="Y148" s="247"/>
      <c r="Z148" s="115" t="n">
        <v>0</v>
      </c>
      <c r="AA148" s="247"/>
      <c r="AB148" s="115" t="n">
        <v>0.9</v>
      </c>
      <c r="AC148" s="247"/>
      <c r="AD148" s="115" t="n">
        <v>0.1</v>
      </c>
      <c r="AE148" s="48"/>
    </row>
    <row r="149" s="14" customFormat="true" ht="17.25" hidden="false" customHeight="true" outlineLevel="0" collapsed="false">
      <c r="A149" s="43" t="n">
        <v>140</v>
      </c>
      <c r="B149" s="44" t="s">
        <v>168</v>
      </c>
      <c r="C149" s="45"/>
      <c r="D149" s="51" t="n">
        <v>1283</v>
      </c>
      <c r="E149" s="246"/>
      <c r="F149" s="51" t="n">
        <v>120</v>
      </c>
      <c r="G149" s="246"/>
      <c r="H149" s="51" t="n">
        <v>455</v>
      </c>
      <c r="I149" s="48"/>
      <c r="J149" s="51" t="n">
        <v>10</v>
      </c>
      <c r="K149" s="48"/>
      <c r="L149" s="51" t="n">
        <v>57</v>
      </c>
      <c r="M149" s="48"/>
      <c r="N149" s="46" t="n">
        <v>569.1</v>
      </c>
      <c r="O149" s="48"/>
      <c r="P149" s="115" t="n">
        <v>6.1</v>
      </c>
      <c r="Q149" s="247"/>
      <c r="R149" s="115" t="n">
        <v>1.4</v>
      </c>
      <c r="S149" s="247"/>
      <c r="T149" s="115" t="n">
        <v>0.2</v>
      </c>
      <c r="U149" s="247"/>
      <c r="V149" s="115" t="n">
        <v>84.7</v>
      </c>
      <c r="W149" s="247"/>
      <c r="X149" s="115" t="n">
        <v>6.5</v>
      </c>
      <c r="Y149" s="247"/>
      <c r="Z149" s="115" t="n">
        <v>0</v>
      </c>
      <c r="AA149" s="247"/>
      <c r="AB149" s="115" t="n">
        <v>8.5</v>
      </c>
      <c r="AC149" s="247"/>
      <c r="AD149" s="115" t="n">
        <v>0.1</v>
      </c>
      <c r="AE149" s="48"/>
    </row>
    <row r="150" s="14" customFormat="true" ht="17.25" hidden="false" customHeight="true" outlineLevel="0" collapsed="false">
      <c r="A150" s="43" t="n">
        <v>141</v>
      </c>
      <c r="B150" s="44" t="s">
        <v>169</v>
      </c>
      <c r="C150" s="45"/>
      <c r="D150" s="51" t="n">
        <v>5998</v>
      </c>
      <c r="E150" s="246"/>
      <c r="F150" s="51" t="n">
        <v>3</v>
      </c>
      <c r="G150" s="246"/>
      <c r="H150" s="51" t="n">
        <v>1</v>
      </c>
      <c r="I150" s="48"/>
      <c r="J150" s="51" t="n">
        <v>13</v>
      </c>
      <c r="K150" s="48"/>
      <c r="L150" s="51" t="n">
        <v>37</v>
      </c>
      <c r="M150" s="48"/>
      <c r="N150" s="46" t="n">
        <v>271.1</v>
      </c>
      <c r="O150" s="48"/>
      <c r="P150" s="115" t="n">
        <v>4.2</v>
      </c>
      <c r="Q150" s="247"/>
      <c r="R150" s="115" t="n">
        <v>1.1</v>
      </c>
      <c r="S150" s="247"/>
      <c r="T150" s="115" t="n">
        <v>0.2</v>
      </c>
      <c r="U150" s="247"/>
      <c r="V150" s="115" t="n">
        <v>45.2</v>
      </c>
      <c r="W150" s="247"/>
      <c r="X150" s="115" t="n">
        <v>32.2</v>
      </c>
      <c r="Y150" s="247"/>
      <c r="Z150" s="115" t="n">
        <v>0</v>
      </c>
      <c r="AA150" s="247"/>
      <c r="AB150" s="115" t="n">
        <v>21.6</v>
      </c>
      <c r="AC150" s="247"/>
      <c r="AD150" s="115" t="n">
        <v>0.7</v>
      </c>
      <c r="AE150" s="48"/>
    </row>
    <row r="151" s="14" customFormat="true" ht="17.25" hidden="false" customHeight="true" outlineLevel="0" collapsed="false">
      <c r="A151" s="43" t="n">
        <v>142</v>
      </c>
      <c r="B151" s="44" t="s">
        <v>170</v>
      </c>
      <c r="C151" s="45"/>
      <c r="D151" s="51" t="n">
        <v>99</v>
      </c>
      <c r="E151" s="246"/>
      <c r="F151" s="51" t="n">
        <v>8</v>
      </c>
      <c r="G151" s="246"/>
      <c r="H151" s="51" t="n">
        <v>180</v>
      </c>
      <c r="I151" s="48"/>
      <c r="J151" s="51" t="n">
        <v>55</v>
      </c>
      <c r="K151" s="48"/>
      <c r="L151" s="51" t="n">
        <v>86</v>
      </c>
      <c r="M151" s="48"/>
      <c r="N151" s="46" t="n">
        <v>156.9</v>
      </c>
      <c r="O151" s="48"/>
      <c r="P151" s="115" t="n">
        <v>3.5</v>
      </c>
      <c r="Q151" s="247"/>
      <c r="R151" s="115" t="n">
        <v>2.6</v>
      </c>
      <c r="S151" s="247"/>
      <c r="T151" s="115" t="n">
        <v>94.3</v>
      </c>
      <c r="U151" s="247"/>
      <c r="V151" s="115" t="n">
        <v>0.1</v>
      </c>
      <c r="W151" s="247"/>
      <c r="X151" s="115" t="n">
        <v>3.2</v>
      </c>
      <c r="Y151" s="247"/>
      <c r="Z151" s="115" t="n">
        <v>0</v>
      </c>
      <c r="AA151" s="247"/>
      <c r="AB151" s="115" t="n">
        <v>1.9</v>
      </c>
      <c r="AC151" s="247"/>
      <c r="AD151" s="115" t="n">
        <v>0.5</v>
      </c>
      <c r="AE151" s="48"/>
    </row>
    <row r="152" s="14" customFormat="true" ht="17.25" hidden="false" customHeight="true" outlineLevel="0" collapsed="false">
      <c r="A152" s="43" t="n">
        <v>143</v>
      </c>
      <c r="B152" s="44" t="s">
        <v>171</v>
      </c>
      <c r="C152" s="45"/>
      <c r="D152" s="51" t="s">
        <v>21</v>
      </c>
      <c r="E152" s="246"/>
      <c r="F152" s="51" t="n">
        <v>603</v>
      </c>
      <c r="G152" s="246"/>
      <c r="H152" s="51" t="n">
        <v>10695</v>
      </c>
      <c r="I152" s="48"/>
      <c r="J152" s="51" t="n">
        <v>14</v>
      </c>
      <c r="K152" s="48"/>
      <c r="L152" s="51" t="s">
        <v>21</v>
      </c>
      <c r="M152" s="48"/>
      <c r="N152" s="46" t="s">
        <v>21</v>
      </c>
      <c r="O152" s="48"/>
      <c r="P152" s="115" t="s">
        <v>21</v>
      </c>
      <c r="Q152" s="247"/>
      <c r="R152" s="115" t="s">
        <v>21</v>
      </c>
      <c r="S152" s="247"/>
      <c r="T152" s="115" t="s">
        <v>21</v>
      </c>
      <c r="U152" s="247"/>
      <c r="V152" s="115" t="s">
        <v>21</v>
      </c>
      <c r="W152" s="247"/>
      <c r="X152" s="115" t="s">
        <v>21</v>
      </c>
      <c r="Y152" s="247"/>
      <c r="Z152" s="115" t="s">
        <v>21</v>
      </c>
      <c r="AA152" s="247"/>
      <c r="AB152" s="115" t="s">
        <v>21</v>
      </c>
      <c r="AC152" s="247"/>
      <c r="AD152" s="115" t="s">
        <v>21</v>
      </c>
      <c r="AE152" s="48"/>
    </row>
    <row r="153" s="14" customFormat="true" ht="17.25" hidden="false" customHeight="true" outlineLevel="0" collapsed="false">
      <c r="A153" s="43" t="n">
        <v>144</v>
      </c>
      <c r="B153" s="44" t="s">
        <v>172</v>
      </c>
      <c r="C153" s="45"/>
      <c r="D153" s="51" t="n">
        <v>1734</v>
      </c>
      <c r="E153" s="246"/>
      <c r="F153" s="51" t="n">
        <v>4</v>
      </c>
      <c r="G153" s="246"/>
      <c r="H153" s="51" t="n">
        <v>5</v>
      </c>
      <c r="I153" s="48"/>
      <c r="J153" s="51" t="n">
        <v>21</v>
      </c>
      <c r="K153" s="48"/>
      <c r="L153" s="51" t="n">
        <v>61</v>
      </c>
      <c r="M153" s="48"/>
      <c r="N153" s="46" t="n">
        <v>289.8</v>
      </c>
      <c r="O153" s="48"/>
      <c r="P153" s="115" t="n">
        <v>15.5</v>
      </c>
      <c r="Q153" s="247"/>
      <c r="R153" s="115" t="n">
        <v>302.1</v>
      </c>
      <c r="S153" s="247"/>
      <c r="T153" s="115" t="n">
        <v>0</v>
      </c>
      <c r="U153" s="247"/>
      <c r="V153" s="115" t="n">
        <v>75.3</v>
      </c>
      <c r="W153" s="247"/>
      <c r="X153" s="115" t="n">
        <v>10.2</v>
      </c>
      <c r="Y153" s="247"/>
      <c r="Z153" s="115" t="n">
        <v>0</v>
      </c>
      <c r="AA153" s="247"/>
      <c r="AB153" s="115" t="n">
        <v>12.4</v>
      </c>
      <c r="AC153" s="247"/>
      <c r="AD153" s="115" t="n">
        <v>2.1</v>
      </c>
      <c r="AE153" s="48"/>
    </row>
    <row r="154" s="14" customFormat="true" ht="17.25" hidden="false" customHeight="true" outlineLevel="0" collapsed="false">
      <c r="A154" s="43" t="n">
        <v>145</v>
      </c>
      <c r="B154" s="44" t="s">
        <v>173</v>
      </c>
      <c r="C154" s="45"/>
      <c r="D154" s="51" t="n">
        <v>11</v>
      </c>
      <c r="E154" s="246"/>
      <c r="F154" s="51" t="n">
        <v>21</v>
      </c>
      <c r="G154" s="246"/>
      <c r="H154" s="51" t="n">
        <v>338</v>
      </c>
      <c r="I154" s="48"/>
      <c r="J154" s="51" t="n">
        <v>45</v>
      </c>
      <c r="K154" s="48"/>
      <c r="L154" s="51" t="n">
        <v>1</v>
      </c>
      <c r="M154" s="48"/>
      <c r="N154" s="46" t="n">
        <v>1.2</v>
      </c>
      <c r="O154" s="48"/>
      <c r="P154" s="115" t="n">
        <v>0.1</v>
      </c>
      <c r="Q154" s="247"/>
      <c r="R154" s="115" t="n">
        <v>0</v>
      </c>
      <c r="S154" s="247"/>
      <c r="T154" s="115" t="n">
        <v>5.8</v>
      </c>
      <c r="U154" s="247"/>
      <c r="V154" s="115" t="n">
        <v>0.1</v>
      </c>
      <c r="W154" s="247"/>
      <c r="X154" s="115" t="n">
        <v>90.3</v>
      </c>
      <c r="Y154" s="247"/>
      <c r="Z154" s="115" t="n">
        <v>0.1</v>
      </c>
      <c r="AA154" s="247"/>
      <c r="AB154" s="115" t="n">
        <v>3.7</v>
      </c>
      <c r="AC154" s="247"/>
      <c r="AD154" s="115" t="n">
        <v>0.1</v>
      </c>
      <c r="AE154" s="48"/>
    </row>
    <row r="155" s="14" customFormat="true" ht="17.25" hidden="false" customHeight="true" outlineLevel="0" collapsed="false">
      <c r="A155" s="43" t="n">
        <v>146</v>
      </c>
      <c r="B155" s="44" t="s">
        <v>174</v>
      </c>
      <c r="C155" s="45"/>
      <c r="D155" s="51" t="n">
        <v>6562</v>
      </c>
      <c r="E155" s="246"/>
      <c r="F155" s="51" t="n">
        <v>3</v>
      </c>
      <c r="G155" s="246"/>
      <c r="H155" s="51" t="n">
        <v>3</v>
      </c>
      <c r="I155" s="48"/>
      <c r="J155" s="51" t="n">
        <v>9</v>
      </c>
      <c r="K155" s="48"/>
      <c r="L155" s="51" t="n">
        <v>41</v>
      </c>
      <c r="M155" s="48"/>
      <c r="N155" s="46" t="n">
        <v>436.9</v>
      </c>
      <c r="O155" s="48"/>
      <c r="P155" s="115" t="n">
        <v>9.5</v>
      </c>
      <c r="Q155" s="247"/>
      <c r="R155" s="115" t="n">
        <v>10.1</v>
      </c>
      <c r="S155" s="247"/>
      <c r="T155" s="115" t="n">
        <v>0</v>
      </c>
      <c r="U155" s="247"/>
      <c r="V155" s="115" t="n">
        <v>69.7</v>
      </c>
      <c r="W155" s="247"/>
      <c r="X155" s="115" t="n">
        <v>18.4</v>
      </c>
      <c r="Y155" s="247"/>
      <c r="Z155" s="115" t="n">
        <v>0</v>
      </c>
      <c r="AA155" s="247"/>
      <c r="AB155" s="115" t="n">
        <v>11.2</v>
      </c>
      <c r="AC155" s="247"/>
      <c r="AD155" s="115" t="n">
        <v>0.7</v>
      </c>
      <c r="AE155" s="48"/>
    </row>
    <row r="156" s="14" customFormat="true" ht="17.25" hidden="false" customHeight="true" outlineLevel="0" collapsed="false">
      <c r="A156" s="43" t="n">
        <v>147</v>
      </c>
      <c r="B156" s="44" t="s">
        <v>175</v>
      </c>
      <c r="C156" s="45"/>
      <c r="D156" s="51" t="n">
        <v>1588</v>
      </c>
      <c r="E156" s="246"/>
      <c r="F156" s="51" t="n">
        <v>16</v>
      </c>
      <c r="G156" s="246"/>
      <c r="H156" s="51" t="n">
        <v>47</v>
      </c>
      <c r="I156" s="48"/>
      <c r="J156" s="51" t="n">
        <v>34</v>
      </c>
      <c r="K156" s="48"/>
      <c r="L156" s="51" t="n">
        <v>42</v>
      </c>
      <c r="M156" s="48"/>
      <c r="N156" s="46" t="n">
        <v>124.5</v>
      </c>
      <c r="O156" s="48"/>
      <c r="P156" s="115" t="n">
        <v>5.4</v>
      </c>
      <c r="Q156" s="247"/>
      <c r="R156" s="115" t="n">
        <v>2.2</v>
      </c>
      <c r="S156" s="247"/>
      <c r="T156" s="115" t="n">
        <v>8.8</v>
      </c>
      <c r="U156" s="247"/>
      <c r="V156" s="115" t="n">
        <v>0.4</v>
      </c>
      <c r="W156" s="247"/>
      <c r="X156" s="115" t="n">
        <v>61</v>
      </c>
      <c r="Y156" s="247"/>
      <c r="Z156" s="115" t="n">
        <v>0</v>
      </c>
      <c r="AA156" s="247"/>
      <c r="AB156" s="115" t="n">
        <v>27.2</v>
      </c>
      <c r="AC156" s="247"/>
      <c r="AD156" s="115" t="n">
        <v>2.6</v>
      </c>
      <c r="AE156" s="48"/>
    </row>
    <row r="157" s="14" customFormat="true" ht="17.25" hidden="false" customHeight="true" outlineLevel="0" collapsed="false">
      <c r="A157" s="43" t="n">
        <v>148</v>
      </c>
      <c r="B157" s="44" t="s">
        <v>176</v>
      </c>
      <c r="C157" s="45"/>
      <c r="D157" s="51" t="n">
        <v>13</v>
      </c>
      <c r="E157" s="246"/>
      <c r="F157" s="51" t="n">
        <v>135</v>
      </c>
      <c r="G157" s="246"/>
      <c r="H157" s="51" t="n">
        <v>5301</v>
      </c>
      <c r="I157" s="48"/>
      <c r="J157" s="51" t="n">
        <v>50</v>
      </c>
      <c r="K157" s="48"/>
      <c r="L157" s="51" t="n">
        <v>2</v>
      </c>
      <c r="M157" s="48"/>
      <c r="N157" s="46" t="n">
        <v>4.2</v>
      </c>
      <c r="O157" s="48"/>
      <c r="P157" s="115" t="n">
        <v>0.2</v>
      </c>
      <c r="Q157" s="247"/>
      <c r="R157" s="115" t="n">
        <v>0.1</v>
      </c>
      <c r="S157" s="247"/>
      <c r="T157" s="115" t="n">
        <v>0</v>
      </c>
      <c r="U157" s="247"/>
      <c r="V157" s="115" t="n">
        <v>0.7</v>
      </c>
      <c r="W157" s="247"/>
      <c r="X157" s="115" t="n">
        <v>6.1</v>
      </c>
      <c r="Y157" s="247"/>
      <c r="Z157" s="115" t="n">
        <v>0</v>
      </c>
      <c r="AA157" s="247"/>
      <c r="AB157" s="115" t="n">
        <v>8.5</v>
      </c>
      <c r="AC157" s="247"/>
      <c r="AD157" s="115" t="n">
        <v>84.7</v>
      </c>
      <c r="AE157" s="48"/>
    </row>
    <row r="158" s="14" customFormat="true" ht="17.25" hidden="false" customHeight="true" outlineLevel="0" collapsed="false">
      <c r="A158" s="43" t="n">
        <v>149</v>
      </c>
      <c r="B158" s="44" t="s">
        <v>177</v>
      </c>
      <c r="C158" s="45"/>
      <c r="D158" s="51" t="n">
        <v>1222</v>
      </c>
      <c r="E158" s="246"/>
      <c r="F158" s="51" t="n">
        <v>96</v>
      </c>
      <c r="G158" s="246"/>
      <c r="H158" s="51" t="n">
        <v>3208</v>
      </c>
      <c r="I158" s="48"/>
      <c r="J158" s="51" t="n">
        <v>73</v>
      </c>
      <c r="K158" s="48"/>
      <c r="L158" s="51" t="n">
        <v>127</v>
      </c>
      <c r="M158" s="48"/>
      <c r="N158" s="46" t="n">
        <v>174.3</v>
      </c>
      <c r="O158" s="48"/>
      <c r="P158" s="115" t="n">
        <v>20</v>
      </c>
      <c r="Q158" s="247"/>
      <c r="R158" s="115" t="n">
        <v>16.4</v>
      </c>
      <c r="S158" s="247"/>
      <c r="T158" s="115" t="n">
        <v>0</v>
      </c>
      <c r="U158" s="247"/>
      <c r="V158" s="115" t="n">
        <v>0</v>
      </c>
      <c r="W158" s="247"/>
      <c r="X158" s="115" t="n">
        <v>4.1</v>
      </c>
      <c r="Y158" s="247"/>
      <c r="Z158" s="115" t="n">
        <v>6.1</v>
      </c>
      <c r="AA158" s="247"/>
      <c r="AB158" s="115" t="n">
        <v>89.7</v>
      </c>
      <c r="AC158" s="247"/>
      <c r="AD158" s="115" t="n">
        <v>0</v>
      </c>
      <c r="AE158" s="48"/>
    </row>
    <row r="159" s="14" customFormat="true" ht="17.25" hidden="false" customHeight="true" outlineLevel="0" collapsed="false">
      <c r="A159" s="43" t="n">
        <v>150</v>
      </c>
      <c r="B159" s="44" t="s">
        <v>178</v>
      </c>
      <c r="C159" s="45"/>
      <c r="D159" s="51" t="n">
        <v>1769</v>
      </c>
      <c r="E159" s="246"/>
      <c r="F159" s="51" t="n">
        <v>2</v>
      </c>
      <c r="G159" s="246"/>
      <c r="H159" s="51" t="n">
        <v>3</v>
      </c>
      <c r="I159" s="48"/>
      <c r="J159" s="51" t="n">
        <v>55</v>
      </c>
      <c r="K159" s="48"/>
      <c r="L159" s="51" t="n">
        <v>46</v>
      </c>
      <c r="M159" s="48"/>
      <c r="N159" s="46" t="n">
        <v>84.1</v>
      </c>
      <c r="O159" s="48"/>
      <c r="P159" s="115" t="n">
        <v>3.7</v>
      </c>
      <c r="Q159" s="247"/>
      <c r="R159" s="115" t="n">
        <v>0.7</v>
      </c>
      <c r="S159" s="247"/>
      <c r="T159" s="115" t="n">
        <v>16.7</v>
      </c>
      <c r="U159" s="247"/>
      <c r="V159" s="115" t="n">
        <v>55.5</v>
      </c>
      <c r="W159" s="247"/>
      <c r="X159" s="115" t="n">
        <v>12.5</v>
      </c>
      <c r="Y159" s="247"/>
      <c r="Z159" s="115" t="n">
        <v>0</v>
      </c>
      <c r="AA159" s="247"/>
      <c r="AB159" s="115" t="n">
        <v>13.3</v>
      </c>
      <c r="AC159" s="247"/>
      <c r="AD159" s="115" t="n">
        <v>2</v>
      </c>
      <c r="AE159" s="48"/>
    </row>
    <row r="160" s="14" customFormat="true" ht="17.25" hidden="false" customHeight="true" outlineLevel="0" collapsed="false">
      <c r="A160" s="43" t="n">
        <v>151</v>
      </c>
      <c r="B160" s="44" t="s">
        <v>179</v>
      </c>
      <c r="C160" s="45"/>
      <c r="D160" s="51" t="n">
        <v>14</v>
      </c>
      <c r="E160" s="246"/>
      <c r="F160" s="51" t="n">
        <v>46</v>
      </c>
      <c r="G160" s="246"/>
      <c r="H160" s="51" t="n">
        <v>59</v>
      </c>
      <c r="I160" s="48"/>
      <c r="J160" s="51" t="n">
        <v>69</v>
      </c>
      <c r="K160" s="48"/>
      <c r="L160" s="51" t="n">
        <v>0</v>
      </c>
      <c r="M160" s="48"/>
      <c r="N160" s="46" t="n">
        <v>0.5</v>
      </c>
      <c r="O160" s="48"/>
      <c r="P160" s="115" t="n">
        <v>0.1</v>
      </c>
      <c r="Q160" s="247"/>
      <c r="R160" s="115" t="n">
        <v>0</v>
      </c>
      <c r="S160" s="247"/>
      <c r="T160" s="115" t="n">
        <v>11</v>
      </c>
      <c r="U160" s="247"/>
      <c r="V160" s="115" t="n">
        <v>0.5</v>
      </c>
      <c r="W160" s="247"/>
      <c r="X160" s="115" t="n">
        <v>49.3</v>
      </c>
      <c r="Y160" s="247"/>
      <c r="Z160" s="115" t="n">
        <v>0</v>
      </c>
      <c r="AA160" s="247"/>
      <c r="AB160" s="115" t="n">
        <v>37.3</v>
      </c>
      <c r="AC160" s="247"/>
      <c r="AD160" s="115" t="n">
        <v>1.9</v>
      </c>
      <c r="AE160" s="48"/>
    </row>
    <row r="161" s="14" customFormat="true" ht="17.25" hidden="false" customHeight="true" outlineLevel="0" collapsed="false">
      <c r="A161" s="43" t="n">
        <v>152</v>
      </c>
      <c r="B161" s="44" t="s">
        <v>180</v>
      </c>
      <c r="C161" s="45"/>
      <c r="D161" s="51" t="n">
        <v>117</v>
      </c>
      <c r="E161" s="246"/>
      <c r="F161" s="51" t="n">
        <v>6</v>
      </c>
      <c r="G161" s="246"/>
      <c r="H161" s="51" t="n">
        <v>4</v>
      </c>
      <c r="I161" s="48"/>
      <c r="J161" s="51" t="n">
        <v>49</v>
      </c>
      <c r="K161" s="48"/>
      <c r="L161" s="51" t="n">
        <v>5</v>
      </c>
      <c r="M161" s="48"/>
      <c r="N161" s="46" t="n">
        <v>10.2</v>
      </c>
      <c r="O161" s="48"/>
      <c r="P161" s="115" t="n">
        <v>0.8</v>
      </c>
      <c r="Q161" s="247"/>
      <c r="R161" s="115" t="n">
        <v>0.1</v>
      </c>
      <c r="S161" s="247"/>
      <c r="T161" s="115" t="n">
        <v>29.7</v>
      </c>
      <c r="U161" s="247"/>
      <c r="V161" s="115" t="n">
        <v>0.7</v>
      </c>
      <c r="W161" s="247"/>
      <c r="X161" s="115" t="n">
        <v>38.8</v>
      </c>
      <c r="Y161" s="247"/>
      <c r="Z161" s="115" t="n">
        <v>0</v>
      </c>
      <c r="AA161" s="247"/>
      <c r="AB161" s="115" t="n">
        <v>30.2</v>
      </c>
      <c r="AC161" s="247"/>
      <c r="AD161" s="115" t="n">
        <v>0.6</v>
      </c>
      <c r="AE161" s="48"/>
    </row>
    <row r="162" s="14" customFormat="true" ht="17.25" hidden="false" customHeight="true" outlineLevel="0" collapsed="false">
      <c r="A162" s="43" t="n">
        <v>153</v>
      </c>
      <c r="B162" s="44" t="s">
        <v>181</v>
      </c>
      <c r="C162" s="45"/>
      <c r="D162" s="51" t="n">
        <v>167</v>
      </c>
      <c r="E162" s="246"/>
      <c r="F162" s="51" t="n">
        <v>103</v>
      </c>
      <c r="G162" s="246"/>
      <c r="H162" s="51" t="n">
        <v>750</v>
      </c>
      <c r="I162" s="48"/>
      <c r="J162" s="51" t="n">
        <v>104</v>
      </c>
      <c r="K162" s="48"/>
      <c r="L162" s="51" t="n">
        <v>9</v>
      </c>
      <c r="M162" s="48"/>
      <c r="N162" s="46" t="n">
        <v>8.7</v>
      </c>
      <c r="O162" s="48"/>
      <c r="P162" s="115" t="n">
        <v>0.8</v>
      </c>
      <c r="Q162" s="247"/>
      <c r="R162" s="115" t="n">
        <v>0.4</v>
      </c>
      <c r="S162" s="247"/>
      <c r="T162" s="115" t="n">
        <v>30</v>
      </c>
      <c r="U162" s="247"/>
      <c r="V162" s="115" t="n">
        <v>0.1</v>
      </c>
      <c r="W162" s="247"/>
      <c r="X162" s="115" t="n">
        <v>56.1</v>
      </c>
      <c r="Y162" s="247"/>
      <c r="Z162" s="115" t="n">
        <v>0</v>
      </c>
      <c r="AA162" s="247"/>
      <c r="AB162" s="115" t="n">
        <v>13.8</v>
      </c>
      <c r="AC162" s="247"/>
      <c r="AD162" s="115" t="n">
        <v>0</v>
      </c>
      <c r="AE162" s="48"/>
    </row>
    <row r="163" s="14" customFormat="true" ht="17.25" hidden="false" customHeight="true" outlineLevel="0" collapsed="false">
      <c r="A163" s="43" t="n">
        <v>154</v>
      </c>
      <c r="B163" s="44" t="s">
        <v>182</v>
      </c>
      <c r="C163" s="45"/>
      <c r="D163" s="51" t="n">
        <v>2</v>
      </c>
      <c r="E163" s="246"/>
      <c r="F163" s="51" t="s">
        <v>21</v>
      </c>
      <c r="G163" s="246"/>
      <c r="H163" s="51" t="s">
        <v>21</v>
      </c>
      <c r="I163" s="48"/>
      <c r="J163" s="51" t="n">
        <v>116</v>
      </c>
      <c r="K163" s="48"/>
      <c r="L163" s="51" t="n">
        <v>1</v>
      </c>
      <c r="M163" s="48"/>
      <c r="N163" s="46" t="n">
        <v>0.5</v>
      </c>
      <c r="O163" s="48"/>
      <c r="P163" s="115" t="n">
        <v>0.1</v>
      </c>
      <c r="Q163" s="247"/>
      <c r="R163" s="115" t="n">
        <v>0</v>
      </c>
      <c r="S163" s="247"/>
      <c r="T163" s="115" t="n">
        <v>37.1</v>
      </c>
      <c r="U163" s="247"/>
      <c r="V163" s="115" t="n">
        <v>0.5</v>
      </c>
      <c r="W163" s="247"/>
      <c r="X163" s="115" t="n">
        <v>54.3</v>
      </c>
      <c r="Y163" s="247"/>
      <c r="Z163" s="115" t="n">
        <v>0</v>
      </c>
      <c r="AA163" s="247"/>
      <c r="AB163" s="115" t="n">
        <v>8.1</v>
      </c>
      <c r="AC163" s="247"/>
      <c r="AD163" s="115" t="n">
        <v>0</v>
      </c>
      <c r="AE163" s="48"/>
    </row>
    <row r="164" s="14" customFormat="true" ht="17.25" hidden="false" customHeight="true" outlineLevel="0" collapsed="false">
      <c r="A164" s="43" t="n">
        <v>155</v>
      </c>
      <c r="B164" s="44" t="s">
        <v>183</v>
      </c>
      <c r="C164" s="45"/>
      <c r="D164" s="51" t="n">
        <v>28</v>
      </c>
      <c r="E164" s="246"/>
      <c r="F164" s="51" t="n">
        <v>5</v>
      </c>
      <c r="G164" s="246"/>
      <c r="H164" s="51" t="n">
        <v>233</v>
      </c>
      <c r="I164" s="48"/>
      <c r="J164" s="51" t="n">
        <v>135</v>
      </c>
      <c r="K164" s="48"/>
      <c r="L164" s="51" t="n">
        <v>34</v>
      </c>
      <c r="M164" s="48"/>
      <c r="N164" s="46" t="n">
        <v>25.3</v>
      </c>
      <c r="O164" s="48"/>
      <c r="P164" s="115" t="s">
        <v>21</v>
      </c>
      <c r="Q164" s="247"/>
      <c r="R164" s="115" t="n">
        <v>0.1</v>
      </c>
      <c r="S164" s="247"/>
      <c r="T164" s="115" t="s">
        <v>21</v>
      </c>
      <c r="U164" s="247"/>
      <c r="V164" s="115" t="s">
        <v>21</v>
      </c>
      <c r="W164" s="247"/>
      <c r="X164" s="115" t="s">
        <v>21</v>
      </c>
      <c r="Y164" s="247"/>
      <c r="Z164" s="115" t="s">
        <v>21</v>
      </c>
      <c r="AA164" s="247"/>
      <c r="AB164" s="115" t="s">
        <v>21</v>
      </c>
      <c r="AC164" s="247"/>
      <c r="AD164" s="115" t="s">
        <v>21</v>
      </c>
      <c r="AE164" s="48"/>
    </row>
    <row r="165" s="14" customFormat="true" ht="17.25" hidden="false" customHeight="true" outlineLevel="0" collapsed="false">
      <c r="A165" s="43" t="n">
        <v>156</v>
      </c>
      <c r="B165" s="44" t="s">
        <v>184</v>
      </c>
      <c r="C165" s="45"/>
      <c r="D165" s="51" t="n">
        <v>443</v>
      </c>
      <c r="E165" s="246"/>
      <c r="F165" s="51" t="n">
        <v>21</v>
      </c>
      <c r="G165" s="246"/>
      <c r="H165" s="51" t="n">
        <v>3567</v>
      </c>
      <c r="I165" s="48"/>
      <c r="J165" s="51" t="n">
        <v>65</v>
      </c>
      <c r="K165" s="48"/>
      <c r="L165" s="51" t="n">
        <v>221</v>
      </c>
      <c r="M165" s="48"/>
      <c r="N165" s="46" t="n">
        <v>342.3</v>
      </c>
      <c r="O165" s="48"/>
      <c r="P165" s="115" t="n">
        <v>28.7</v>
      </c>
      <c r="Q165" s="247"/>
      <c r="R165" s="115" t="n">
        <v>3.4</v>
      </c>
      <c r="S165" s="247"/>
      <c r="T165" s="115" t="n">
        <v>98.3</v>
      </c>
      <c r="U165" s="247"/>
      <c r="V165" s="115" t="n">
        <v>0</v>
      </c>
      <c r="W165" s="247"/>
      <c r="X165" s="115" t="n">
        <v>1</v>
      </c>
      <c r="Y165" s="247"/>
      <c r="Z165" s="115" t="n">
        <v>0</v>
      </c>
      <c r="AA165" s="247"/>
      <c r="AB165" s="115" t="n">
        <v>0.6</v>
      </c>
      <c r="AC165" s="247"/>
      <c r="AD165" s="115" t="n">
        <v>0.1</v>
      </c>
      <c r="AE165" s="48"/>
    </row>
    <row r="166" s="14" customFormat="true" ht="17.25" hidden="false" customHeight="true" outlineLevel="0" collapsed="false">
      <c r="A166" s="43" t="n">
        <v>157</v>
      </c>
      <c r="B166" s="44" t="s">
        <v>185</v>
      </c>
      <c r="C166" s="45"/>
      <c r="D166" s="51" t="n">
        <v>849</v>
      </c>
      <c r="E166" s="246"/>
      <c r="F166" s="51" t="n">
        <v>364</v>
      </c>
      <c r="G166" s="246"/>
      <c r="H166" s="51" t="n">
        <v>702</v>
      </c>
      <c r="I166" s="48"/>
      <c r="J166" s="51" t="n">
        <v>56</v>
      </c>
      <c r="K166" s="48"/>
      <c r="L166" s="51" t="n">
        <v>27</v>
      </c>
      <c r="M166" s="48"/>
      <c r="N166" s="46" t="n">
        <v>49.1</v>
      </c>
      <c r="O166" s="48"/>
      <c r="P166" s="115" t="n">
        <v>7.2</v>
      </c>
      <c r="Q166" s="247"/>
      <c r="R166" s="115" t="n">
        <v>1.8</v>
      </c>
      <c r="S166" s="247"/>
      <c r="T166" s="115" t="n">
        <v>4.3</v>
      </c>
      <c r="U166" s="247"/>
      <c r="V166" s="115" t="n">
        <v>0.5</v>
      </c>
      <c r="W166" s="247"/>
      <c r="X166" s="115" t="n">
        <v>69</v>
      </c>
      <c r="Y166" s="247"/>
      <c r="Z166" s="115" t="n">
        <v>0</v>
      </c>
      <c r="AA166" s="247"/>
      <c r="AB166" s="115" t="n">
        <v>25</v>
      </c>
      <c r="AC166" s="247"/>
      <c r="AD166" s="115" t="n">
        <v>1.3</v>
      </c>
      <c r="AE166" s="48"/>
    </row>
    <row r="167" s="14" customFormat="true" ht="17.25" hidden="false" customHeight="true" outlineLevel="0" collapsed="false">
      <c r="A167" s="43" t="n">
        <v>158</v>
      </c>
      <c r="B167" s="44" t="s">
        <v>186</v>
      </c>
      <c r="C167" s="45"/>
      <c r="D167" s="51" t="n">
        <v>9221</v>
      </c>
      <c r="E167" s="246"/>
      <c r="F167" s="51" t="n">
        <v>103</v>
      </c>
      <c r="G167" s="246"/>
      <c r="H167" s="51" t="n">
        <v>106</v>
      </c>
      <c r="I167" s="48"/>
      <c r="J167" s="51" t="n">
        <v>14</v>
      </c>
      <c r="K167" s="48"/>
      <c r="L167" s="51" t="n">
        <v>62</v>
      </c>
      <c r="M167" s="48"/>
      <c r="N167" s="46" t="n">
        <v>451.5</v>
      </c>
      <c r="O167" s="48"/>
      <c r="P167" s="115" t="n">
        <v>6.7</v>
      </c>
      <c r="Q167" s="247"/>
      <c r="R167" s="115" t="n">
        <v>1.5</v>
      </c>
      <c r="S167" s="247"/>
      <c r="T167" s="115" t="n">
        <v>15.2</v>
      </c>
      <c r="U167" s="247"/>
      <c r="V167" s="115" t="n">
        <v>2</v>
      </c>
      <c r="W167" s="247"/>
      <c r="X167" s="115" t="n">
        <v>42.9</v>
      </c>
      <c r="Y167" s="247"/>
      <c r="Z167" s="115" t="n">
        <v>0</v>
      </c>
      <c r="AA167" s="247"/>
      <c r="AB167" s="115" t="n">
        <v>39.5</v>
      </c>
      <c r="AC167" s="247"/>
      <c r="AD167" s="115" t="n">
        <v>0.4</v>
      </c>
      <c r="AE167" s="48"/>
    </row>
    <row r="168" s="14" customFormat="true" ht="17.25" hidden="false" customHeight="true" outlineLevel="0" collapsed="false">
      <c r="A168" s="41" t="s">
        <v>187</v>
      </c>
      <c r="B168" s="57"/>
      <c r="C168" s="58"/>
      <c r="D168" s="62"/>
      <c r="E168" s="62"/>
      <c r="F168" s="223"/>
      <c r="G168" s="252"/>
      <c r="H168" s="223"/>
      <c r="I168" s="61"/>
      <c r="J168" s="223"/>
      <c r="K168" s="61"/>
      <c r="L168" s="223"/>
      <c r="M168" s="61"/>
      <c r="N168" s="60"/>
      <c r="O168" s="61"/>
      <c r="P168" s="129"/>
      <c r="Q168" s="250"/>
      <c r="R168" s="129"/>
      <c r="S168" s="250"/>
      <c r="T168" s="129"/>
      <c r="U168" s="250"/>
      <c r="V168" s="129"/>
      <c r="W168" s="250"/>
      <c r="X168" s="129"/>
      <c r="Y168" s="250"/>
      <c r="Z168" s="129"/>
      <c r="AA168" s="250"/>
      <c r="AB168" s="129"/>
      <c r="AC168" s="250"/>
      <c r="AD168" s="129"/>
      <c r="AE168" s="61"/>
    </row>
    <row r="169" s="14" customFormat="true" ht="17.25" hidden="false" customHeight="true" outlineLevel="0" collapsed="false">
      <c r="A169" s="43" t="n">
        <v>159</v>
      </c>
      <c r="B169" s="44" t="s">
        <v>188</v>
      </c>
      <c r="C169" s="45"/>
      <c r="D169" s="51" t="n">
        <v>229</v>
      </c>
      <c r="E169" s="246"/>
      <c r="F169" s="51" t="n">
        <v>35</v>
      </c>
      <c r="G169" s="246"/>
      <c r="H169" s="51" t="n">
        <v>193</v>
      </c>
      <c r="I169" s="48"/>
      <c r="J169" s="51" t="n">
        <v>18</v>
      </c>
      <c r="K169" s="48"/>
      <c r="L169" s="51" t="n">
        <v>35</v>
      </c>
      <c r="M169" s="48"/>
      <c r="N169" s="46" t="n">
        <v>189.4</v>
      </c>
      <c r="O169" s="48"/>
      <c r="P169" s="115" t="n">
        <v>8.4</v>
      </c>
      <c r="Q169" s="247"/>
      <c r="R169" s="115" t="n">
        <v>3.3</v>
      </c>
      <c r="S169" s="247"/>
      <c r="T169" s="115" t="n">
        <v>38.1</v>
      </c>
      <c r="U169" s="247"/>
      <c r="V169" s="115" t="n">
        <v>0</v>
      </c>
      <c r="W169" s="247"/>
      <c r="X169" s="115" t="n">
        <v>54.8</v>
      </c>
      <c r="Y169" s="247"/>
      <c r="Z169" s="115" t="n">
        <v>0</v>
      </c>
      <c r="AA169" s="247"/>
      <c r="AB169" s="115" t="n">
        <v>7</v>
      </c>
      <c r="AC169" s="247"/>
      <c r="AD169" s="115" t="n">
        <v>0</v>
      </c>
      <c r="AE169" s="48"/>
    </row>
    <row r="170" s="14" customFormat="true" ht="17.25" hidden="false" customHeight="true" outlineLevel="0" collapsed="false">
      <c r="A170" s="43" t="n">
        <v>160</v>
      </c>
      <c r="B170" s="44" t="s">
        <v>189</v>
      </c>
      <c r="C170" s="45"/>
      <c r="D170" s="51" t="n">
        <v>1</v>
      </c>
      <c r="E170" s="246"/>
      <c r="F170" s="51" t="n">
        <v>1</v>
      </c>
      <c r="G170" s="246"/>
      <c r="H170" s="51" t="n">
        <v>4</v>
      </c>
      <c r="I170" s="48"/>
      <c r="J170" s="51" t="n">
        <v>53</v>
      </c>
      <c r="K170" s="48"/>
      <c r="L170" s="51" t="n">
        <v>0</v>
      </c>
      <c r="M170" s="48"/>
      <c r="N170" s="46" t="n">
        <v>0.1</v>
      </c>
      <c r="O170" s="48"/>
      <c r="P170" s="115" t="n">
        <v>0</v>
      </c>
      <c r="Q170" s="247"/>
      <c r="R170" s="115" t="n">
        <v>0</v>
      </c>
      <c r="S170" s="247"/>
      <c r="T170" s="115" t="n">
        <v>28</v>
      </c>
      <c r="U170" s="247"/>
      <c r="V170" s="115" t="n">
        <v>0</v>
      </c>
      <c r="W170" s="247"/>
      <c r="X170" s="115" t="n">
        <v>59.1</v>
      </c>
      <c r="Y170" s="247"/>
      <c r="Z170" s="115" t="n">
        <v>0</v>
      </c>
      <c r="AA170" s="247"/>
      <c r="AB170" s="115" t="n">
        <v>10.8</v>
      </c>
      <c r="AC170" s="247"/>
      <c r="AD170" s="115" t="n">
        <v>2.2</v>
      </c>
      <c r="AE170" s="48"/>
    </row>
    <row r="171" s="14" customFormat="true" ht="17.25" hidden="false" customHeight="true" outlineLevel="0" collapsed="false">
      <c r="A171" s="43" t="n">
        <v>161</v>
      </c>
      <c r="B171" s="44" t="s">
        <v>190</v>
      </c>
      <c r="C171" s="45"/>
      <c r="D171" s="51" t="n">
        <v>224</v>
      </c>
      <c r="E171" s="246"/>
      <c r="F171" s="51" t="n">
        <v>67</v>
      </c>
      <c r="G171" s="246"/>
      <c r="H171" s="51" t="n">
        <v>383</v>
      </c>
      <c r="I171" s="48"/>
      <c r="J171" s="51" t="n">
        <v>52</v>
      </c>
      <c r="K171" s="48"/>
      <c r="L171" s="51" t="n">
        <v>25</v>
      </c>
      <c r="M171" s="48"/>
      <c r="N171" s="46" t="n">
        <v>47.7</v>
      </c>
      <c r="O171" s="48"/>
      <c r="P171" s="115" t="n">
        <v>4.1</v>
      </c>
      <c r="Q171" s="247"/>
      <c r="R171" s="115" t="n">
        <v>4.7</v>
      </c>
      <c r="S171" s="247"/>
      <c r="T171" s="115" t="n">
        <v>81.2</v>
      </c>
      <c r="U171" s="247"/>
      <c r="V171" s="115" t="n">
        <v>0</v>
      </c>
      <c r="W171" s="247"/>
      <c r="X171" s="115" t="n">
        <v>17</v>
      </c>
      <c r="Y171" s="247"/>
      <c r="Z171" s="115" t="n">
        <v>0</v>
      </c>
      <c r="AA171" s="247"/>
      <c r="AB171" s="115" t="n">
        <v>1.8</v>
      </c>
      <c r="AC171" s="247"/>
      <c r="AD171" s="115" t="n">
        <v>0</v>
      </c>
      <c r="AE171" s="48"/>
    </row>
    <row r="172" s="14" customFormat="true" ht="17.25" hidden="false" customHeight="true" outlineLevel="0" collapsed="false">
      <c r="A172" s="43" t="n">
        <v>162</v>
      </c>
      <c r="B172" s="44" t="s">
        <v>191</v>
      </c>
      <c r="C172" s="45"/>
      <c r="D172" s="51" t="s">
        <v>21</v>
      </c>
      <c r="E172" s="246"/>
      <c r="F172" s="51" t="s">
        <v>21</v>
      </c>
      <c r="G172" s="246"/>
      <c r="H172" s="51" t="s">
        <v>21</v>
      </c>
      <c r="I172" s="48"/>
      <c r="J172" s="51" t="n">
        <v>241</v>
      </c>
      <c r="K172" s="48"/>
      <c r="L172" s="51" t="s">
        <v>21</v>
      </c>
      <c r="M172" s="48"/>
      <c r="N172" s="46" t="s">
        <v>21</v>
      </c>
      <c r="O172" s="48"/>
      <c r="P172" s="115" t="s">
        <v>21</v>
      </c>
      <c r="Q172" s="247"/>
      <c r="R172" s="115" t="s">
        <v>21</v>
      </c>
      <c r="S172" s="247"/>
      <c r="T172" s="115" t="s">
        <v>21</v>
      </c>
      <c r="U172" s="247"/>
      <c r="V172" s="115" t="s">
        <v>21</v>
      </c>
      <c r="W172" s="247"/>
      <c r="X172" s="115" t="s">
        <v>21</v>
      </c>
      <c r="Y172" s="247"/>
      <c r="Z172" s="115" t="s">
        <v>21</v>
      </c>
      <c r="AA172" s="247"/>
      <c r="AB172" s="115" t="s">
        <v>21</v>
      </c>
      <c r="AC172" s="247"/>
      <c r="AD172" s="115" t="s">
        <v>21</v>
      </c>
      <c r="AE172" s="48"/>
    </row>
    <row r="173" s="14" customFormat="true" ht="17.25" hidden="false" customHeight="true" outlineLevel="0" collapsed="false">
      <c r="A173" s="43" t="n">
        <v>163</v>
      </c>
      <c r="B173" s="44" t="s">
        <v>192</v>
      </c>
      <c r="C173" s="45"/>
      <c r="D173" s="51" t="n">
        <v>179</v>
      </c>
      <c r="E173" s="246"/>
      <c r="F173" s="51" t="n">
        <v>19</v>
      </c>
      <c r="G173" s="246"/>
      <c r="H173" s="51" t="n">
        <v>8</v>
      </c>
      <c r="I173" s="48"/>
      <c r="J173" s="51" t="n">
        <v>9</v>
      </c>
      <c r="K173" s="48"/>
      <c r="L173" s="51" t="n">
        <v>9</v>
      </c>
      <c r="M173" s="48"/>
      <c r="N173" s="46" t="n">
        <v>108.7</v>
      </c>
      <c r="O173" s="48"/>
      <c r="P173" s="115" t="n">
        <v>0.9</v>
      </c>
      <c r="Q173" s="247"/>
      <c r="R173" s="115" t="n">
        <v>0.4</v>
      </c>
      <c r="S173" s="247"/>
      <c r="T173" s="115" t="n">
        <v>13.9</v>
      </c>
      <c r="U173" s="247"/>
      <c r="V173" s="115" t="n">
        <v>0.1</v>
      </c>
      <c r="W173" s="247"/>
      <c r="X173" s="115" t="n">
        <v>74.1</v>
      </c>
      <c r="Y173" s="247"/>
      <c r="Z173" s="115" t="n">
        <v>0</v>
      </c>
      <c r="AA173" s="247"/>
      <c r="AB173" s="115" t="n">
        <v>11.7</v>
      </c>
      <c r="AC173" s="247"/>
      <c r="AD173" s="115" t="n">
        <v>0.1</v>
      </c>
      <c r="AE173" s="48"/>
    </row>
    <row r="174" s="14" customFormat="true" ht="17.25" hidden="false" customHeight="true" outlineLevel="0" collapsed="false">
      <c r="A174" s="43" t="n">
        <v>164</v>
      </c>
      <c r="B174" s="44" t="s">
        <v>193</v>
      </c>
      <c r="C174" s="45"/>
      <c r="D174" s="51" t="n">
        <v>59</v>
      </c>
      <c r="E174" s="246"/>
      <c r="F174" s="51" t="n">
        <v>124</v>
      </c>
      <c r="G174" s="246"/>
      <c r="H174" s="51" t="n">
        <v>451</v>
      </c>
      <c r="I174" s="48"/>
      <c r="J174" s="51" t="n">
        <v>88</v>
      </c>
      <c r="K174" s="48"/>
      <c r="L174" s="51" t="n">
        <v>5</v>
      </c>
      <c r="M174" s="48"/>
      <c r="N174" s="46" t="n">
        <v>5.7</v>
      </c>
      <c r="O174" s="48"/>
      <c r="P174" s="115" t="n">
        <v>0.5</v>
      </c>
      <c r="Q174" s="247"/>
      <c r="R174" s="115" t="n">
        <v>0.1</v>
      </c>
      <c r="S174" s="247"/>
      <c r="T174" s="115" t="s">
        <v>21</v>
      </c>
      <c r="U174" s="247"/>
      <c r="V174" s="115" t="s">
        <v>21</v>
      </c>
      <c r="W174" s="247"/>
      <c r="X174" s="115" t="s">
        <v>21</v>
      </c>
      <c r="Y174" s="247"/>
      <c r="Z174" s="115" t="s">
        <v>21</v>
      </c>
      <c r="AA174" s="247"/>
      <c r="AB174" s="115" t="s">
        <v>21</v>
      </c>
      <c r="AC174" s="247"/>
      <c r="AD174" s="115" t="s">
        <v>21</v>
      </c>
      <c r="AE174" s="48"/>
    </row>
    <row r="175" s="14" customFormat="true" ht="17.25" hidden="false" customHeight="true" outlineLevel="0" collapsed="false">
      <c r="A175" s="43" t="n">
        <v>165</v>
      </c>
      <c r="B175" s="44" t="s">
        <v>194</v>
      </c>
      <c r="C175" s="45"/>
      <c r="D175" s="51" t="s">
        <v>21</v>
      </c>
      <c r="E175" s="246"/>
      <c r="F175" s="51" t="s">
        <v>21</v>
      </c>
      <c r="G175" s="246"/>
      <c r="H175" s="51" t="s">
        <v>21</v>
      </c>
      <c r="I175" s="48"/>
      <c r="J175" s="51" t="n">
        <v>32</v>
      </c>
      <c r="K175" s="48"/>
      <c r="L175" s="51" t="s">
        <v>21</v>
      </c>
      <c r="M175" s="48"/>
      <c r="N175" s="46" t="s">
        <v>21</v>
      </c>
      <c r="O175" s="48"/>
      <c r="P175" s="115" t="s">
        <v>21</v>
      </c>
      <c r="Q175" s="247"/>
      <c r="R175" s="115" t="s">
        <v>21</v>
      </c>
      <c r="S175" s="247"/>
      <c r="T175" s="115" t="s">
        <v>21</v>
      </c>
      <c r="U175" s="247"/>
      <c r="V175" s="115" t="s">
        <v>21</v>
      </c>
      <c r="W175" s="247"/>
      <c r="X175" s="115" t="s">
        <v>21</v>
      </c>
      <c r="Y175" s="247"/>
      <c r="Z175" s="115" t="s">
        <v>21</v>
      </c>
      <c r="AA175" s="247"/>
      <c r="AB175" s="115" t="s">
        <v>21</v>
      </c>
      <c r="AC175" s="247"/>
      <c r="AD175" s="115" t="s">
        <v>21</v>
      </c>
      <c r="AE175" s="48"/>
    </row>
    <row r="176" s="14" customFormat="true" ht="17.25" hidden="false" customHeight="true" outlineLevel="0" collapsed="false">
      <c r="A176" s="43" t="n">
        <v>166</v>
      </c>
      <c r="B176" s="44" t="s">
        <v>195</v>
      </c>
      <c r="C176" s="45"/>
      <c r="D176" s="51" t="n">
        <v>925</v>
      </c>
      <c r="E176" s="246"/>
      <c r="F176" s="51" t="n">
        <v>96</v>
      </c>
      <c r="G176" s="246"/>
      <c r="H176" s="51" t="n">
        <v>296</v>
      </c>
      <c r="I176" s="48"/>
      <c r="J176" s="51" t="n">
        <v>68</v>
      </c>
      <c r="K176" s="48"/>
      <c r="L176" s="51" t="n">
        <v>75</v>
      </c>
      <c r="M176" s="48"/>
      <c r="N176" s="46" t="n">
        <v>109.8</v>
      </c>
      <c r="O176" s="48"/>
      <c r="P176" s="115" t="n">
        <v>8.5</v>
      </c>
      <c r="Q176" s="247"/>
      <c r="R176" s="115" t="n">
        <v>11.9</v>
      </c>
      <c r="S176" s="247"/>
      <c r="T176" s="115" t="n">
        <v>20</v>
      </c>
      <c r="U176" s="247"/>
      <c r="V176" s="115" t="n">
        <v>0.1</v>
      </c>
      <c r="W176" s="247"/>
      <c r="X176" s="115" t="n">
        <v>73.5</v>
      </c>
      <c r="Y176" s="247"/>
      <c r="Z176" s="115" t="n">
        <v>0</v>
      </c>
      <c r="AA176" s="247"/>
      <c r="AB176" s="115" t="n">
        <v>6.2</v>
      </c>
      <c r="AC176" s="247"/>
      <c r="AD176" s="115" t="n">
        <v>0.1</v>
      </c>
      <c r="AE176" s="48"/>
    </row>
    <row r="177" s="14" customFormat="true" ht="17.25" hidden="false" customHeight="true" outlineLevel="0" collapsed="false">
      <c r="A177" s="43" t="n">
        <v>167</v>
      </c>
      <c r="B177" s="44" t="s">
        <v>196</v>
      </c>
      <c r="C177" s="45"/>
      <c r="D177" s="51" t="n">
        <v>51</v>
      </c>
      <c r="E177" s="246"/>
      <c r="F177" s="51" t="n">
        <v>68</v>
      </c>
      <c r="G177" s="246"/>
      <c r="H177" s="51" t="n">
        <v>562</v>
      </c>
      <c r="I177" s="48"/>
      <c r="J177" s="51" t="n">
        <v>73</v>
      </c>
      <c r="K177" s="48"/>
      <c r="L177" s="51" t="n">
        <v>5</v>
      </c>
      <c r="M177" s="48"/>
      <c r="N177" s="46" t="n">
        <v>7.2</v>
      </c>
      <c r="O177" s="48"/>
      <c r="P177" s="115" t="n">
        <v>1.9</v>
      </c>
      <c r="Q177" s="247"/>
      <c r="R177" s="115" t="n">
        <v>0.8</v>
      </c>
      <c r="S177" s="247"/>
      <c r="T177" s="115" t="n">
        <v>40.6</v>
      </c>
      <c r="U177" s="247"/>
      <c r="V177" s="115" t="n">
        <v>0.1</v>
      </c>
      <c r="W177" s="247"/>
      <c r="X177" s="115" t="n">
        <v>43.8</v>
      </c>
      <c r="Y177" s="247"/>
      <c r="Z177" s="115" t="n">
        <v>0</v>
      </c>
      <c r="AA177" s="247"/>
      <c r="AB177" s="115" t="n">
        <v>15.2</v>
      </c>
      <c r="AC177" s="247"/>
      <c r="AD177" s="115" t="n">
        <v>0.2</v>
      </c>
      <c r="AE177" s="48"/>
    </row>
    <row r="178" s="14" customFormat="true" ht="17.25" hidden="false" customHeight="true" outlineLevel="0" collapsed="false">
      <c r="A178" s="43" t="n">
        <v>168</v>
      </c>
      <c r="B178" s="44" t="s">
        <v>197</v>
      </c>
      <c r="C178" s="45"/>
      <c r="D178" s="51" t="n">
        <v>47</v>
      </c>
      <c r="E178" s="246"/>
      <c r="F178" s="51" t="n">
        <v>12</v>
      </c>
      <c r="G178" s="246"/>
      <c r="H178" s="51" t="n">
        <v>52</v>
      </c>
      <c r="I178" s="48"/>
      <c r="J178" s="51" t="n">
        <v>42</v>
      </c>
      <c r="K178" s="48"/>
      <c r="L178" s="51" t="n">
        <v>28</v>
      </c>
      <c r="M178" s="48"/>
      <c r="N178" s="46" t="n">
        <v>65.4</v>
      </c>
      <c r="O178" s="48"/>
      <c r="P178" s="115" t="n">
        <v>6.9</v>
      </c>
      <c r="Q178" s="247"/>
      <c r="R178" s="115" t="n">
        <v>0.7</v>
      </c>
      <c r="S178" s="247"/>
      <c r="T178" s="115" t="n">
        <v>5.4</v>
      </c>
      <c r="U178" s="247"/>
      <c r="V178" s="115" t="n">
        <v>0</v>
      </c>
      <c r="W178" s="247"/>
      <c r="X178" s="115" t="n">
        <v>73.1</v>
      </c>
      <c r="Y178" s="247"/>
      <c r="Z178" s="115" t="n">
        <v>0</v>
      </c>
      <c r="AA178" s="247"/>
      <c r="AB178" s="115" t="n">
        <v>21.4</v>
      </c>
      <c r="AC178" s="247"/>
      <c r="AD178" s="115" t="n">
        <v>0.1</v>
      </c>
      <c r="AE178" s="48"/>
    </row>
    <row r="179" s="14" customFormat="true" ht="17.25" hidden="false" customHeight="true" outlineLevel="0" collapsed="false">
      <c r="A179" s="43" t="n">
        <v>169</v>
      </c>
      <c r="B179" s="44" t="s">
        <v>198</v>
      </c>
      <c r="C179" s="45"/>
      <c r="D179" s="51" t="n">
        <v>65</v>
      </c>
      <c r="E179" s="246"/>
      <c r="F179" s="51" t="n">
        <v>0</v>
      </c>
      <c r="G179" s="246"/>
      <c r="H179" s="51" t="n">
        <v>5</v>
      </c>
      <c r="I179" s="48"/>
      <c r="J179" s="51" t="n">
        <v>186</v>
      </c>
      <c r="K179" s="48"/>
      <c r="L179" s="51" t="n">
        <v>17</v>
      </c>
      <c r="M179" s="48"/>
      <c r="N179" s="46" t="n">
        <v>9.3</v>
      </c>
      <c r="O179" s="48"/>
      <c r="P179" s="115" t="s">
        <v>21</v>
      </c>
      <c r="Q179" s="247"/>
      <c r="R179" s="115" t="n">
        <v>0.5</v>
      </c>
      <c r="S179" s="247"/>
      <c r="T179" s="115" t="s">
        <v>21</v>
      </c>
      <c r="U179" s="247"/>
      <c r="V179" s="115" t="s">
        <v>21</v>
      </c>
      <c r="W179" s="247"/>
      <c r="X179" s="115" t="s">
        <v>21</v>
      </c>
      <c r="Y179" s="247"/>
      <c r="Z179" s="115" t="s">
        <v>21</v>
      </c>
      <c r="AA179" s="247"/>
      <c r="AB179" s="115" t="s">
        <v>21</v>
      </c>
      <c r="AC179" s="247"/>
      <c r="AD179" s="115" t="s">
        <v>21</v>
      </c>
      <c r="AE179" s="48"/>
    </row>
    <row r="180" s="14" customFormat="true" ht="17.25" hidden="false" customHeight="true" outlineLevel="0" collapsed="false">
      <c r="A180" s="43" t="n">
        <v>170</v>
      </c>
      <c r="B180" s="44" t="s">
        <v>199</v>
      </c>
      <c r="C180" s="45"/>
      <c r="D180" s="51" t="n">
        <v>151</v>
      </c>
      <c r="E180" s="246"/>
      <c r="F180" s="51" t="n">
        <v>119</v>
      </c>
      <c r="G180" s="246"/>
      <c r="H180" s="51" t="n">
        <v>294</v>
      </c>
      <c r="I180" s="48"/>
      <c r="J180" s="51" t="n">
        <v>24</v>
      </c>
      <c r="K180" s="48"/>
      <c r="L180" s="51" t="n">
        <v>16</v>
      </c>
      <c r="M180" s="48"/>
      <c r="N180" s="46" t="n">
        <v>67.2</v>
      </c>
      <c r="O180" s="48"/>
      <c r="P180" s="115" t="n">
        <v>3</v>
      </c>
      <c r="Q180" s="247"/>
      <c r="R180" s="115" t="n">
        <v>1.4</v>
      </c>
      <c r="S180" s="247"/>
      <c r="T180" s="115" t="n">
        <v>65.8</v>
      </c>
      <c r="U180" s="247"/>
      <c r="V180" s="115" t="n">
        <v>0.2</v>
      </c>
      <c r="W180" s="247"/>
      <c r="X180" s="115" t="n">
        <v>25.8</v>
      </c>
      <c r="Y180" s="247"/>
      <c r="Z180" s="115" t="n">
        <v>0</v>
      </c>
      <c r="AA180" s="247"/>
      <c r="AB180" s="115" t="n">
        <v>8.2</v>
      </c>
      <c r="AC180" s="247"/>
      <c r="AD180" s="115" t="n">
        <v>0</v>
      </c>
      <c r="AE180" s="48"/>
    </row>
    <row r="181" s="14" customFormat="true" ht="17.25" hidden="false" customHeight="true" outlineLevel="0" collapsed="false">
      <c r="A181" s="43" t="n">
        <v>171</v>
      </c>
      <c r="B181" s="44" t="s">
        <v>200</v>
      </c>
      <c r="C181" s="45"/>
      <c r="D181" s="51" t="n">
        <v>359</v>
      </c>
      <c r="E181" s="246"/>
      <c r="F181" s="51" t="n">
        <v>15</v>
      </c>
      <c r="G181" s="246"/>
      <c r="H181" s="51" t="n">
        <v>26</v>
      </c>
      <c r="I181" s="48"/>
      <c r="J181" s="51" t="n">
        <v>29</v>
      </c>
      <c r="K181" s="48"/>
      <c r="L181" s="51" t="n">
        <v>4</v>
      </c>
      <c r="M181" s="48"/>
      <c r="N181" s="46" t="n">
        <v>14.8</v>
      </c>
      <c r="O181" s="48"/>
      <c r="P181" s="115" t="n">
        <v>2</v>
      </c>
      <c r="Q181" s="247"/>
      <c r="R181" s="115" t="n">
        <v>1.6</v>
      </c>
      <c r="S181" s="247"/>
      <c r="T181" s="115" t="n">
        <v>4.7</v>
      </c>
      <c r="U181" s="247"/>
      <c r="V181" s="115" t="n">
        <v>24.1</v>
      </c>
      <c r="W181" s="247"/>
      <c r="X181" s="115" t="n">
        <v>28.7</v>
      </c>
      <c r="Y181" s="247"/>
      <c r="Z181" s="115" t="n">
        <v>0</v>
      </c>
      <c r="AA181" s="247"/>
      <c r="AB181" s="115" t="n">
        <v>41</v>
      </c>
      <c r="AC181" s="247"/>
      <c r="AD181" s="115" t="n">
        <v>1.5</v>
      </c>
      <c r="AE181" s="48"/>
    </row>
    <row r="182" s="14" customFormat="true" ht="17.25" hidden="false" customHeight="true" outlineLevel="0" collapsed="false">
      <c r="A182" s="43" t="n">
        <v>172</v>
      </c>
      <c r="B182" s="44" t="s">
        <v>201</v>
      </c>
      <c r="C182" s="45"/>
      <c r="D182" s="51" t="n">
        <v>99</v>
      </c>
      <c r="E182" s="246"/>
      <c r="F182" s="51" t="n">
        <v>45</v>
      </c>
      <c r="G182" s="246"/>
      <c r="H182" s="51" t="n">
        <v>111</v>
      </c>
      <c r="I182" s="48"/>
      <c r="J182" s="51" t="n">
        <v>83</v>
      </c>
      <c r="K182" s="48"/>
      <c r="L182" s="51" t="n">
        <v>5</v>
      </c>
      <c r="M182" s="48"/>
      <c r="N182" s="46" t="n">
        <v>5.6</v>
      </c>
      <c r="O182" s="48"/>
      <c r="P182" s="115" t="n">
        <v>1.3</v>
      </c>
      <c r="Q182" s="247"/>
      <c r="R182" s="115" t="n">
        <v>0.2</v>
      </c>
      <c r="S182" s="247"/>
      <c r="T182" s="115" t="n">
        <v>63.7</v>
      </c>
      <c r="U182" s="247"/>
      <c r="V182" s="115" t="n">
        <v>0</v>
      </c>
      <c r="W182" s="247"/>
      <c r="X182" s="115" t="n">
        <v>34</v>
      </c>
      <c r="Y182" s="247"/>
      <c r="Z182" s="115" t="n">
        <v>0.2</v>
      </c>
      <c r="AA182" s="247"/>
      <c r="AB182" s="115" t="n">
        <v>1.8</v>
      </c>
      <c r="AC182" s="247"/>
      <c r="AD182" s="115" t="n">
        <v>0.3</v>
      </c>
      <c r="AE182" s="48"/>
    </row>
    <row r="183" s="14" customFormat="true" ht="17.25" hidden="false" customHeight="true" outlineLevel="0" collapsed="false">
      <c r="A183" s="43" t="n">
        <v>173</v>
      </c>
      <c r="B183" s="44" t="s">
        <v>202</v>
      </c>
      <c r="C183" s="45"/>
      <c r="D183" s="51" t="n">
        <v>29</v>
      </c>
      <c r="E183" s="246"/>
      <c r="F183" s="51" t="n">
        <v>5</v>
      </c>
      <c r="G183" s="246"/>
      <c r="H183" s="51" t="n">
        <v>280</v>
      </c>
      <c r="I183" s="48"/>
      <c r="J183" s="51" t="n">
        <v>73</v>
      </c>
      <c r="K183" s="48"/>
      <c r="L183" s="51" t="n">
        <v>17</v>
      </c>
      <c r="M183" s="48"/>
      <c r="N183" s="46" t="n">
        <v>23.5</v>
      </c>
      <c r="O183" s="48"/>
      <c r="P183" s="115" t="n">
        <v>8.3</v>
      </c>
      <c r="Q183" s="247"/>
      <c r="R183" s="115" t="n">
        <v>4.1</v>
      </c>
      <c r="S183" s="247"/>
      <c r="T183" s="115" t="n">
        <v>17.7</v>
      </c>
      <c r="U183" s="247"/>
      <c r="V183" s="115" t="n">
        <v>0</v>
      </c>
      <c r="W183" s="247"/>
      <c r="X183" s="115" t="n">
        <v>80.5</v>
      </c>
      <c r="Y183" s="247"/>
      <c r="Z183" s="115" t="n">
        <v>0</v>
      </c>
      <c r="AA183" s="247"/>
      <c r="AB183" s="115" t="n">
        <v>1.8</v>
      </c>
      <c r="AC183" s="247"/>
      <c r="AD183" s="115" t="n">
        <v>0</v>
      </c>
      <c r="AE183" s="48"/>
    </row>
    <row r="184" s="14" customFormat="true" ht="17.25" hidden="false" customHeight="true" outlineLevel="0" collapsed="false">
      <c r="A184" s="43" t="n">
        <v>174</v>
      </c>
      <c r="B184" s="44" t="s">
        <v>203</v>
      </c>
      <c r="C184" s="45"/>
      <c r="D184" s="51" t="n">
        <v>0</v>
      </c>
      <c r="E184" s="246"/>
      <c r="F184" s="51" t="n">
        <v>0</v>
      </c>
      <c r="G184" s="246"/>
      <c r="H184" s="51" t="n">
        <v>2</v>
      </c>
      <c r="I184" s="48"/>
      <c r="J184" s="51" t="n">
        <v>55</v>
      </c>
      <c r="K184" s="48"/>
      <c r="L184" s="51" t="n">
        <v>0</v>
      </c>
      <c r="M184" s="48"/>
      <c r="N184" s="46" t="n">
        <v>0</v>
      </c>
      <c r="O184" s="48"/>
      <c r="P184" s="115" t="n">
        <v>0</v>
      </c>
      <c r="Q184" s="247"/>
      <c r="R184" s="115" t="n">
        <v>0</v>
      </c>
      <c r="S184" s="247"/>
      <c r="T184" s="115" t="n">
        <v>100</v>
      </c>
      <c r="U184" s="247"/>
      <c r="V184" s="115" t="n">
        <v>0</v>
      </c>
      <c r="W184" s="247"/>
      <c r="X184" s="115" t="n">
        <v>0</v>
      </c>
      <c r="Y184" s="247"/>
      <c r="Z184" s="115" t="n">
        <v>0</v>
      </c>
      <c r="AA184" s="247"/>
      <c r="AB184" s="115" t="n">
        <v>0</v>
      </c>
      <c r="AC184" s="247"/>
      <c r="AD184" s="115" t="n">
        <v>0</v>
      </c>
      <c r="AE184" s="48"/>
    </row>
    <row r="185" s="14" customFormat="true" ht="17.25" hidden="false" customHeight="true" outlineLevel="0" collapsed="false">
      <c r="A185" s="43" t="n">
        <v>175</v>
      </c>
      <c r="B185" s="44" t="s">
        <v>204</v>
      </c>
      <c r="C185" s="45"/>
      <c r="D185" s="51" t="s">
        <v>21</v>
      </c>
      <c r="E185" s="246"/>
      <c r="F185" s="51" t="s">
        <v>21</v>
      </c>
      <c r="G185" s="246"/>
      <c r="H185" s="51" t="s">
        <v>21</v>
      </c>
      <c r="I185" s="48"/>
      <c r="J185" s="51" t="n">
        <v>33</v>
      </c>
      <c r="K185" s="48"/>
      <c r="L185" s="51" t="s">
        <v>21</v>
      </c>
      <c r="M185" s="48"/>
      <c r="N185" s="46" t="s">
        <v>21</v>
      </c>
      <c r="O185" s="48"/>
      <c r="P185" s="115" t="s">
        <v>21</v>
      </c>
      <c r="Q185" s="247"/>
      <c r="R185" s="115" t="s">
        <v>21</v>
      </c>
      <c r="S185" s="247"/>
      <c r="T185" s="115" t="s">
        <v>21</v>
      </c>
      <c r="U185" s="247"/>
      <c r="V185" s="115" t="s">
        <v>21</v>
      </c>
      <c r="W185" s="247"/>
      <c r="X185" s="115" t="s">
        <v>21</v>
      </c>
      <c r="Y185" s="247"/>
      <c r="Z185" s="115" t="s">
        <v>21</v>
      </c>
      <c r="AA185" s="247"/>
      <c r="AB185" s="115" t="s">
        <v>21</v>
      </c>
      <c r="AC185" s="247"/>
      <c r="AD185" s="115" t="s">
        <v>21</v>
      </c>
      <c r="AE185" s="48"/>
    </row>
    <row r="186" s="14" customFormat="true" ht="17.25" hidden="false" customHeight="true" outlineLevel="0" collapsed="false">
      <c r="A186" s="43" t="n">
        <v>176</v>
      </c>
      <c r="B186" s="44" t="s">
        <v>205</v>
      </c>
      <c r="C186" s="45"/>
      <c r="D186" s="51" t="s">
        <v>21</v>
      </c>
      <c r="E186" s="246"/>
      <c r="F186" s="51" t="s">
        <v>21</v>
      </c>
      <c r="G186" s="246"/>
      <c r="H186" s="51" t="s">
        <v>21</v>
      </c>
      <c r="I186" s="48"/>
      <c r="J186" s="51" t="n">
        <v>19</v>
      </c>
      <c r="K186" s="48"/>
      <c r="L186" s="51" t="s">
        <v>21</v>
      </c>
      <c r="M186" s="48"/>
      <c r="N186" s="46" t="s">
        <v>21</v>
      </c>
      <c r="O186" s="48"/>
      <c r="P186" s="115" t="s">
        <v>21</v>
      </c>
      <c r="Q186" s="247"/>
      <c r="R186" s="115" t="s">
        <v>21</v>
      </c>
      <c r="S186" s="247"/>
      <c r="T186" s="115" t="s">
        <v>21</v>
      </c>
      <c r="U186" s="247"/>
      <c r="V186" s="115" t="s">
        <v>21</v>
      </c>
      <c r="W186" s="247"/>
      <c r="X186" s="115" t="s">
        <v>21</v>
      </c>
      <c r="Y186" s="247"/>
      <c r="Z186" s="115" t="s">
        <v>21</v>
      </c>
      <c r="AA186" s="247"/>
      <c r="AB186" s="115" t="s">
        <v>21</v>
      </c>
      <c r="AC186" s="247"/>
      <c r="AD186" s="115" t="s">
        <v>21</v>
      </c>
      <c r="AE186" s="48"/>
    </row>
    <row r="187" s="14" customFormat="true" ht="17.25" hidden="false" customHeight="true" outlineLevel="0" collapsed="false">
      <c r="A187" s="43" t="n">
        <v>177</v>
      </c>
      <c r="B187" s="44" t="s">
        <v>206</v>
      </c>
      <c r="C187" s="45"/>
      <c r="D187" s="51" t="n">
        <v>50</v>
      </c>
      <c r="E187" s="246"/>
      <c r="F187" s="51" t="n">
        <v>44</v>
      </c>
      <c r="G187" s="246"/>
      <c r="H187" s="51" t="n">
        <v>57</v>
      </c>
      <c r="I187" s="48"/>
      <c r="J187" s="51" t="n">
        <v>63</v>
      </c>
      <c r="K187" s="48"/>
      <c r="L187" s="51" t="n">
        <v>3</v>
      </c>
      <c r="M187" s="48"/>
      <c r="N187" s="46" t="n">
        <v>5.4</v>
      </c>
      <c r="O187" s="48"/>
      <c r="P187" s="115" t="n">
        <v>0.7</v>
      </c>
      <c r="Q187" s="247"/>
      <c r="R187" s="115" t="n">
        <v>0.1</v>
      </c>
      <c r="S187" s="247"/>
      <c r="T187" s="115" t="n">
        <v>91.6</v>
      </c>
      <c r="U187" s="247"/>
      <c r="V187" s="115" t="n">
        <v>0</v>
      </c>
      <c r="W187" s="247"/>
      <c r="X187" s="115" t="n">
        <v>7.8</v>
      </c>
      <c r="Y187" s="247"/>
      <c r="Z187" s="115" t="n">
        <v>0</v>
      </c>
      <c r="AA187" s="247"/>
      <c r="AB187" s="115" t="n">
        <v>0.7</v>
      </c>
      <c r="AC187" s="247"/>
      <c r="AD187" s="115" t="n">
        <v>0</v>
      </c>
      <c r="AE187" s="48"/>
    </row>
    <row r="188" s="14" customFormat="true" ht="17.25" hidden="false" customHeight="true" outlineLevel="0" collapsed="false">
      <c r="A188" s="43" t="n">
        <v>178</v>
      </c>
      <c r="B188" s="44" t="s">
        <v>207</v>
      </c>
      <c r="C188" s="45"/>
      <c r="D188" s="51" t="n">
        <v>212</v>
      </c>
      <c r="E188" s="246"/>
      <c r="F188" s="51" t="n">
        <v>57</v>
      </c>
      <c r="G188" s="246"/>
      <c r="H188" s="51" t="n">
        <v>1234</v>
      </c>
      <c r="I188" s="48"/>
      <c r="J188" s="51" t="n">
        <v>82</v>
      </c>
      <c r="K188" s="48"/>
      <c r="L188" s="51" t="n">
        <v>17</v>
      </c>
      <c r="M188" s="48"/>
      <c r="N188" s="46" t="n">
        <v>20.8</v>
      </c>
      <c r="O188" s="48"/>
      <c r="P188" s="115" t="n">
        <v>3.3</v>
      </c>
      <c r="Q188" s="247"/>
      <c r="R188" s="115" t="n">
        <v>0.6</v>
      </c>
      <c r="S188" s="247"/>
      <c r="T188" s="115" t="n">
        <v>74.1</v>
      </c>
      <c r="U188" s="247"/>
      <c r="V188" s="115" t="n">
        <v>0</v>
      </c>
      <c r="W188" s="247"/>
      <c r="X188" s="115" t="n">
        <v>23.8</v>
      </c>
      <c r="Y188" s="247"/>
      <c r="Z188" s="115" t="n">
        <v>0</v>
      </c>
      <c r="AA188" s="247"/>
      <c r="AB188" s="115" t="n">
        <v>2</v>
      </c>
      <c r="AC188" s="247"/>
      <c r="AD188" s="115" t="n">
        <v>0</v>
      </c>
      <c r="AE188" s="48"/>
    </row>
    <row r="189" s="14" customFormat="true" ht="17.25" hidden="false" customHeight="true" outlineLevel="0" collapsed="false">
      <c r="A189" s="43" t="n">
        <v>179</v>
      </c>
      <c r="B189" s="44" t="s">
        <v>208</v>
      </c>
      <c r="C189" s="45"/>
      <c r="D189" s="51" t="s">
        <v>21</v>
      </c>
      <c r="E189" s="246"/>
      <c r="F189" s="51" t="s">
        <v>21</v>
      </c>
      <c r="G189" s="246"/>
      <c r="H189" s="51" t="s">
        <v>21</v>
      </c>
      <c r="I189" s="48"/>
      <c r="J189" s="51" t="n">
        <v>41</v>
      </c>
      <c r="K189" s="48"/>
      <c r="L189" s="51" t="s">
        <v>21</v>
      </c>
      <c r="M189" s="48"/>
      <c r="N189" s="46" t="s">
        <v>21</v>
      </c>
      <c r="O189" s="48"/>
      <c r="P189" s="115" t="s">
        <v>21</v>
      </c>
      <c r="Q189" s="247"/>
      <c r="R189" s="115" t="s">
        <v>21</v>
      </c>
      <c r="S189" s="247"/>
      <c r="T189" s="115" t="s">
        <v>21</v>
      </c>
      <c r="U189" s="247"/>
      <c r="V189" s="115" t="s">
        <v>21</v>
      </c>
      <c r="W189" s="247"/>
      <c r="X189" s="115" t="s">
        <v>21</v>
      </c>
      <c r="Y189" s="247"/>
      <c r="Z189" s="115" t="s">
        <v>21</v>
      </c>
      <c r="AA189" s="247"/>
      <c r="AB189" s="115" t="s">
        <v>21</v>
      </c>
      <c r="AC189" s="247"/>
      <c r="AD189" s="115" t="s">
        <v>21</v>
      </c>
      <c r="AE189" s="48"/>
    </row>
    <row r="190" s="14" customFormat="true" ht="17.25" hidden="false" customHeight="true" outlineLevel="0" collapsed="false">
      <c r="A190" s="43" t="n">
        <v>180</v>
      </c>
      <c r="B190" s="44" t="s">
        <v>209</v>
      </c>
      <c r="C190" s="45"/>
      <c r="D190" s="51" t="n">
        <v>148</v>
      </c>
      <c r="E190" s="246"/>
      <c r="F190" s="51" t="n">
        <v>136</v>
      </c>
      <c r="G190" s="246"/>
      <c r="H190" s="51" t="n">
        <v>1140</v>
      </c>
      <c r="I190" s="48"/>
      <c r="J190" s="51" t="n">
        <v>91</v>
      </c>
      <c r="K190" s="48"/>
      <c r="L190" s="51" t="n">
        <v>25</v>
      </c>
      <c r="M190" s="48"/>
      <c r="N190" s="46" t="n">
        <v>27.7</v>
      </c>
      <c r="O190" s="48"/>
      <c r="P190" s="115" t="n">
        <v>9.4</v>
      </c>
      <c r="Q190" s="247"/>
      <c r="R190" s="115" t="n">
        <v>1.6</v>
      </c>
      <c r="S190" s="247"/>
      <c r="T190" s="115" t="n">
        <v>1.5</v>
      </c>
      <c r="U190" s="247"/>
      <c r="V190" s="115" t="n">
        <v>0</v>
      </c>
      <c r="W190" s="247"/>
      <c r="X190" s="115" t="n">
        <v>55.1</v>
      </c>
      <c r="Y190" s="247"/>
      <c r="Z190" s="115" t="n">
        <v>0</v>
      </c>
      <c r="AA190" s="247"/>
      <c r="AB190" s="115" t="n">
        <v>42.9</v>
      </c>
      <c r="AC190" s="247"/>
      <c r="AD190" s="115" t="n">
        <v>0.5</v>
      </c>
      <c r="AE190" s="48"/>
    </row>
    <row r="191" s="14" customFormat="true" ht="17.25" hidden="false" customHeight="true" outlineLevel="0" collapsed="false">
      <c r="A191" s="43" t="n">
        <v>181</v>
      </c>
      <c r="B191" s="44" t="s">
        <v>210</v>
      </c>
      <c r="C191" s="45"/>
      <c r="D191" s="51" t="s">
        <v>21</v>
      </c>
      <c r="E191" s="246"/>
      <c r="F191" s="51" t="s">
        <v>21</v>
      </c>
      <c r="G191" s="246"/>
      <c r="H191" s="51" t="s">
        <v>21</v>
      </c>
      <c r="I191" s="48"/>
      <c r="J191" s="51" t="n">
        <v>146</v>
      </c>
      <c r="K191" s="48"/>
      <c r="L191" s="51" t="s">
        <v>21</v>
      </c>
      <c r="M191" s="48"/>
      <c r="N191" s="46" t="s">
        <v>21</v>
      </c>
      <c r="O191" s="48"/>
      <c r="P191" s="115" t="s">
        <v>21</v>
      </c>
      <c r="Q191" s="247"/>
      <c r="R191" s="115" t="s">
        <v>21</v>
      </c>
      <c r="S191" s="247"/>
      <c r="T191" s="115" t="s">
        <v>21</v>
      </c>
      <c r="U191" s="247"/>
      <c r="V191" s="115" t="s">
        <v>21</v>
      </c>
      <c r="W191" s="247"/>
      <c r="X191" s="115" t="s">
        <v>21</v>
      </c>
      <c r="Y191" s="247"/>
      <c r="Z191" s="115" t="s">
        <v>21</v>
      </c>
      <c r="AA191" s="247"/>
      <c r="AB191" s="115" t="s">
        <v>21</v>
      </c>
      <c r="AC191" s="247"/>
      <c r="AD191" s="115" t="s">
        <v>21</v>
      </c>
      <c r="AE191" s="48"/>
    </row>
    <row r="192" s="14" customFormat="true" ht="17.25" hidden="false" customHeight="true" outlineLevel="0" collapsed="false">
      <c r="A192" s="43" t="n">
        <v>182</v>
      </c>
      <c r="B192" s="44" t="s">
        <v>211</v>
      </c>
      <c r="C192" s="45"/>
      <c r="D192" s="51" t="n">
        <v>78</v>
      </c>
      <c r="E192" s="246"/>
      <c r="F192" s="51" t="n">
        <v>29</v>
      </c>
      <c r="G192" s="246"/>
      <c r="H192" s="51" t="n">
        <v>237</v>
      </c>
      <c r="I192" s="48"/>
      <c r="J192" s="51" t="n">
        <v>38</v>
      </c>
      <c r="K192" s="48"/>
      <c r="L192" s="51" t="n">
        <v>5</v>
      </c>
      <c r="M192" s="48"/>
      <c r="N192" s="46" t="n">
        <v>14.4</v>
      </c>
      <c r="O192" s="48"/>
      <c r="P192" s="115" t="n">
        <v>1.9</v>
      </c>
      <c r="Q192" s="247"/>
      <c r="R192" s="115" t="n">
        <v>2.9</v>
      </c>
      <c r="S192" s="247"/>
      <c r="T192" s="115" t="n">
        <v>82.7</v>
      </c>
      <c r="U192" s="247"/>
      <c r="V192" s="115" t="n">
        <v>0</v>
      </c>
      <c r="W192" s="247"/>
      <c r="X192" s="115" t="n">
        <v>14.3</v>
      </c>
      <c r="Y192" s="247"/>
      <c r="Z192" s="115" t="n">
        <v>0</v>
      </c>
      <c r="AA192" s="247"/>
      <c r="AB192" s="115" t="n">
        <v>3</v>
      </c>
      <c r="AC192" s="247"/>
      <c r="AD192" s="115" t="n">
        <v>0</v>
      </c>
      <c r="AE192" s="48"/>
    </row>
    <row r="193" s="14" customFormat="true" ht="17.25" hidden="false" customHeight="true" outlineLevel="0" collapsed="false">
      <c r="A193" s="54" t="s">
        <v>212</v>
      </c>
      <c r="B193" s="37"/>
      <c r="C193" s="37"/>
      <c r="D193" s="38"/>
      <c r="E193" s="38"/>
      <c r="F193" s="220"/>
      <c r="G193" s="248"/>
      <c r="H193" s="220"/>
      <c r="I193" s="39"/>
      <c r="J193" s="220"/>
      <c r="K193" s="39"/>
      <c r="L193" s="220"/>
      <c r="M193" s="39"/>
      <c r="N193" s="194"/>
      <c r="O193" s="39"/>
      <c r="P193" s="120"/>
      <c r="Q193" s="249"/>
      <c r="R193" s="120"/>
      <c r="S193" s="249"/>
      <c r="T193" s="120"/>
      <c r="U193" s="250"/>
      <c r="V193" s="251"/>
      <c r="W193" s="250"/>
      <c r="X193" s="251"/>
      <c r="Y193" s="250"/>
      <c r="Z193" s="251"/>
      <c r="AA193" s="250"/>
      <c r="AB193" s="251"/>
      <c r="AC193" s="250"/>
      <c r="AD193" s="251"/>
      <c r="AE193" s="41"/>
    </row>
    <row r="194" s="14" customFormat="true" ht="17.25" hidden="false" customHeight="true" outlineLevel="0" collapsed="false">
      <c r="A194" s="63" t="n">
        <v>1001</v>
      </c>
      <c r="B194" s="44" t="s">
        <v>213</v>
      </c>
      <c r="C194" s="45"/>
      <c r="D194" s="51" t="s">
        <v>21</v>
      </c>
      <c r="E194" s="246"/>
      <c r="F194" s="51" t="n">
        <v>781</v>
      </c>
      <c r="G194" s="246"/>
      <c r="H194" s="51" t="n">
        <v>27538</v>
      </c>
      <c r="I194" s="48"/>
      <c r="J194" s="51" t="n">
        <v>314</v>
      </c>
      <c r="K194" s="48"/>
      <c r="L194" s="51" t="s">
        <v>21</v>
      </c>
      <c r="M194" s="48"/>
      <c r="N194" s="46" t="s">
        <v>21</v>
      </c>
      <c r="O194" s="48"/>
      <c r="P194" s="115" t="s">
        <v>21</v>
      </c>
      <c r="Q194" s="247"/>
      <c r="R194" s="115" t="s">
        <v>21</v>
      </c>
      <c r="S194" s="247"/>
      <c r="T194" s="115" t="s">
        <v>21</v>
      </c>
      <c r="U194" s="247"/>
      <c r="V194" s="115" t="s">
        <v>21</v>
      </c>
      <c r="W194" s="247"/>
      <c r="X194" s="115" t="s">
        <v>21</v>
      </c>
      <c r="Y194" s="247"/>
      <c r="Z194" s="115" t="s">
        <v>21</v>
      </c>
      <c r="AA194" s="247"/>
      <c r="AB194" s="115" t="s">
        <v>21</v>
      </c>
      <c r="AC194" s="247"/>
      <c r="AD194" s="115" t="s">
        <v>21</v>
      </c>
      <c r="AE194" s="48"/>
    </row>
    <row r="195" s="14" customFormat="true" ht="17.25" hidden="false" customHeight="true" outlineLevel="0" collapsed="false">
      <c r="A195" s="63" t="n">
        <v>1002</v>
      </c>
      <c r="B195" s="44" t="s">
        <v>214</v>
      </c>
      <c r="C195" s="45"/>
      <c r="D195" s="51" t="n">
        <v>7</v>
      </c>
      <c r="E195" s="246"/>
      <c r="F195" s="51" t="s">
        <v>21</v>
      </c>
      <c r="G195" s="246"/>
      <c r="H195" s="51" t="s">
        <v>21</v>
      </c>
      <c r="I195" s="48"/>
      <c r="J195" s="51" t="n">
        <v>285</v>
      </c>
      <c r="K195" s="48"/>
      <c r="L195" s="51" t="n">
        <v>74</v>
      </c>
      <c r="M195" s="48"/>
      <c r="N195" s="46" t="n">
        <v>25.9</v>
      </c>
      <c r="O195" s="48"/>
      <c r="P195" s="115" t="s">
        <v>21</v>
      </c>
      <c r="Q195" s="247"/>
      <c r="R195" s="115" t="s">
        <v>21</v>
      </c>
      <c r="S195" s="247"/>
      <c r="T195" s="115" t="n">
        <v>0</v>
      </c>
      <c r="U195" s="247"/>
      <c r="V195" s="115" t="n">
        <v>0.3</v>
      </c>
      <c r="W195" s="247"/>
      <c r="X195" s="115" t="n">
        <v>34</v>
      </c>
      <c r="Y195" s="247"/>
      <c r="Z195" s="115" t="n">
        <v>0</v>
      </c>
      <c r="AA195" s="247"/>
      <c r="AB195" s="115" t="n">
        <v>34</v>
      </c>
      <c r="AC195" s="247"/>
      <c r="AD195" s="115" t="n">
        <v>31.6</v>
      </c>
      <c r="AE195" s="48"/>
    </row>
    <row r="196" s="14" customFormat="true" ht="17.25" hidden="false" customHeight="true" outlineLevel="0" collapsed="false">
      <c r="A196" s="63" t="n">
        <v>1003</v>
      </c>
      <c r="B196" s="44" t="s">
        <v>215</v>
      </c>
      <c r="C196" s="45"/>
      <c r="D196" s="51" t="s">
        <v>21</v>
      </c>
      <c r="E196" s="246"/>
      <c r="F196" s="51" t="s">
        <v>21</v>
      </c>
      <c r="G196" s="246"/>
      <c r="H196" s="51" t="s">
        <v>21</v>
      </c>
      <c r="I196" s="48"/>
      <c r="J196" s="51" t="n">
        <v>4</v>
      </c>
      <c r="K196" s="48"/>
      <c r="L196" s="51" t="s">
        <v>21</v>
      </c>
      <c r="M196" s="48"/>
      <c r="N196" s="46" t="s">
        <v>21</v>
      </c>
      <c r="O196" s="48"/>
      <c r="P196" s="115" t="s">
        <v>21</v>
      </c>
      <c r="Q196" s="247"/>
      <c r="R196" s="115" t="s">
        <v>21</v>
      </c>
      <c r="S196" s="247"/>
      <c r="T196" s="115" t="s">
        <v>21</v>
      </c>
      <c r="U196" s="247"/>
      <c r="V196" s="115" t="s">
        <v>21</v>
      </c>
      <c r="W196" s="247"/>
      <c r="X196" s="115" t="s">
        <v>21</v>
      </c>
      <c r="Y196" s="247"/>
      <c r="Z196" s="115" t="s">
        <v>21</v>
      </c>
      <c r="AA196" s="247"/>
      <c r="AB196" s="115" t="s">
        <v>21</v>
      </c>
      <c r="AC196" s="247"/>
      <c r="AD196" s="115" t="s">
        <v>21</v>
      </c>
      <c r="AE196" s="48"/>
    </row>
    <row r="197" s="14" customFormat="true" ht="17.25" hidden="false" customHeight="true" outlineLevel="0" collapsed="false">
      <c r="A197" s="63" t="n">
        <v>1004</v>
      </c>
      <c r="B197" s="44" t="s">
        <v>216</v>
      </c>
      <c r="C197" s="45"/>
      <c r="D197" s="51" t="s">
        <v>21</v>
      </c>
      <c r="E197" s="246"/>
      <c r="F197" s="51" t="s">
        <v>21</v>
      </c>
      <c r="G197" s="246"/>
      <c r="H197" s="51" t="s">
        <v>21</v>
      </c>
      <c r="I197" s="48"/>
      <c r="J197" s="51" t="n">
        <v>879</v>
      </c>
      <c r="K197" s="48"/>
      <c r="L197" s="51" t="s">
        <v>21</v>
      </c>
      <c r="M197" s="48"/>
      <c r="N197" s="46" t="s">
        <v>21</v>
      </c>
      <c r="O197" s="48"/>
      <c r="P197" s="115" t="s">
        <v>21</v>
      </c>
      <c r="Q197" s="247"/>
      <c r="R197" s="115" t="s">
        <v>21</v>
      </c>
      <c r="S197" s="247"/>
      <c r="T197" s="115" t="s">
        <v>21</v>
      </c>
      <c r="U197" s="247"/>
      <c r="V197" s="115" t="s">
        <v>21</v>
      </c>
      <c r="W197" s="247"/>
      <c r="X197" s="115" t="s">
        <v>21</v>
      </c>
      <c r="Y197" s="247"/>
      <c r="Z197" s="115" t="s">
        <v>21</v>
      </c>
      <c r="AA197" s="247"/>
      <c r="AB197" s="115" t="s">
        <v>21</v>
      </c>
      <c r="AC197" s="247"/>
      <c r="AD197" s="115" t="s">
        <v>21</v>
      </c>
      <c r="AE197" s="48"/>
    </row>
    <row r="198" s="14" customFormat="true" ht="17.25" hidden="false" customHeight="true" outlineLevel="0" collapsed="false">
      <c r="A198" s="63" t="n">
        <v>1005</v>
      </c>
      <c r="B198" s="44" t="s">
        <v>217</v>
      </c>
      <c r="C198" s="45"/>
      <c r="D198" s="51" t="s">
        <v>21</v>
      </c>
      <c r="E198" s="246"/>
      <c r="F198" s="51" t="s">
        <v>21</v>
      </c>
      <c r="G198" s="246"/>
      <c r="H198" s="51" t="s">
        <v>21</v>
      </c>
      <c r="I198" s="48"/>
      <c r="J198" s="51" t="n">
        <v>1034</v>
      </c>
      <c r="K198" s="48"/>
      <c r="L198" s="51" t="s">
        <v>21</v>
      </c>
      <c r="M198" s="48"/>
      <c r="N198" s="46" t="s">
        <v>21</v>
      </c>
      <c r="O198" s="48"/>
      <c r="P198" s="115" t="s">
        <v>21</v>
      </c>
      <c r="Q198" s="247"/>
      <c r="R198" s="115" t="s">
        <v>21</v>
      </c>
      <c r="S198" s="247"/>
      <c r="T198" s="115" t="s">
        <v>21</v>
      </c>
      <c r="U198" s="247"/>
      <c r="V198" s="115" t="s">
        <v>21</v>
      </c>
      <c r="W198" s="247"/>
      <c r="X198" s="115" t="s">
        <v>21</v>
      </c>
      <c r="Y198" s="247"/>
      <c r="Z198" s="115" t="s">
        <v>21</v>
      </c>
      <c r="AA198" s="247"/>
      <c r="AB198" s="115" t="s">
        <v>21</v>
      </c>
      <c r="AC198" s="247"/>
      <c r="AD198" s="115" t="s">
        <v>21</v>
      </c>
      <c r="AE198" s="48"/>
    </row>
    <row r="199" s="14" customFormat="true" ht="17.25" hidden="false" customHeight="true" outlineLevel="0" collapsed="false">
      <c r="A199" s="63" t="n">
        <v>1006</v>
      </c>
      <c r="B199" s="44" t="s">
        <v>218</v>
      </c>
      <c r="C199" s="45"/>
      <c r="D199" s="51" t="s">
        <v>21</v>
      </c>
      <c r="E199" s="246"/>
      <c r="F199" s="51" t="s">
        <v>21</v>
      </c>
      <c r="G199" s="246"/>
      <c r="H199" s="51" t="s">
        <v>21</v>
      </c>
      <c r="I199" s="48"/>
      <c r="J199" s="51" t="s">
        <v>21</v>
      </c>
      <c r="K199" s="48"/>
      <c r="L199" s="51" t="s">
        <v>21</v>
      </c>
      <c r="M199" s="48"/>
      <c r="N199" s="46" t="s">
        <v>21</v>
      </c>
      <c r="O199" s="48"/>
      <c r="P199" s="115" t="s">
        <v>21</v>
      </c>
      <c r="Q199" s="247"/>
      <c r="R199" s="115" t="s">
        <v>21</v>
      </c>
      <c r="S199" s="247"/>
      <c r="T199" s="115" t="s">
        <v>21</v>
      </c>
      <c r="U199" s="247"/>
      <c r="V199" s="115" t="s">
        <v>21</v>
      </c>
      <c r="W199" s="247"/>
      <c r="X199" s="115" t="s">
        <v>21</v>
      </c>
      <c r="Y199" s="247"/>
      <c r="Z199" s="115" t="s">
        <v>21</v>
      </c>
      <c r="AA199" s="247"/>
      <c r="AB199" s="115" t="s">
        <v>21</v>
      </c>
      <c r="AC199" s="247"/>
      <c r="AD199" s="115" t="s">
        <v>21</v>
      </c>
      <c r="AE199" s="48"/>
    </row>
    <row r="200" s="14" customFormat="true" ht="17.25" hidden="false" customHeight="true" outlineLevel="0" collapsed="false">
      <c r="A200" s="63" t="n">
        <v>1007</v>
      </c>
      <c r="B200" s="44" t="s">
        <v>219</v>
      </c>
      <c r="C200" s="45"/>
      <c r="D200" s="51" t="s">
        <v>21</v>
      </c>
      <c r="E200" s="246"/>
      <c r="F200" s="51" t="s">
        <v>21</v>
      </c>
      <c r="G200" s="246"/>
      <c r="H200" s="51" t="s">
        <v>21</v>
      </c>
      <c r="I200" s="48"/>
      <c r="J200" s="51" t="n">
        <v>2518</v>
      </c>
      <c r="K200" s="48"/>
      <c r="L200" s="51" t="s">
        <v>21</v>
      </c>
      <c r="M200" s="48"/>
      <c r="N200" s="46" t="s">
        <v>21</v>
      </c>
      <c r="O200" s="48"/>
      <c r="P200" s="115" t="s">
        <v>21</v>
      </c>
      <c r="Q200" s="247"/>
      <c r="R200" s="115" t="s">
        <v>21</v>
      </c>
      <c r="S200" s="247"/>
      <c r="T200" s="115" t="s">
        <v>21</v>
      </c>
      <c r="U200" s="247"/>
      <c r="V200" s="115" t="s">
        <v>21</v>
      </c>
      <c r="W200" s="247"/>
      <c r="X200" s="115" t="s">
        <v>21</v>
      </c>
      <c r="Y200" s="247"/>
      <c r="Z200" s="115" t="s">
        <v>21</v>
      </c>
      <c r="AA200" s="247"/>
      <c r="AB200" s="115" t="s">
        <v>21</v>
      </c>
      <c r="AC200" s="247"/>
      <c r="AD200" s="115" t="s">
        <v>21</v>
      </c>
      <c r="AE200" s="48"/>
    </row>
    <row r="201" s="14" customFormat="true" ht="17.25" hidden="false" customHeight="true" outlineLevel="0" collapsed="false">
      <c r="A201" s="63" t="n">
        <v>1008</v>
      </c>
      <c r="B201" s="44" t="s">
        <v>220</v>
      </c>
      <c r="C201" s="45"/>
      <c r="D201" s="51" t="s">
        <v>21</v>
      </c>
      <c r="E201" s="246"/>
      <c r="F201" s="51" t="s">
        <v>21</v>
      </c>
      <c r="G201" s="246"/>
      <c r="H201" s="51" t="s">
        <v>21</v>
      </c>
      <c r="I201" s="48"/>
      <c r="J201" s="51" t="n">
        <v>1100</v>
      </c>
      <c r="K201" s="48"/>
      <c r="L201" s="51" t="s">
        <v>21</v>
      </c>
      <c r="M201" s="48"/>
      <c r="N201" s="46" t="s">
        <v>21</v>
      </c>
      <c r="O201" s="48"/>
      <c r="P201" s="115" t="s">
        <v>21</v>
      </c>
      <c r="Q201" s="247"/>
      <c r="R201" s="115" t="s">
        <v>21</v>
      </c>
      <c r="S201" s="247"/>
      <c r="T201" s="115" t="s">
        <v>21</v>
      </c>
      <c r="U201" s="247"/>
      <c r="V201" s="115" t="s">
        <v>21</v>
      </c>
      <c r="W201" s="247"/>
      <c r="X201" s="115" t="s">
        <v>21</v>
      </c>
      <c r="Y201" s="247"/>
      <c r="Z201" s="115" t="s">
        <v>21</v>
      </c>
      <c r="AA201" s="247"/>
      <c r="AB201" s="115" t="s">
        <v>21</v>
      </c>
      <c r="AC201" s="247"/>
      <c r="AD201" s="115" t="s">
        <v>21</v>
      </c>
      <c r="AE201" s="48"/>
    </row>
    <row r="202" s="14" customFormat="true" ht="17.25" hidden="false" customHeight="true" outlineLevel="0" collapsed="false">
      <c r="A202" s="63" t="n">
        <v>1009</v>
      </c>
      <c r="B202" s="44" t="s">
        <v>221</v>
      </c>
      <c r="C202" s="45"/>
      <c r="D202" s="51" t="s">
        <v>21</v>
      </c>
      <c r="E202" s="246"/>
      <c r="F202" s="51" t="s">
        <v>21</v>
      </c>
      <c r="G202" s="246"/>
      <c r="H202" s="51" t="s">
        <v>21</v>
      </c>
      <c r="I202" s="48"/>
      <c r="J202" s="51" t="s">
        <v>21</v>
      </c>
      <c r="K202" s="48"/>
      <c r="L202" s="51" t="s">
        <v>21</v>
      </c>
      <c r="M202" s="48"/>
      <c r="N202" s="46" t="s">
        <v>21</v>
      </c>
      <c r="O202" s="48"/>
      <c r="P202" s="115" t="s">
        <v>21</v>
      </c>
      <c r="Q202" s="247"/>
      <c r="R202" s="115" t="s">
        <v>21</v>
      </c>
      <c r="S202" s="247"/>
      <c r="T202" s="115" t="s">
        <v>21</v>
      </c>
      <c r="U202" s="247"/>
      <c r="V202" s="115" t="s">
        <v>21</v>
      </c>
      <c r="W202" s="247"/>
      <c r="X202" s="115" t="s">
        <v>21</v>
      </c>
      <c r="Y202" s="247"/>
      <c r="Z202" s="115" t="s">
        <v>21</v>
      </c>
      <c r="AA202" s="247"/>
      <c r="AB202" s="115" t="s">
        <v>21</v>
      </c>
      <c r="AC202" s="247"/>
      <c r="AD202" s="115" t="s">
        <v>21</v>
      </c>
      <c r="AE202" s="48"/>
    </row>
    <row r="203" s="14" customFormat="true" ht="17.25" hidden="false" customHeight="true" outlineLevel="0" collapsed="false">
      <c r="A203" s="63" t="n">
        <v>1010</v>
      </c>
      <c r="B203" s="44" t="s">
        <v>222</v>
      </c>
      <c r="C203" s="45"/>
      <c r="D203" s="51" t="s">
        <v>21</v>
      </c>
      <c r="E203" s="246"/>
      <c r="F203" s="51" t="s">
        <v>21</v>
      </c>
      <c r="G203" s="246"/>
      <c r="H203" s="51" t="s">
        <v>21</v>
      </c>
      <c r="I203" s="48"/>
      <c r="J203" s="51" t="n">
        <v>44</v>
      </c>
      <c r="K203" s="48"/>
      <c r="L203" s="51" t="s">
        <v>21</v>
      </c>
      <c r="M203" s="48"/>
      <c r="N203" s="46" t="s">
        <v>21</v>
      </c>
      <c r="O203" s="48"/>
      <c r="P203" s="115" t="s">
        <v>21</v>
      </c>
      <c r="Q203" s="247"/>
      <c r="R203" s="115" t="s">
        <v>21</v>
      </c>
      <c r="S203" s="247"/>
      <c r="T203" s="115" t="s">
        <v>21</v>
      </c>
      <c r="U203" s="247"/>
      <c r="V203" s="115" t="s">
        <v>21</v>
      </c>
      <c r="W203" s="247"/>
      <c r="X203" s="115" t="s">
        <v>21</v>
      </c>
      <c r="Y203" s="247"/>
      <c r="Z203" s="115" t="s">
        <v>21</v>
      </c>
      <c r="AA203" s="247"/>
      <c r="AB203" s="115" t="s">
        <v>21</v>
      </c>
      <c r="AC203" s="247"/>
      <c r="AD203" s="115" t="s">
        <v>21</v>
      </c>
      <c r="AE203" s="48"/>
    </row>
    <row r="204" s="14" customFormat="true" ht="17.25" hidden="false" customHeight="true" outlineLevel="0" collapsed="false">
      <c r="A204" s="63" t="n">
        <v>1011</v>
      </c>
      <c r="B204" s="44" t="s">
        <v>223</v>
      </c>
      <c r="C204" s="45"/>
      <c r="D204" s="51" t="s">
        <v>21</v>
      </c>
      <c r="E204" s="246"/>
      <c r="F204" s="51" t="s">
        <v>21</v>
      </c>
      <c r="G204" s="246"/>
      <c r="H204" s="51" t="s">
        <v>21</v>
      </c>
      <c r="I204" s="48"/>
      <c r="J204" s="51" t="n">
        <v>1115</v>
      </c>
      <c r="K204" s="48"/>
      <c r="L204" s="51" t="s">
        <v>21</v>
      </c>
      <c r="M204" s="48"/>
      <c r="N204" s="46" t="s">
        <v>21</v>
      </c>
      <c r="O204" s="48"/>
      <c r="P204" s="115" t="s">
        <v>21</v>
      </c>
      <c r="Q204" s="247"/>
      <c r="R204" s="115" t="s">
        <v>21</v>
      </c>
      <c r="S204" s="247"/>
      <c r="T204" s="115" t="s">
        <v>21</v>
      </c>
      <c r="U204" s="247"/>
      <c r="V204" s="115" t="s">
        <v>21</v>
      </c>
      <c r="W204" s="247"/>
      <c r="X204" s="115" t="s">
        <v>21</v>
      </c>
      <c r="Y204" s="247"/>
      <c r="Z204" s="115" t="s">
        <v>21</v>
      </c>
      <c r="AA204" s="247"/>
      <c r="AB204" s="115" t="s">
        <v>21</v>
      </c>
      <c r="AC204" s="247"/>
      <c r="AD204" s="115" t="s">
        <v>21</v>
      </c>
      <c r="AE204" s="48"/>
    </row>
    <row r="205" s="14" customFormat="true" ht="17.25" hidden="false" customHeight="true" outlineLevel="0" collapsed="false">
      <c r="A205" s="253" t="n">
        <v>1012</v>
      </c>
      <c r="B205" s="254" t="s">
        <v>224</v>
      </c>
      <c r="C205" s="255"/>
      <c r="D205" s="256" t="s">
        <v>21</v>
      </c>
      <c r="E205" s="257"/>
      <c r="F205" s="256" t="s">
        <v>21</v>
      </c>
      <c r="G205" s="257"/>
      <c r="H205" s="256" t="s">
        <v>21</v>
      </c>
      <c r="I205" s="258"/>
      <c r="J205" s="256" t="n">
        <v>35</v>
      </c>
      <c r="K205" s="258"/>
      <c r="L205" s="256" t="s">
        <v>21</v>
      </c>
      <c r="M205" s="258"/>
      <c r="N205" s="259" t="s">
        <v>21</v>
      </c>
      <c r="O205" s="258"/>
      <c r="P205" s="260" t="s">
        <v>21</v>
      </c>
      <c r="Q205" s="261"/>
      <c r="R205" s="260" t="s">
        <v>21</v>
      </c>
      <c r="S205" s="261"/>
      <c r="T205" s="260" t="s">
        <v>21</v>
      </c>
      <c r="U205" s="261"/>
      <c r="V205" s="260" t="s">
        <v>21</v>
      </c>
      <c r="W205" s="261"/>
      <c r="X205" s="260" t="s">
        <v>21</v>
      </c>
      <c r="Y205" s="261"/>
      <c r="Z205" s="260" t="s">
        <v>21</v>
      </c>
      <c r="AA205" s="261"/>
      <c r="AB205" s="260" t="s">
        <v>21</v>
      </c>
      <c r="AC205" s="261"/>
      <c r="AD205" s="260" t="s">
        <v>21</v>
      </c>
      <c r="AE205" s="258"/>
    </row>
    <row r="206" s="14" customFormat="true" ht="17.25" hidden="false" customHeight="true" outlineLevel="0" collapsed="false">
      <c r="A206" s="19" t="s">
        <v>225</v>
      </c>
      <c r="B206" s="75"/>
      <c r="C206" s="76"/>
      <c r="D206" s="262" t="n">
        <v>36850</v>
      </c>
      <c r="E206" s="263" t="s">
        <v>226</v>
      </c>
      <c r="F206" s="227" t="n">
        <v>4754</v>
      </c>
      <c r="G206" s="263" t="s">
        <v>226</v>
      </c>
      <c r="H206" s="227" t="n">
        <v>324</v>
      </c>
      <c r="I206" s="73"/>
      <c r="J206" s="227" t="n">
        <v>36</v>
      </c>
      <c r="K206" s="73"/>
      <c r="L206" s="227" t="n">
        <v>44</v>
      </c>
      <c r="M206" s="73"/>
      <c r="N206" s="71" t="s">
        <v>21</v>
      </c>
      <c r="O206" s="73"/>
      <c r="P206" s="74" t="s">
        <v>21</v>
      </c>
      <c r="Q206" s="73"/>
      <c r="R206" s="74" t="s">
        <v>21</v>
      </c>
      <c r="S206" s="73"/>
      <c r="T206" s="74" t="n">
        <v>12.2</v>
      </c>
      <c r="U206" s="73"/>
      <c r="V206" s="74" t="n">
        <v>16.4</v>
      </c>
      <c r="W206" s="73"/>
      <c r="X206" s="74" t="n">
        <v>57.4</v>
      </c>
      <c r="Y206" s="73"/>
      <c r="Z206" s="74" t="n">
        <v>0</v>
      </c>
      <c r="AA206" s="73"/>
      <c r="AB206" s="74" t="n">
        <v>12.5</v>
      </c>
      <c r="AC206" s="73"/>
      <c r="AD206" s="74" t="n">
        <v>1.5</v>
      </c>
      <c r="AE206" s="73"/>
    </row>
    <row r="207" s="14" customFormat="true" ht="17.25" hidden="false" customHeight="true" outlineLevel="0" collapsed="false">
      <c r="A207" s="13" t="s">
        <v>227</v>
      </c>
      <c r="B207" s="44"/>
      <c r="C207" s="45"/>
      <c r="D207" s="262" t="n">
        <v>141398</v>
      </c>
      <c r="E207" s="263" t="s">
        <v>226</v>
      </c>
      <c r="F207" s="227" t="n">
        <v>62220</v>
      </c>
      <c r="G207" s="263" t="s">
        <v>226</v>
      </c>
      <c r="H207" s="227" t="n">
        <v>1448</v>
      </c>
      <c r="I207" s="73"/>
      <c r="J207" s="227" t="n">
        <v>9</v>
      </c>
      <c r="K207" s="73"/>
      <c r="L207" s="227" t="n">
        <v>36</v>
      </c>
      <c r="M207" s="73"/>
      <c r="N207" s="71" t="s">
        <v>21</v>
      </c>
      <c r="O207" s="73"/>
      <c r="P207" s="74" t="s">
        <v>21</v>
      </c>
      <c r="Q207" s="73"/>
      <c r="R207" s="74" t="s">
        <v>21</v>
      </c>
      <c r="S207" s="73"/>
      <c r="T207" s="74" t="n">
        <v>0.3</v>
      </c>
      <c r="U207" s="73"/>
      <c r="V207" s="74" t="n">
        <v>45.8</v>
      </c>
      <c r="W207" s="73"/>
      <c r="X207" s="74" t="n">
        <v>17.3</v>
      </c>
      <c r="Y207" s="73"/>
      <c r="Z207" s="74" t="n">
        <v>0.5</v>
      </c>
      <c r="AA207" s="73"/>
      <c r="AB207" s="74" t="n">
        <v>32.8</v>
      </c>
      <c r="AC207" s="73"/>
      <c r="AD207" s="74" t="n">
        <v>3.4</v>
      </c>
      <c r="AE207" s="73"/>
    </row>
    <row r="208" s="14" customFormat="true" ht="17.25" hidden="false" customHeight="true" outlineLevel="0" collapsed="false">
      <c r="A208" s="13" t="s">
        <v>228</v>
      </c>
      <c r="B208" s="44"/>
      <c r="C208" s="45"/>
      <c r="D208" s="262" t="n">
        <v>119945</v>
      </c>
      <c r="E208" s="263" t="s">
        <v>226</v>
      </c>
      <c r="F208" s="227" t="n">
        <v>126169</v>
      </c>
      <c r="G208" s="263" t="s">
        <v>226</v>
      </c>
      <c r="H208" s="227" t="n">
        <v>1990</v>
      </c>
      <c r="I208" s="73"/>
      <c r="J208" s="227" t="s">
        <v>21</v>
      </c>
      <c r="K208" s="73"/>
      <c r="L208" s="227" t="n">
        <v>160</v>
      </c>
      <c r="M208" s="73"/>
      <c r="N208" s="71" t="s">
        <v>21</v>
      </c>
      <c r="O208" s="73"/>
      <c r="P208" s="74" t="s">
        <v>21</v>
      </c>
      <c r="Q208" s="73"/>
      <c r="R208" s="74" t="s">
        <v>21</v>
      </c>
      <c r="S208" s="73"/>
      <c r="T208" s="74" t="n">
        <v>2.2</v>
      </c>
      <c r="U208" s="73"/>
      <c r="V208" s="74" t="n">
        <v>6.3</v>
      </c>
      <c r="W208" s="73"/>
      <c r="X208" s="74" t="n">
        <v>62</v>
      </c>
      <c r="Y208" s="73"/>
      <c r="Z208" s="74" t="n">
        <v>4.2</v>
      </c>
      <c r="AA208" s="73"/>
      <c r="AB208" s="74" t="n">
        <v>20.4</v>
      </c>
      <c r="AC208" s="73"/>
      <c r="AD208" s="74" t="n">
        <v>4.8</v>
      </c>
      <c r="AE208" s="73"/>
    </row>
    <row r="209" s="14" customFormat="true" ht="17.25" hidden="false" customHeight="true" outlineLevel="0" collapsed="false">
      <c r="A209" s="19" t="s">
        <v>229</v>
      </c>
      <c r="B209" s="75"/>
      <c r="C209" s="76"/>
      <c r="D209" s="262" t="n">
        <v>63408</v>
      </c>
      <c r="E209" s="263" t="s">
        <v>226</v>
      </c>
      <c r="F209" s="227" t="n">
        <v>3947</v>
      </c>
      <c r="G209" s="263" t="s">
        <v>226</v>
      </c>
      <c r="H209" s="227" t="n">
        <v>798</v>
      </c>
      <c r="I209" s="73"/>
      <c r="J209" s="227" t="n">
        <v>10</v>
      </c>
      <c r="K209" s="73"/>
      <c r="L209" s="227" t="n">
        <v>114</v>
      </c>
      <c r="M209" s="73"/>
      <c r="N209" s="71" t="s">
        <v>21</v>
      </c>
      <c r="O209" s="73"/>
      <c r="P209" s="74" t="s">
        <v>21</v>
      </c>
      <c r="Q209" s="73"/>
      <c r="R209" s="74" t="s">
        <v>21</v>
      </c>
      <c r="S209" s="73"/>
      <c r="T209" s="74" t="n">
        <v>0</v>
      </c>
      <c r="U209" s="73"/>
      <c r="V209" s="74" t="n">
        <v>2.7</v>
      </c>
      <c r="W209" s="73"/>
      <c r="X209" s="74" t="n">
        <v>9.7</v>
      </c>
      <c r="Y209" s="73"/>
      <c r="Z209" s="74" t="n">
        <v>6.2</v>
      </c>
      <c r="AA209" s="73"/>
      <c r="AB209" s="74" t="n">
        <v>81.2</v>
      </c>
      <c r="AC209" s="73"/>
      <c r="AD209" s="74" t="n">
        <v>0.2</v>
      </c>
      <c r="AE209" s="73"/>
    </row>
    <row r="210" s="14" customFormat="true" ht="17.25" hidden="false" customHeight="true" outlineLevel="0" collapsed="false">
      <c r="A210" s="19" t="s">
        <v>230</v>
      </c>
      <c r="B210" s="75"/>
      <c r="C210" s="76"/>
      <c r="D210" s="227" t="n">
        <v>2972</v>
      </c>
      <c r="E210" s="263" t="s">
        <v>352</v>
      </c>
      <c r="F210" s="227" t="n">
        <v>45643</v>
      </c>
      <c r="G210" s="263" t="s">
        <v>226</v>
      </c>
      <c r="H210" s="227" t="s">
        <v>21</v>
      </c>
      <c r="I210" s="73"/>
      <c r="J210" s="227" t="s">
        <v>21</v>
      </c>
      <c r="K210" s="73"/>
      <c r="L210" s="227" t="s">
        <v>21</v>
      </c>
      <c r="M210" s="73"/>
      <c r="N210" s="71" t="s">
        <v>21</v>
      </c>
      <c r="O210" s="73"/>
      <c r="P210" s="74" t="s">
        <v>21</v>
      </c>
      <c r="Q210" s="73"/>
      <c r="R210" s="74" t="s">
        <v>21</v>
      </c>
      <c r="S210" s="73"/>
      <c r="T210" s="74" t="s">
        <v>21</v>
      </c>
      <c r="U210" s="73"/>
      <c r="V210" s="74" t="s">
        <v>21</v>
      </c>
      <c r="W210" s="73"/>
      <c r="X210" s="74" t="s">
        <v>21</v>
      </c>
      <c r="Y210" s="73"/>
      <c r="Z210" s="74" t="s">
        <v>21</v>
      </c>
      <c r="AA210" s="73"/>
      <c r="AB210" s="74" t="s">
        <v>21</v>
      </c>
      <c r="AC210" s="73"/>
      <c r="AD210" s="74" t="s">
        <v>21</v>
      </c>
      <c r="AE210" s="73"/>
    </row>
    <row r="211" s="14" customFormat="true" ht="17.25" hidden="false" customHeight="true" outlineLevel="0" collapsed="false">
      <c r="A211" s="13" t="s">
        <v>231</v>
      </c>
      <c r="B211" s="44"/>
      <c r="C211" s="45"/>
      <c r="D211" s="262" t="n">
        <v>6193</v>
      </c>
      <c r="E211" s="263" t="s">
        <v>226</v>
      </c>
      <c r="F211" s="227" t="n">
        <v>5090</v>
      </c>
      <c r="G211" s="263" t="s">
        <v>226</v>
      </c>
      <c r="H211" s="227" t="s">
        <v>21</v>
      </c>
      <c r="I211" s="73"/>
      <c r="J211" s="227" t="s">
        <v>21</v>
      </c>
      <c r="K211" s="73"/>
      <c r="L211" s="227" t="s">
        <v>21</v>
      </c>
      <c r="M211" s="73"/>
      <c r="N211" s="71" t="s">
        <v>21</v>
      </c>
      <c r="O211" s="73"/>
      <c r="P211" s="74" t="s">
        <v>21</v>
      </c>
      <c r="Q211" s="73"/>
      <c r="R211" s="74" t="s">
        <v>21</v>
      </c>
      <c r="S211" s="73"/>
      <c r="T211" s="74" t="s">
        <v>21</v>
      </c>
      <c r="U211" s="73"/>
      <c r="V211" s="74" t="s">
        <v>21</v>
      </c>
      <c r="W211" s="73"/>
      <c r="X211" s="74" t="s">
        <v>21</v>
      </c>
      <c r="Y211" s="73"/>
      <c r="Z211" s="74" t="s">
        <v>21</v>
      </c>
      <c r="AA211" s="73"/>
      <c r="AB211" s="74" t="s">
        <v>21</v>
      </c>
      <c r="AC211" s="73"/>
      <c r="AD211" s="74" t="s">
        <v>21</v>
      </c>
      <c r="AE211" s="73"/>
    </row>
    <row r="212" customFormat="false" ht="17.25" hidden="false" customHeight="true" outlineLevel="0" collapsed="false">
      <c r="A212" s="13"/>
      <c r="B212" s="44"/>
      <c r="C212" s="45"/>
      <c r="D212" s="51"/>
      <c r="E212" s="246"/>
      <c r="F212" s="51"/>
      <c r="G212" s="246"/>
      <c r="H212" s="51"/>
      <c r="I212" s="48"/>
      <c r="J212" s="51"/>
      <c r="K212" s="48"/>
      <c r="L212" s="51"/>
      <c r="M212" s="48"/>
      <c r="N212" s="46"/>
      <c r="O212" s="48"/>
      <c r="P212" s="115"/>
      <c r="Q212" s="247"/>
      <c r="R212" s="115"/>
      <c r="S212" s="247"/>
      <c r="T212" s="115"/>
      <c r="U212" s="247"/>
      <c r="V212" s="115"/>
      <c r="W212" s="247"/>
      <c r="X212" s="115"/>
      <c r="Y212" s="247"/>
      <c r="Z212" s="115"/>
      <c r="AA212" s="247"/>
      <c r="AB212" s="115"/>
      <c r="AC212" s="247"/>
      <c r="AD212" s="115"/>
      <c r="AE212" s="48"/>
    </row>
    <row r="213" customFormat="false" ht="17.25" hidden="false" customHeight="true" outlineLevel="0" collapsed="false">
      <c r="A213" s="13" t="s">
        <v>232</v>
      </c>
      <c r="B213" s="44"/>
      <c r="C213" s="45"/>
      <c r="D213" s="264" t="n">
        <v>31983</v>
      </c>
      <c r="E213" s="265" t="s">
        <v>226</v>
      </c>
      <c r="F213" s="264" t="n">
        <v>30536</v>
      </c>
      <c r="G213" s="265" t="s">
        <v>226</v>
      </c>
      <c r="H213" s="264" t="n">
        <v>1861</v>
      </c>
      <c r="I213" s="48"/>
      <c r="J213" s="264" t="n">
        <v>63</v>
      </c>
      <c r="K213" s="48"/>
      <c r="L213" s="264" t="n">
        <v>125</v>
      </c>
      <c r="M213" s="48"/>
      <c r="N213" s="78" t="s">
        <v>21</v>
      </c>
      <c r="O213" s="48"/>
      <c r="P213" s="146" t="s">
        <v>21</v>
      </c>
      <c r="Q213" s="247"/>
      <c r="R213" s="146" t="s">
        <v>21</v>
      </c>
      <c r="S213" s="247"/>
      <c r="T213" s="146" t="s">
        <v>21</v>
      </c>
      <c r="U213" s="247"/>
      <c r="V213" s="146" t="s">
        <v>21</v>
      </c>
      <c r="W213" s="247"/>
      <c r="X213" s="146" t="s">
        <v>21</v>
      </c>
      <c r="Y213" s="247"/>
      <c r="Z213" s="146" t="s">
        <v>21</v>
      </c>
      <c r="AA213" s="247"/>
      <c r="AB213" s="146" t="s">
        <v>21</v>
      </c>
      <c r="AC213" s="247"/>
      <c r="AD213" s="146" t="s">
        <v>21</v>
      </c>
      <c r="AE213" s="48"/>
      <c r="AF213" s="2"/>
      <c r="AG213" s="2"/>
    </row>
    <row r="214" customFormat="false" ht="17.25" hidden="false" customHeight="true" outlineLevel="0" collapsed="false">
      <c r="A214" s="9"/>
      <c r="B214" s="9" t="s">
        <v>233</v>
      </c>
      <c r="C214" s="79"/>
      <c r="D214" s="227" t="n">
        <v>39</v>
      </c>
      <c r="E214" s="263" t="s">
        <v>226</v>
      </c>
      <c r="F214" s="227" t="n">
        <v>25044</v>
      </c>
      <c r="G214" s="263" t="s">
        <v>226</v>
      </c>
      <c r="H214" s="227" t="n">
        <v>2797</v>
      </c>
      <c r="I214" s="73"/>
      <c r="J214" s="227" t="s">
        <v>21</v>
      </c>
      <c r="K214" s="73"/>
      <c r="L214" s="227" t="s">
        <v>21</v>
      </c>
      <c r="M214" s="73"/>
      <c r="N214" s="71" t="s">
        <v>21</v>
      </c>
      <c r="O214" s="73"/>
      <c r="P214" s="74" t="s">
        <v>21</v>
      </c>
      <c r="Q214" s="73"/>
      <c r="R214" s="74" t="s">
        <v>21</v>
      </c>
      <c r="S214" s="73"/>
      <c r="T214" s="74"/>
      <c r="U214" s="73"/>
      <c r="V214" s="74"/>
      <c r="W214" s="73"/>
      <c r="X214" s="74"/>
      <c r="Y214" s="73"/>
      <c r="Z214" s="74"/>
      <c r="AA214" s="73"/>
      <c r="AB214" s="74"/>
      <c r="AC214" s="73"/>
      <c r="AD214" s="74"/>
      <c r="AE214" s="73"/>
    </row>
    <row r="215" customFormat="false" ht="17.25" hidden="false" customHeight="true" outlineLevel="0" collapsed="false">
      <c r="A215" s="13" t="s">
        <v>234</v>
      </c>
      <c r="B215" s="44"/>
      <c r="C215" s="45"/>
      <c r="D215" s="264" t="n">
        <v>49618</v>
      </c>
      <c r="E215" s="265" t="s">
        <v>226</v>
      </c>
      <c r="F215" s="264" t="n">
        <v>29567</v>
      </c>
      <c r="G215" s="265" t="s">
        <v>226</v>
      </c>
      <c r="H215" s="264" t="n">
        <v>1005</v>
      </c>
      <c r="I215" s="48"/>
      <c r="J215" s="264" t="s">
        <v>21</v>
      </c>
      <c r="K215" s="48"/>
      <c r="L215" s="264" t="n">
        <v>114</v>
      </c>
      <c r="M215" s="48"/>
      <c r="N215" s="78" t="s">
        <v>21</v>
      </c>
      <c r="O215" s="48"/>
      <c r="P215" s="146" t="s">
        <v>21</v>
      </c>
      <c r="Q215" s="247"/>
      <c r="R215" s="146" t="s">
        <v>21</v>
      </c>
      <c r="S215" s="247"/>
      <c r="T215" s="146" t="n">
        <v>0</v>
      </c>
      <c r="U215" s="247"/>
      <c r="V215" s="146" t="n">
        <v>13.6</v>
      </c>
      <c r="W215" s="247"/>
      <c r="X215" s="146" t="n">
        <v>68.1</v>
      </c>
      <c r="Y215" s="247"/>
      <c r="Z215" s="146" t="n">
        <v>0.3</v>
      </c>
      <c r="AA215" s="247"/>
      <c r="AB215" s="146" t="n">
        <v>16.3</v>
      </c>
      <c r="AC215" s="247"/>
      <c r="AD215" s="146" t="n">
        <v>1.8</v>
      </c>
      <c r="AE215" s="48"/>
      <c r="AF215" s="2"/>
      <c r="AG215" s="2"/>
    </row>
    <row r="216" customFormat="false" ht="17.25" hidden="false" customHeight="true" outlineLevel="0" collapsed="false">
      <c r="A216" s="13"/>
      <c r="B216" s="45" t="s">
        <v>235</v>
      </c>
      <c r="C216" s="45"/>
      <c r="D216" s="264" t="n">
        <v>15913</v>
      </c>
      <c r="E216" s="265" t="s">
        <v>226</v>
      </c>
      <c r="F216" s="264" t="n">
        <v>23301</v>
      </c>
      <c r="G216" s="265" t="s">
        <v>226</v>
      </c>
      <c r="H216" s="264" t="n">
        <v>961</v>
      </c>
      <c r="I216" s="48"/>
      <c r="J216" s="264" t="s">
        <v>21</v>
      </c>
      <c r="K216" s="48"/>
      <c r="L216" s="264" t="n">
        <v>65</v>
      </c>
      <c r="M216" s="48"/>
      <c r="N216" s="71" t="s">
        <v>21</v>
      </c>
      <c r="O216" s="48"/>
      <c r="P216" s="74" t="s">
        <v>21</v>
      </c>
      <c r="Q216" s="247"/>
      <c r="R216" s="74" t="s">
        <v>21</v>
      </c>
      <c r="S216" s="247"/>
      <c r="T216" s="146" t="n">
        <v>0</v>
      </c>
      <c r="U216" s="247"/>
      <c r="V216" s="146" t="n">
        <v>19</v>
      </c>
      <c r="W216" s="247"/>
      <c r="X216" s="146" t="n">
        <v>72.5</v>
      </c>
      <c r="Y216" s="247"/>
      <c r="Z216" s="146" t="n">
        <v>0.1</v>
      </c>
      <c r="AA216" s="247"/>
      <c r="AB216" s="146" t="n">
        <v>8.3</v>
      </c>
      <c r="AC216" s="247"/>
      <c r="AD216" s="146" t="n">
        <v>0.2</v>
      </c>
      <c r="AE216" s="48"/>
      <c r="AF216" s="2"/>
      <c r="AG216" s="2"/>
    </row>
    <row r="217" customFormat="false" ht="17.25" hidden="false" customHeight="true" outlineLevel="0" collapsed="false">
      <c r="A217" s="13" t="s">
        <v>236</v>
      </c>
      <c r="B217" s="44"/>
      <c r="C217" s="45"/>
      <c r="D217" s="264" t="n">
        <v>66712</v>
      </c>
      <c r="E217" s="265" t="s">
        <v>226</v>
      </c>
      <c r="F217" s="264" t="n">
        <v>17779</v>
      </c>
      <c r="G217" s="265" t="s">
        <v>226</v>
      </c>
      <c r="H217" s="264" t="n">
        <v>2556</v>
      </c>
      <c r="I217" s="48"/>
      <c r="J217" s="264" t="n">
        <v>5</v>
      </c>
      <c r="K217" s="48"/>
      <c r="L217" s="264" t="n">
        <v>34</v>
      </c>
      <c r="M217" s="48"/>
      <c r="N217" s="78" t="s">
        <v>21</v>
      </c>
      <c r="O217" s="48"/>
      <c r="P217" s="146" t="s">
        <v>21</v>
      </c>
      <c r="Q217" s="247"/>
      <c r="R217" s="146" t="s">
        <v>21</v>
      </c>
      <c r="S217" s="247"/>
      <c r="T217" s="146" t="n">
        <v>0.1</v>
      </c>
      <c r="U217" s="247"/>
      <c r="V217" s="146" t="n">
        <v>43.3</v>
      </c>
      <c r="W217" s="247"/>
      <c r="X217" s="146" t="n">
        <v>10.1</v>
      </c>
      <c r="Y217" s="247"/>
      <c r="Z217" s="146" t="n">
        <v>0.2</v>
      </c>
      <c r="AA217" s="247"/>
      <c r="AB217" s="146" t="n">
        <v>42.2</v>
      </c>
      <c r="AC217" s="247"/>
      <c r="AD217" s="146" t="n">
        <v>4</v>
      </c>
      <c r="AE217" s="48"/>
      <c r="AF217" s="2"/>
      <c r="AG217" s="2"/>
    </row>
    <row r="218" customFormat="false" ht="17.25" hidden="false" customHeight="true" outlineLevel="0" collapsed="false">
      <c r="A218" s="13" t="s">
        <v>229</v>
      </c>
      <c r="B218" s="44"/>
      <c r="C218" s="45"/>
      <c r="D218" s="262" t="n">
        <v>63408</v>
      </c>
      <c r="E218" s="263" t="s">
        <v>226</v>
      </c>
      <c r="F218" s="227" t="n">
        <v>3947</v>
      </c>
      <c r="G218" s="263" t="s">
        <v>226</v>
      </c>
      <c r="H218" s="227" t="n">
        <v>798</v>
      </c>
      <c r="I218" s="73"/>
      <c r="J218" s="227" t="n">
        <v>10</v>
      </c>
      <c r="K218" s="73"/>
      <c r="L218" s="227" t="n">
        <v>114</v>
      </c>
      <c r="M218" s="73"/>
      <c r="N218" s="71" t="s">
        <v>21</v>
      </c>
      <c r="O218" s="73"/>
      <c r="P218" s="74" t="s">
        <v>21</v>
      </c>
      <c r="Q218" s="73"/>
      <c r="R218" s="74" t="s">
        <v>21</v>
      </c>
      <c r="S218" s="73"/>
      <c r="T218" s="74" t="n">
        <v>0</v>
      </c>
      <c r="U218" s="73"/>
      <c r="V218" s="74" t="n">
        <v>2.7</v>
      </c>
      <c r="W218" s="73"/>
      <c r="X218" s="74" t="n">
        <v>9.7</v>
      </c>
      <c r="Y218" s="73"/>
      <c r="Z218" s="74" t="n">
        <v>6.2</v>
      </c>
      <c r="AA218" s="73"/>
      <c r="AB218" s="74" t="n">
        <v>81.2</v>
      </c>
      <c r="AC218" s="73"/>
      <c r="AD218" s="74" t="n">
        <v>0.2</v>
      </c>
      <c r="AE218" s="73"/>
      <c r="AF218" s="2"/>
      <c r="AG218" s="2"/>
    </row>
    <row r="219" customFormat="false" ht="17.25" hidden="false" customHeight="true" outlineLevel="0" collapsed="false">
      <c r="A219" s="13" t="s">
        <v>237</v>
      </c>
      <c r="B219" s="44"/>
      <c r="C219" s="45"/>
      <c r="D219" s="264" t="n">
        <v>53201</v>
      </c>
      <c r="E219" s="265" t="s">
        <v>226</v>
      </c>
      <c r="F219" s="264" t="n">
        <v>2007</v>
      </c>
      <c r="G219" s="265" t="s">
        <v>226</v>
      </c>
      <c r="H219" s="264" t="n">
        <v>180</v>
      </c>
      <c r="I219" s="48"/>
      <c r="J219" s="264" t="n">
        <v>6</v>
      </c>
      <c r="K219" s="48"/>
      <c r="L219" s="264" t="n">
        <v>33</v>
      </c>
      <c r="M219" s="48"/>
      <c r="N219" s="71" t="s">
        <v>21</v>
      </c>
      <c r="O219" s="48"/>
      <c r="P219" s="74" t="s">
        <v>21</v>
      </c>
      <c r="Q219" s="247"/>
      <c r="R219" s="74" t="s">
        <v>21</v>
      </c>
      <c r="S219" s="247"/>
      <c r="T219" s="146" t="n">
        <v>0.2</v>
      </c>
      <c r="U219" s="247"/>
      <c r="V219" s="146" t="n">
        <v>55.7</v>
      </c>
      <c r="W219" s="247"/>
      <c r="X219" s="146" t="n">
        <v>17.9</v>
      </c>
      <c r="Y219" s="247"/>
      <c r="Z219" s="146" t="n">
        <v>0</v>
      </c>
      <c r="AA219" s="247"/>
      <c r="AB219" s="146" t="n">
        <v>24.3</v>
      </c>
      <c r="AC219" s="247"/>
      <c r="AD219" s="146" t="n">
        <v>1.9</v>
      </c>
      <c r="AE219" s="48"/>
      <c r="AF219" s="2"/>
      <c r="AG219" s="2"/>
    </row>
    <row r="220" customFormat="false" ht="17.25" hidden="false" customHeight="true" outlineLevel="0" collapsed="false">
      <c r="A220" s="13" t="s">
        <v>238</v>
      </c>
      <c r="B220" s="44"/>
      <c r="C220" s="45"/>
      <c r="D220" s="264" t="n">
        <v>16815</v>
      </c>
      <c r="E220" s="265" t="s">
        <v>226</v>
      </c>
      <c r="F220" s="264" t="n">
        <v>3738</v>
      </c>
      <c r="G220" s="265" t="s">
        <v>226</v>
      </c>
      <c r="H220" s="264" t="n">
        <v>286</v>
      </c>
      <c r="I220" s="48"/>
      <c r="J220" s="264" t="n">
        <v>39</v>
      </c>
      <c r="K220" s="48"/>
      <c r="L220" s="264" t="n">
        <v>26</v>
      </c>
      <c r="M220" s="48"/>
      <c r="N220" s="71" t="s">
        <v>21</v>
      </c>
      <c r="O220" s="48"/>
      <c r="P220" s="74" t="s">
        <v>21</v>
      </c>
      <c r="Q220" s="247"/>
      <c r="R220" s="74" t="s">
        <v>21</v>
      </c>
      <c r="S220" s="247"/>
      <c r="T220" s="146" t="n">
        <v>24.2</v>
      </c>
      <c r="U220" s="247"/>
      <c r="V220" s="146" t="n">
        <v>1.4</v>
      </c>
      <c r="W220" s="247"/>
      <c r="X220" s="146" t="n">
        <v>47.2</v>
      </c>
      <c r="Y220" s="247"/>
      <c r="Z220" s="146" t="n">
        <v>0</v>
      </c>
      <c r="AA220" s="247"/>
      <c r="AB220" s="146" t="n">
        <v>24.3</v>
      </c>
      <c r="AC220" s="247"/>
      <c r="AD220" s="146" t="n">
        <v>2.8</v>
      </c>
      <c r="AE220" s="48"/>
      <c r="AF220" s="2"/>
      <c r="AG220" s="2"/>
    </row>
    <row r="221" customFormat="false" ht="17.25" hidden="false" customHeight="true" outlineLevel="0" collapsed="false">
      <c r="A221" s="13"/>
      <c r="B221" s="44"/>
      <c r="C221" s="45"/>
      <c r="D221" s="264"/>
      <c r="E221" s="246"/>
      <c r="F221" s="264"/>
      <c r="G221" s="246"/>
      <c r="H221" s="264"/>
      <c r="I221" s="48"/>
      <c r="J221" s="264"/>
      <c r="K221" s="48"/>
      <c r="L221" s="264"/>
      <c r="M221" s="48"/>
      <c r="N221" s="78"/>
      <c r="O221" s="48"/>
      <c r="P221" s="146"/>
      <c r="Q221" s="247"/>
      <c r="R221" s="146"/>
      <c r="S221" s="247"/>
      <c r="T221" s="146"/>
      <c r="U221" s="247"/>
      <c r="V221" s="146"/>
      <c r="W221" s="247"/>
      <c r="X221" s="146"/>
      <c r="Y221" s="247"/>
      <c r="Z221" s="146"/>
      <c r="AA221" s="247"/>
      <c r="AB221" s="146"/>
      <c r="AC221" s="247"/>
      <c r="AD221" s="146"/>
      <c r="AE221" s="48"/>
      <c r="AF221" s="2"/>
      <c r="AG221" s="2"/>
    </row>
    <row r="222" customFormat="false" ht="17.25" hidden="false" customHeight="true" outlineLevel="0" collapsed="false">
      <c r="A222" s="19" t="s">
        <v>239</v>
      </c>
      <c r="B222" s="79"/>
      <c r="C222" s="79"/>
      <c r="D222" s="227" t="n">
        <v>124520</v>
      </c>
      <c r="E222" s="263" t="s">
        <v>226</v>
      </c>
      <c r="F222" s="227" t="n">
        <v>165254</v>
      </c>
      <c r="G222" s="263" t="s">
        <v>226</v>
      </c>
      <c r="H222" s="227" t="n">
        <v>1884</v>
      </c>
      <c r="I222" s="73"/>
      <c r="J222" s="227" t="s">
        <v>21</v>
      </c>
      <c r="K222" s="73"/>
      <c r="L222" s="227" t="n">
        <v>108</v>
      </c>
      <c r="M222" s="73"/>
      <c r="N222" s="71" t="s">
        <v>21</v>
      </c>
      <c r="O222" s="73"/>
      <c r="P222" s="74" t="s">
        <v>21</v>
      </c>
      <c r="Q222" s="73"/>
      <c r="R222" s="74" t="s">
        <v>21</v>
      </c>
      <c r="S222" s="73"/>
      <c r="T222" s="74" t="n">
        <v>2</v>
      </c>
      <c r="U222" s="73"/>
      <c r="V222" s="74" t="n">
        <v>3.6</v>
      </c>
      <c r="W222" s="73"/>
      <c r="X222" s="74" t="n">
        <v>44.1</v>
      </c>
      <c r="Y222" s="73"/>
      <c r="Z222" s="74" t="n">
        <v>5.2</v>
      </c>
      <c r="AA222" s="73"/>
      <c r="AB222" s="74" t="n">
        <v>39.5</v>
      </c>
      <c r="AC222" s="73"/>
      <c r="AD222" s="74" t="n">
        <v>5.6</v>
      </c>
      <c r="AE222" s="73"/>
    </row>
    <row r="223" s="15" customFormat="true" ht="17.25" hidden="false" customHeight="true" outlineLevel="0" collapsed="false">
      <c r="A223" s="19" t="s">
        <v>240</v>
      </c>
      <c r="B223" s="7"/>
      <c r="C223" s="79"/>
      <c r="D223" s="227" t="n">
        <v>96811</v>
      </c>
      <c r="E223" s="263" t="s">
        <v>226</v>
      </c>
      <c r="F223" s="227" t="n">
        <v>88391</v>
      </c>
      <c r="G223" s="263" t="s">
        <v>226</v>
      </c>
      <c r="H223" s="227" t="n">
        <v>2208</v>
      </c>
      <c r="I223" s="73"/>
      <c r="J223" s="227" t="s">
        <v>21</v>
      </c>
      <c r="K223" s="73"/>
      <c r="L223" s="227" t="n">
        <v>196</v>
      </c>
      <c r="M223" s="73"/>
      <c r="N223" s="71" t="s">
        <v>21</v>
      </c>
      <c r="O223" s="73"/>
      <c r="P223" s="74" t="s">
        <v>21</v>
      </c>
      <c r="Q223" s="73"/>
      <c r="R223" s="74" t="s">
        <v>21</v>
      </c>
      <c r="S223" s="73"/>
      <c r="T223" s="74" t="n">
        <v>2.7</v>
      </c>
      <c r="U223" s="73"/>
      <c r="V223" s="74" t="n">
        <v>5.9</v>
      </c>
      <c r="W223" s="73"/>
      <c r="X223" s="74" t="n">
        <v>58.5</v>
      </c>
      <c r="Y223" s="73"/>
      <c r="Z223" s="74" t="n">
        <v>5.1</v>
      </c>
      <c r="AA223" s="73"/>
      <c r="AB223" s="74" t="n">
        <v>22.5</v>
      </c>
      <c r="AC223" s="73"/>
      <c r="AD223" s="74" t="n">
        <v>5.4</v>
      </c>
      <c r="AE223" s="73"/>
    </row>
    <row r="224" customFormat="false" ht="17.25" hidden="false" customHeight="true" outlineLevel="0" collapsed="false">
      <c r="A224" s="19"/>
      <c r="B224" s="79"/>
      <c r="C224" s="79"/>
      <c r="D224" s="227"/>
      <c r="E224" s="263"/>
      <c r="F224" s="227"/>
      <c r="G224" s="263"/>
      <c r="H224" s="227"/>
      <c r="I224" s="73"/>
      <c r="J224" s="227"/>
      <c r="K224" s="73"/>
      <c r="L224" s="227"/>
      <c r="M224" s="73"/>
      <c r="N224" s="71"/>
      <c r="O224" s="73"/>
      <c r="P224" s="74"/>
      <c r="Q224" s="73"/>
      <c r="R224" s="74"/>
      <c r="S224" s="73"/>
      <c r="T224" s="74"/>
      <c r="U224" s="73"/>
      <c r="V224" s="74"/>
      <c r="W224" s="73"/>
      <c r="X224" s="74"/>
      <c r="Y224" s="73"/>
      <c r="Z224" s="74"/>
      <c r="AA224" s="73"/>
      <c r="AB224" s="74"/>
      <c r="AC224" s="73"/>
      <c r="AD224" s="74"/>
      <c r="AE224" s="73"/>
    </row>
    <row r="225" customFormat="false" ht="17.25" hidden="false" customHeight="true" outlineLevel="0" collapsed="false">
      <c r="A225" s="19" t="s">
        <v>241</v>
      </c>
      <c r="B225" s="79"/>
      <c r="C225" s="79"/>
      <c r="D225" s="262" t="n">
        <v>86313</v>
      </c>
      <c r="E225" s="263" t="s">
        <v>226</v>
      </c>
      <c r="F225" s="227" t="n">
        <v>172112</v>
      </c>
      <c r="G225" s="263" t="s">
        <v>226</v>
      </c>
      <c r="H225" s="227" t="n">
        <v>1845</v>
      </c>
      <c r="I225" s="73"/>
      <c r="J225" s="227" t="s">
        <v>21</v>
      </c>
      <c r="K225" s="73"/>
      <c r="L225" s="227" t="n">
        <v>92</v>
      </c>
      <c r="M225" s="73"/>
      <c r="N225" s="71" t="s">
        <v>21</v>
      </c>
      <c r="O225" s="73"/>
      <c r="P225" s="74" t="s">
        <v>21</v>
      </c>
      <c r="Q225" s="73"/>
      <c r="R225" s="74" t="s">
        <v>21</v>
      </c>
      <c r="S225" s="73"/>
      <c r="T225" s="74" t="n">
        <v>2.7</v>
      </c>
      <c r="U225" s="73"/>
      <c r="V225" s="74" t="n">
        <v>5</v>
      </c>
      <c r="W225" s="73"/>
      <c r="X225" s="74" t="n">
        <v>55.3</v>
      </c>
      <c r="Y225" s="73"/>
      <c r="Z225" s="74" t="n">
        <v>6.8</v>
      </c>
      <c r="AA225" s="73"/>
      <c r="AB225" s="74" t="n">
        <v>22.8</v>
      </c>
      <c r="AC225" s="73"/>
      <c r="AD225" s="74" t="n">
        <v>7.5</v>
      </c>
      <c r="AE225" s="73"/>
    </row>
    <row r="226" customFormat="false" ht="17.25" hidden="false" customHeight="true" outlineLevel="0" collapsed="false">
      <c r="A226" s="9" t="s">
        <v>242</v>
      </c>
      <c r="B226" s="79"/>
      <c r="C226" s="79"/>
      <c r="D226" s="227" t="n">
        <v>83776</v>
      </c>
      <c r="E226" s="263" t="s">
        <v>226</v>
      </c>
      <c r="F226" s="227" t="n">
        <v>163562</v>
      </c>
      <c r="G226" s="263" t="s">
        <v>226</v>
      </c>
      <c r="H226" s="227" t="n">
        <v>1919</v>
      </c>
      <c r="I226" s="73"/>
      <c r="J226" s="227" t="s">
        <v>21</v>
      </c>
      <c r="K226" s="73"/>
      <c r="L226" s="227" t="n">
        <v>91</v>
      </c>
      <c r="M226" s="73"/>
      <c r="N226" s="71" t="s">
        <v>21</v>
      </c>
      <c r="O226" s="73"/>
      <c r="P226" s="74" t="s">
        <v>21</v>
      </c>
      <c r="Q226" s="73"/>
      <c r="R226" s="74" t="s">
        <v>21</v>
      </c>
      <c r="S226" s="73"/>
      <c r="T226" s="74" t="n">
        <v>2.8</v>
      </c>
      <c r="U226" s="73"/>
      <c r="V226" s="74" t="n">
        <v>4.6</v>
      </c>
      <c r="W226" s="73"/>
      <c r="X226" s="74" t="n">
        <v>55.5</v>
      </c>
      <c r="Y226" s="73"/>
      <c r="Z226" s="74" t="n">
        <v>6.9</v>
      </c>
      <c r="AA226" s="73"/>
      <c r="AB226" s="74" t="n">
        <v>22.7</v>
      </c>
      <c r="AC226" s="73"/>
      <c r="AD226" s="74" t="n">
        <v>7.5</v>
      </c>
      <c r="AE226" s="73"/>
    </row>
    <row r="227" customFormat="false" ht="17.25" hidden="false" customHeight="true" outlineLevel="0" collapsed="false">
      <c r="A227" s="9" t="s">
        <v>243</v>
      </c>
      <c r="B227" s="79"/>
      <c r="C227" s="79"/>
      <c r="D227" s="227" t="n">
        <v>2537</v>
      </c>
      <c r="E227" s="263" t="s">
        <v>226</v>
      </c>
      <c r="F227" s="227" t="n">
        <v>8550</v>
      </c>
      <c r="G227" s="263" t="s">
        <v>226</v>
      </c>
      <c r="H227" s="227" t="s">
        <v>21</v>
      </c>
      <c r="I227" s="73"/>
      <c r="J227" s="227" t="s">
        <v>21</v>
      </c>
      <c r="K227" s="73"/>
      <c r="L227" s="227" t="s">
        <v>21</v>
      </c>
      <c r="M227" s="73"/>
      <c r="N227" s="71" t="s">
        <v>21</v>
      </c>
      <c r="O227" s="73"/>
      <c r="P227" s="74" t="s">
        <v>21</v>
      </c>
      <c r="Q227" s="73"/>
      <c r="R227" s="74" t="s">
        <v>21</v>
      </c>
      <c r="S227" s="73"/>
      <c r="T227" s="74" t="s">
        <v>21</v>
      </c>
      <c r="U227" s="73"/>
      <c r="V227" s="74" t="s">
        <v>21</v>
      </c>
      <c r="W227" s="73"/>
      <c r="X227" s="74" t="s">
        <v>21</v>
      </c>
      <c r="Y227" s="73"/>
      <c r="Z227" s="74" t="s">
        <v>21</v>
      </c>
      <c r="AA227" s="73"/>
      <c r="AB227" s="74" t="s">
        <v>21</v>
      </c>
      <c r="AC227" s="73"/>
      <c r="AD227" s="74" t="s">
        <v>21</v>
      </c>
      <c r="AE227" s="73"/>
    </row>
    <row r="228" customFormat="false" ht="17.25" hidden="false" customHeight="true" outlineLevel="0" collapsed="false">
      <c r="A228" s="19" t="s">
        <v>244</v>
      </c>
      <c r="B228" s="79"/>
      <c r="C228" s="79"/>
      <c r="D228" s="262" t="n">
        <v>92453</v>
      </c>
      <c r="E228" s="263" t="s">
        <v>226</v>
      </c>
      <c r="F228" s="227" t="n">
        <v>59434</v>
      </c>
      <c r="G228" s="263" t="s">
        <v>226</v>
      </c>
      <c r="H228" s="227" t="n">
        <v>1705</v>
      </c>
      <c r="I228" s="73"/>
      <c r="J228" s="227" t="n">
        <v>9</v>
      </c>
      <c r="K228" s="73"/>
      <c r="L228" s="227" t="n">
        <v>101</v>
      </c>
      <c r="M228" s="73"/>
      <c r="N228" s="71" t="s">
        <v>21</v>
      </c>
      <c r="O228" s="73"/>
      <c r="P228" s="74" t="s">
        <v>21</v>
      </c>
      <c r="Q228" s="73"/>
      <c r="R228" s="74" t="s">
        <v>21</v>
      </c>
      <c r="S228" s="73"/>
      <c r="T228" s="74" t="n">
        <v>0.2</v>
      </c>
      <c r="U228" s="73"/>
      <c r="V228" s="74" t="n">
        <v>9.1</v>
      </c>
      <c r="W228" s="73"/>
      <c r="X228" s="74" t="n">
        <v>35.8</v>
      </c>
      <c r="Y228" s="73"/>
      <c r="Z228" s="74" t="n">
        <v>3.4</v>
      </c>
      <c r="AA228" s="73"/>
      <c r="AB228" s="74" t="n">
        <v>49.4</v>
      </c>
      <c r="AC228" s="73"/>
      <c r="AD228" s="74" t="n">
        <v>2.2</v>
      </c>
      <c r="AE228" s="73"/>
    </row>
    <row r="229" customFormat="false" ht="17.25" hidden="false" customHeight="true" outlineLevel="0" collapsed="false">
      <c r="A229" s="19" t="s">
        <v>245</v>
      </c>
      <c r="B229" s="79"/>
      <c r="C229" s="79"/>
      <c r="D229" s="262" t="n">
        <v>189093</v>
      </c>
      <c r="E229" s="263" t="s">
        <v>226</v>
      </c>
      <c r="F229" s="227" t="n">
        <v>15403</v>
      </c>
      <c r="G229" s="263" t="s">
        <v>226</v>
      </c>
      <c r="H229" s="227" t="n">
        <v>446</v>
      </c>
      <c r="I229" s="73"/>
      <c r="J229" s="227" t="n">
        <v>12</v>
      </c>
      <c r="K229" s="73"/>
      <c r="L229" s="227" t="n">
        <v>44</v>
      </c>
      <c r="M229" s="73"/>
      <c r="N229" s="71" t="s">
        <v>21</v>
      </c>
      <c r="O229" s="73"/>
      <c r="P229" s="74" t="s">
        <v>21</v>
      </c>
      <c r="Q229" s="73"/>
      <c r="R229" s="74" t="s">
        <v>21</v>
      </c>
      <c r="S229" s="73"/>
      <c r="T229" s="74" t="n">
        <v>1.6</v>
      </c>
      <c r="U229" s="73"/>
      <c r="V229" s="74" t="n">
        <v>37.8</v>
      </c>
      <c r="W229" s="73"/>
      <c r="X229" s="74" t="n">
        <v>21.3</v>
      </c>
      <c r="Y229" s="73"/>
      <c r="Z229" s="74" t="n">
        <v>1</v>
      </c>
      <c r="AA229" s="73"/>
      <c r="AB229" s="74" t="n">
        <v>35.9</v>
      </c>
      <c r="AC229" s="73"/>
      <c r="AD229" s="74" t="n">
        <v>2.3</v>
      </c>
      <c r="AE229" s="73"/>
    </row>
    <row r="230" customFormat="false" ht="17.25" hidden="false" customHeight="true" outlineLevel="0" collapsed="false">
      <c r="A230" s="19" t="s">
        <v>246</v>
      </c>
      <c r="B230" s="7"/>
      <c r="C230" s="7"/>
      <c r="D230" s="262" t="n">
        <v>2907</v>
      </c>
      <c r="E230" s="263" t="s">
        <v>226</v>
      </c>
      <c r="F230" s="227" t="n">
        <v>874</v>
      </c>
      <c r="G230" s="263" t="s">
        <v>226</v>
      </c>
      <c r="H230" s="227" t="n">
        <v>133</v>
      </c>
      <c r="I230" s="73"/>
      <c r="J230" s="227" t="n">
        <v>51</v>
      </c>
      <c r="K230" s="73"/>
      <c r="L230" s="227" t="n">
        <v>11</v>
      </c>
      <c r="M230" s="73"/>
      <c r="N230" s="71" t="s">
        <v>21</v>
      </c>
      <c r="O230" s="73"/>
      <c r="P230" s="74" t="s">
        <v>21</v>
      </c>
      <c r="Q230" s="73"/>
      <c r="R230" s="74" t="s">
        <v>21</v>
      </c>
      <c r="S230" s="73"/>
      <c r="T230" s="74" t="n">
        <v>34.7</v>
      </c>
      <c r="U230" s="73"/>
      <c r="V230" s="74" t="n">
        <v>2.5</v>
      </c>
      <c r="W230" s="73"/>
      <c r="X230" s="74" t="n">
        <v>53</v>
      </c>
      <c r="Y230" s="73"/>
      <c r="Z230" s="74" t="n">
        <v>0</v>
      </c>
      <c r="AA230" s="73"/>
      <c r="AB230" s="74" t="n">
        <v>9.6</v>
      </c>
      <c r="AC230" s="73"/>
      <c r="AD230" s="74" t="n">
        <v>0.2</v>
      </c>
      <c r="AE230" s="73"/>
    </row>
    <row r="231" customFormat="false" ht="17.25" hidden="false" customHeight="true" outlineLevel="0" collapsed="false">
      <c r="A231" s="19"/>
      <c r="B231" s="7"/>
      <c r="C231" s="7"/>
      <c r="D231" s="227"/>
      <c r="E231" s="263"/>
      <c r="F231" s="227"/>
      <c r="G231" s="263"/>
      <c r="H231" s="227"/>
      <c r="I231" s="73"/>
      <c r="J231" s="227"/>
      <c r="K231" s="73"/>
      <c r="L231" s="227"/>
      <c r="M231" s="73"/>
      <c r="N231" s="71"/>
      <c r="O231" s="73"/>
      <c r="P231" s="74"/>
      <c r="Q231" s="73"/>
      <c r="R231" s="74"/>
      <c r="S231" s="73"/>
      <c r="T231" s="74"/>
      <c r="U231" s="73"/>
      <c r="V231" s="74"/>
      <c r="W231" s="73"/>
      <c r="X231" s="74"/>
      <c r="Y231" s="73"/>
      <c r="Z231" s="74"/>
      <c r="AA231" s="73"/>
      <c r="AB231" s="74"/>
      <c r="AC231" s="73"/>
      <c r="AD231" s="74"/>
      <c r="AE231" s="73"/>
    </row>
    <row r="232" customFormat="false" ht="35.1" hidden="false" customHeight="true" outlineLevel="0" collapsed="false">
      <c r="A232" s="19" t="s">
        <v>247</v>
      </c>
      <c r="B232" s="80" t="s">
        <v>248</v>
      </c>
      <c r="C232" s="7"/>
      <c r="D232" s="227" t="n">
        <v>349632</v>
      </c>
      <c r="E232" s="263" t="s">
        <v>226</v>
      </c>
      <c r="F232" s="227" t="n">
        <v>221119</v>
      </c>
      <c r="G232" s="263" t="s">
        <v>226</v>
      </c>
      <c r="H232" s="227" t="n">
        <v>1540</v>
      </c>
      <c r="I232" s="73"/>
      <c r="J232" s="227" t="n">
        <v>14</v>
      </c>
      <c r="K232" s="73"/>
      <c r="L232" s="227" t="n">
        <v>57</v>
      </c>
      <c r="M232" s="73"/>
      <c r="N232" s="71" t="s">
        <v>21</v>
      </c>
      <c r="O232" s="73"/>
      <c r="P232" s="74" t="s">
        <v>21</v>
      </c>
      <c r="Q232" s="73"/>
      <c r="R232" s="74" t="s">
        <v>21</v>
      </c>
      <c r="S232" s="73"/>
      <c r="T232" s="74" t="n">
        <v>1.8</v>
      </c>
      <c r="U232" s="73"/>
      <c r="V232" s="74" t="n">
        <v>21.4</v>
      </c>
      <c r="W232" s="73"/>
      <c r="X232" s="74" t="n">
        <v>33.2</v>
      </c>
      <c r="Y232" s="73"/>
      <c r="Z232" s="74" t="n">
        <v>3.4</v>
      </c>
      <c r="AA232" s="73"/>
      <c r="AB232" s="74" t="n">
        <v>36.4</v>
      </c>
      <c r="AC232" s="73"/>
      <c r="AD232" s="74" t="n">
        <v>3.8</v>
      </c>
      <c r="AE232" s="73"/>
    </row>
    <row r="233" customFormat="false" ht="17.25" hidden="false" customHeight="true" outlineLevel="0" collapsed="false">
      <c r="A233" s="19"/>
      <c r="B233" s="7"/>
      <c r="C233" s="7"/>
      <c r="D233" s="227"/>
      <c r="E233" s="263"/>
      <c r="F233" s="227"/>
      <c r="G233" s="263"/>
      <c r="H233" s="227"/>
      <c r="I233" s="73"/>
      <c r="J233" s="227"/>
      <c r="K233" s="73"/>
      <c r="L233" s="227"/>
      <c r="M233" s="73"/>
      <c r="N233" s="71"/>
      <c r="O233" s="73"/>
      <c r="P233" s="74"/>
      <c r="Q233" s="73"/>
      <c r="R233" s="74"/>
      <c r="S233" s="73"/>
      <c r="T233" s="74"/>
      <c r="U233" s="73"/>
      <c r="V233" s="266"/>
      <c r="W233" s="73"/>
      <c r="X233" s="266"/>
      <c r="Y233" s="73"/>
      <c r="Z233" s="266"/>
      <c r="AA233" s="73"/>
      <c r="AB233" s="266"/>
      <c r="AC233" s="73"/>
      <c r="AD233" s="266"/>
      <c r="AE233" s="73"/>
    </row>
    <row r="234" customFormat="false" ht="17.25" hidden="false" customHeight="true" outlineLevel="0" collapsed="false">
      <c r="A234" s="19" t="s">
        <v>249</v>
      </c>
      <c r="B234" s="7"/>
      <c r="C234" s="7"/>
      <c r="D234" s="227" t="n">
        <v>370765</v>
      </c>
      <c r="E234" s="263" t="s">
        <v>352</v>
      </c>
      <c r="F234" s="227" t="n">
        <v>248283</v>
      </c>
      <c r="G234" s="263" t="s">
        <v>352</v>
      </c>
      <c r="H234" s="227" t="n">
        <v>1464</v>
      </c>
      <c r="I234" s="73"/>
      <c r="J234" s="227" t="n">
        <v>14</v>
      </c>
      <c r="K234" s="73"/>
      <c r="L234" s="227" t="n">
        <v>58</v>
      </c>
      <c r="M234" s="73"/>
      <c r="N234" s="71" t="s">
        <v>21</v>
      </c>
      <c r="O234" s="73"/>
      <c r="P234" s="74" t="s">
        <v>21</v>
      </c>
      <c r="Q234" s="73"/>
      <c r="R234" s="74" t="s">
        <v>21</v>
      </c>
      <c r="S234" s="73"/>
      <c r="T234" s="74" t="n">
        <v>1.8</v>
      </c>
      <c r="U234" s="73"/>
      <c r="V234" s="74" t="n">
        <v>21.1</v>
      </c>
      <c r="W234" s="73"/>
      <c r="X234" s="74" t="n">
        <v>34.7</v>
      </c>
      <c r="Y234" s="73"/>
      <c r="Z234" s="74" t="n">
        <v>3.2</v>
      </c>
      <c r="AA234" s="73"/>
      <c r="AB234" s="74" t="n">
        <v>35.4</v>
      </c>
      <c r="AC234" s="73"/>
      <c r="AD234" s="74" t="n">
        <v>3.7</v>
      </c>
      <c r="AE234" s="73"/>
    </row>
    <row r="235" s="15" customFormat="true" ht="17.25" hidden="false" customHeight="true" outlineLevel="0" collapsed="false">
      <c r="A235" s="81"/>
      <c r="B235" s="82"/>
      <c r="C235" s="82"/>
      <c r="D235" s="83"/>
      <c r="E235" s="84"/>
      <c r="F235" s="83"/>
      <c r="G235" s="84"/>
      <c r="H235" s="83"/>
      <c r="I235" s="84"/>
      <c r="J235" s="83"/>
      <c r="K235" s="84"/>
      <c r="L235" s="83"/>
      <c r="M235" s="84"/>
      <c r="N235" s="83"/>
      <c r="O235" s="84"/>
      <c r="P235" s="83"/>
      <c r="Q235" s="84"/>
      <c r="R235" s="83"/>
      <c r="S235" s="84"/>
      <c r="T235" s="83"/>
      <c r="U235" s="84"/>
      <c r="V235" s="85"/>
      <c r="W235" s="84"/>
      <c r="X235" s="85"/>
      <c r="Y235" s="84"/>
      <c r="Z235" s="85"/>
      <c r="AA235" s="84"/>
      <c r="AB235" s="85"/>
      <c r="AC235" s="84"/>
      <c r="AD235" s="85"/>
      <c r="AE235" s="84"/>
    </row>
    <row r="236" customFormat="false" ht="17.25" hidden="false" customHeight="true" outlineLevel="0" collapsed="false">
      <c r="A236" s="5" t="s">
        <v>252</v>
      </c>
      <c r="B236" s="267"/>
      <c r="C236" s="5"/>
      <c r="D236" s="268"/>
      <c r="F236" s="268"/>
      <c r="H236" s="268"/>
      <c r="J236" s="268"/>
      <c r="L236" s="268"/>
      <c r="N236" s="268"/>
      <c r="P236" s="268"/>
      <c r="R236" s="268"/>
      <c r="T236" s="268"/>
      <c r="V236" s="267"/>
    </row>
    <row r="237" customFormat="false" ht="31.5" hidden="false" customHeight="true" outlineLevel="0" collapsed="false">
      <c r="A237" s="86" t="s">
        <v>353</v>
      </c>
      <c r="B237" s="86"/>
      <c r="C237" s="86"/>
      <c r="D237" s="86"/>
      <c r="E237" s="86"/>
      <c r="F237" s="86"/>
      <c r="G237" s="86"/>
      <c r="H237" s="86"/>
      <c r="I237" s="86"/>
      <c r="J237" s="86"/>
      <c r="K237" s="86"/>
      <c r="L237" s="86"/>
      <c r="M237" s="86"/>
      <c r="N237" s="86"/>
      <c r="O237" s="86"/>
      <c r="P237" s="86"/>
      <c r="Q237" s="86"/>
      <c r="R237" s="86"/>
      <c r="S237" s="269"/>
      <c r="T237" s="174"/>
      <c r="V237" s="267"/>
    </row>
    <row r="238" customFormat="false" ht="17.25" hidden="false" customHeight="false" outlineLevel="0" collapsed="false">
      <c r="A238" s="13" t="s">
        <v>254</v>
      </c>
      <c r="B238" s="270"/>
      <c r="C238" s="13"/>
      <c r="D238" s="12"/>
      <c r="E238" s="90"/>
      <c r="F238" s="12"/>
      <c r="G238" s="90"/>
      <c r="H238" s="271"/>
      <c r="I238" s="90"/>
      <c r="J238" s="12"/>
      <c r="K238" s="90"/>
      <c r="L238" s="12"/>
      <c r="M238" s="90"/>
      <c r="N238" s="12"/>
      <c r="O238" s="90"/>
      <c r="P238" s="12"/>
      <c r="Q238" s="90"/>
      <c r="R238" s="12"/>
      <c r="S238" s="90"/>
      <c r="T238" s="12"/>
      <c r="V238" s="267"/>
    </row>
    <row r="239" customFormat="false" ht="125.1" hidden="false" customHeight="true" outlineLevel="0" collapsed="false">
      <c r="A239" s="80" t="s">
        <v>354</v>
      </c>
      <c r="B239" s="80"/>
      <c r="C239" s="80"/>
      <c r="D239" s="80"/>
      <c r="E239" s="80"/>
      <c r="F239" s="80"/>
      <c r="G239" s="80"/>
      <c r="H239" s="80"/>
      <c r="I239" s="80"/>
      <c r="J239" s="80"/>
      <c r="K239" s="80"/>
      <c r="L239" s="80"/>
      <c r="M239" s="80"/>
      <c r="N239" s="80"/>
      <c r="O239" s="80"/>
      <c r="P239" s="80"/>
      <c r="Q239" s="80"/>
      <c r="R239" s="80"/>
      <c r="S239" s="80"/>
      <c r="T239" s="80"/>
      <c r="U239" s="80"/>
      <c r="V239" s="80"/>
    </row>
    <row r="240" customFormat="false" ht="17.25" hidden="false" customHeight="false" outlineLevel="0" collapsed="false">
      <c r="A240" s="14"/>
      <c r="B240" s="14"/>
      <c r="C240" s="88"/>
      <c r="D240" s="89"/>
      <c r="E240" s="90"/>
      <c r="F240" s="89"/>
      <c r="G240" s="90"/>
      <c r="H240" s="89"/>
      <c r="I240" s="90"/>
      <c r="J240" s="89"/>
      <c r="K240" s="90"/>
      <c r="L240" s="89"/>
      <c r="M240" s="90"/>
      <c r="N240" s="89"/>
      <c r="O240" s="90"/>
      <c r="P240" s="89"/>
      <c r="Q240" s="90"/>
      <c r="R240" s="89"/>
      <c r="S240" s="90"/>
      <c r="T240" s="89"/>
    </row>
    <row r="241" customFormat="false" ht="17.25" hidden="false" customHeight="false" outlineLevel="0" collapsed="false">
      <c r="A241" s="14"/>
      <c r="B241" s="14"/>
      <c r="C241" s="88"/>
      <c r="D241" s="89"/>
      <c r="E241" s="90"/>
      <c r="F241" s="89"/>
      <c r="G241" s="90"/>
      <c r="H241" s="89"/>
      <c r="I241" s="90"/>
      <c r="J241" s="89"/>
      <c r="K241" s="90"/>
      <c r="L241" s="89"/>
      <c r="M241" s="90"/>
      <c r="N241" s="89"/>
      <c r="O241" s="90"/>
      <c r="P241" s="89"/>
      <c r="Q241" s="90"/>
      <c r="R241" s="89"/>
      <c r="S241" s="90"/>
      <c r="T241" s="89"/>
    </row>
    <row r="242" customFormat="false" ht="17.25" hidden="false" customHeight="false" outlineLevel="0" collapsed="false">
      <c r="A242" s="14"/>
      <c r="B242" s="14"/>
      <c r="C242" s="88"/>
      <c r="D242" s="89"/>
      <c r="E242" s="90"/>
      <c r="F242" s="89"/>
      <c r="G242" s="90"/>
      <c r="H242" s="89"/>
      <c r="I242" s="90"/>
      <c r="J242" s="89"/>
      <c r="K242" s="90"/>
      <c r="L242" s="89"/>
      <c r="M242" s="90"/>
      <c r="N242" s="89"/>
      <c r="O242" s="90"/>
      <c r="P242" s="89"/>
      <c r="Q242" s="90"/>
      <c r="R242" s="89"/>
      <c r="S242" s="90"/>
      <c r="T242" s="89"/>
    </row>
    <row r="243" customFormat="false" ht="17.25" hidden="false" customHeight="false" outlineLevel="0" collapsed="false">
      <c r="A243" s="92"/>
      <c r="B243" s="14"/>
      <c r="C243" s="88"/>
      <c r="D243" s="89"/>
      <c r="E243" s="90"/>
      <c r="F243" s="89"/>
      <c r="G243" s="90"/>
      <c r="H243" s="89"/>
      <c r="I243" s="90"/>
      <c r="J243" s="89"/>
      <c r="K243" s="90"/>
      <c r="L243" s="89"/>
      <c r="M243" s="90"/>
      <c r="N243" s="89"/>
      <c r="O243" s="90"/>
      <c r="P243" s="89"/>
      <c r="Q243" s="90"/>
      <c r="R243" s="89"/>
      <c r="S243" s="90"/>
      <c r="T243" s="89"/>
    </row>
    <row r="244" customFormat="false" ht="17.25" hidden="false" customHeight="false" outlineLevel="0" collapsed="false">
      <c r="A244" s="93"/>
      <c r="B244" s="14"/>
      <c r="C244" s="88"/>
      <c r="D244" s="89"/>
      <c r="E244" s="90"/>
      <c r="F244" s="89"/>
      <c r="G244" s="90"/>
      <c r="H244" s="89"/>
      <c r="I244" s="90"/>
      <c r="J244" s="89"/>
      <c r="K244" s="90"/>
      <c r="L244" s="89"/>
      <c r="M244" s="90"/>
      <c r="N244" s="89"/>
      <c r="O244" s="90"/>
      <c r="P244" s="89"/>
      <c r="Q244" s="90"/>
      <c r="R244" s="89"/>
      <c r="S244" s="90"/>
      <c r="T244" s="89"/>
    </row>
    <row r="245" customFormat="false" ht="17.25" hidden="false" customHeight="false" outlineLevel="0" collapsed="false">
      <c r="A245" s="92"/>
      <c r="B245" s="14"/>
      <c r="C245" s="88"/>
      <c r="D245" s="89"/>
      <c r="E245" s="90"/>
      <c r="F245" s="89"/>
      <c r="G245" s="90"/>
      <c r="H245" s="89"/>
      <c r="I245" s="90"/>
      <c r="J245" s="89"/>
      <c r="K245" s="90"/>
      <c r="L245" s="89"/>
      <c r="M245" s="90"/>
      <c r="N245" s="89"/>
      <c r="O245" s="90"/>
      <c r="P245" s="89"/>
      <c r="Q245" s="90"/>
      <c r="R245" s="89"/>
      <c r="S245" s="90"/>
      <c r="T245" s="89"/>
    </row>
    <row r="246" customFormat="false" ht="17.25" hidden="false" customHeight="false" outlineLevel="0" collapsed="false">
      <c r="A246" s="93"/>
      <c r="B246" s="92"/>
      <c r="C246" s="88"/>
      <c r="D246" s="89"/>
      <c r="E246" s="90"/>
      <c r="F246" s="89"/>
      <c r="G246" s="90"/>
      <c r="H246" s="89"/>
      <c r="I246" s="90"/>
      <c r="J246" s="89"/>
      <c r="K246" s="90"/>
      <c r="L246" s="89"/>
      <c r="M246" s="90"/>
      <c r="N246" s="89"/>
      <c r="O246" s="90"/>
      <c r="P246" s="89"/>
      <c r="Q246" s="90"/>
      <c r="R246" s="89"/>
      <c r="S246" s="90"/>
      <c r="T246" s="89"/>
    </row>
    <row r="247" customFormat="false" ht="17.25" hidden="false" customHeight="false" outlineLevel="0" collapsed="false">
      <c r="A247" s="92"/>
      <c r="B247" s="93"/>
      <c r="C247" s="94"/>
      <c r="D247" s="89"/>
      <c r="E247" s="90"/>
      <c r="F247" s="89"/>
      <c r="G247" s="90"/>
      <c r="H247" s="89"/>
      <c r="I247" s="90"/>
      <c r="J247" s="89"/>
      <c r="K247" s="90"/>
      <c r="L247" s="89"/>
      <c r="M247" s="90"/>
      <c r="N247" s="89"/>
      <c r="O247" s="90"/>
      <c r="P247" s="89"/>
      <c r="Q247" s="90"/>
      <c r="R247" s="89"/>
      <c r="S247" s="90"/>
      <c r="T247" s="89"/>
    </row>
    <row r="248" customFormat="false" ht="17.25" hidden="false" customHeight="false" outlineLevel="0" collapsed="false">
      <c r="A248" s="93"/>
      <c r="B248" s="14"/>
      <c r="C248" s="88"/>
      <c r="D248" s="89"/>
      <c r="E248" s="90"/>
      <c r="F248" s="89"/>
      <c r="G248" s="90"/>
      <c r="H248" s="89"/>
      <c r="I248" s="90"/>
      <c r="J248" s="89"/>
      <c r="K248" s="90"/>
      <c r="L248" s="89"/>
      <c r="M248" s="90"/>
      <c r="N248" s="89"/>
      <c r="O248" s="90"/>
      <c r="P248" s="89"/>
      <c r="Q248" s="90"/>
      <c r="R248" s="89"/>
      <c r="S248" s="90"/>
      <c r="T248" s="89"/>
    </row>
    <row r="249" s="5" customFormat="true" ht="17.25" hidden="false" customHeight="false" outlineLevel="0" collapsed="false">
      <c r="A249" s="92"/>
      <c r="B249" s="14"/>
      <c r="C249" s="88"/>
      <c r="D249" s="89"/>
      <c r="E249" s="90"/>
      <c r="F249" s="89"/>
      <c r="G249" s="90"/>
      <c r="H249" s="89"/>
      <c r="I249" s="90"/>
      <c r="J249" s="89"/>
      <c r="K249" s="90"/>
      <c r="L249" s="89"/>
      <c r="M249" s="90"/>
      <c r="N249" s="89"/>
      <c r="O249" s="90"/>
      <c r="P249" s="89"/>
      <c r="Q249" s="90"/>
      <c r="R249" s="89"/>
      <c r="S249" s="90"/>
      <c r="T249" s="89"/>
      <c r="V249" s="1"/>
      <c r="X249" s="1"/>
      <c r="Z249" s="1"/>
      <c r="AB249" s="1"/>
      <c r="AD249" s="1"/>
      <c r="AF249" s="1"/>
      <c r="AG249" s="1"/>
      <c r="AH249" s="1"/>
      <c r="AI249" s="1"/>
    </row>
    <row r="250" s="5" customFormat="true" ht="17.25" hidden="false" customHeight="false" outlineLevel="0" collapsed="false">
      <c r="A250" s="92"/>
      <c r="B250" s="14"/>
      <c r="C250" s="88"/>
      <c r="D250" s="89"/>
      <c r="E250" s="90"/>
      <c r="F250" s="89"/>
      <c r="G250" s="90"/>
      <c r="H250" s="89"/>
      <c r="I250" s="90"/>
      <c r="J250" s="89"/>
      <c r="K250" s="90"/>
      <c r="L250" s="89"/>
      <c r="M250" s="90"/>
      <c r="N250" s="89"/>
      <c r="O250" s="90"/>
      <c r="P250" s="89"/>
      <c r="Q250" s="90"/>
      <c r="R250" s="89"/>
      <c r="S250" s="90"/>
      <c r="T250" s="89"/>
      <c r="V250" s="1"/>
      <c r="X250" s="1"/>
      <c r="Z250" s="1"/>
      <c r="AB250" s="1"/>
      <c r="AD250" s="1"/>
      <c r="AF250" s="1"/>
      <c r="AG250" s="1"/>
      <c r="AH250" s="1"/>
      <c r="AI250" s="1"/>
    </row>
    <row r="251" s="5" customFormat="true" ht="17.25" hidden="false" customHeight="false" outlineLevel="0" collapsed="false">
      <c r="A251" s="1"/>
      <c r="B251" s="95"/>
      <c r="C251" s="96"/>
      <c r="D251" s="3"/>
      <c r="E251" s="4"/>
      <c r="F251" s="3"/>
      <c r="G251" s="4"/>
      <c r="H251" s="3"/>
      <c r="I251" s="4"/>
      <c r="J251" s="3"/>
      <c r="K251" s="4"/>
      <c r="L251" s="3"/>
      <c r="M251" s="4"/>
      <c r="N251" s="3"/>
      <c r="O251" s="4"/>
      <c r="P251" s="3"/>
      <c r="Q251" s="4"/>
      <c r="R251" s="3"/>
      <c r="S251" s="4"/>
      <c r="T251" s="3"/>
      <c r="V251" s="1"/>
      <c r="X251" s="1"/>
      <c r="Z251" s="1"/>
      <c r="AB251" s="1"/>
      <c r="AD251" s="1"/>
      <c r="AF251" s="1"/>
      <c r="AG251" s="1"/>
      <c r="AH251" s="1"/>
      <c r="AI251" s="1"/>
    </row>
  </sheetData>
  <mergeCells count="7">
    <mergeCell ref="D4:H4"/>
    <mergeCell ref="J4:J5"/>
    <mergeCell ref="L4:R4"/>
    <mergeCell ref="T4:AD4"/>
    <mergeCell ref="T6:AD6"/>
    <mergeCell ref="A237:R237"/>
    <mergeCell ref="A239:V239"/>
  </mergeCells>
  <printOptions headings="false" gridLines="false" gridLinesSet="true" horizontalCentered="true" verticalCentered="false"/>
  <pageMargins left="0.25" right="0.25" top="0.5" bottom="0.75" header="0.5" footer="0.511811023622047"/>
  <pageSetup paperSize="1" scale="35" fitToWidth="1" fitToHeight="1" pageOrder="downThenOver" orientation="portrait" blackAndWhite="false" draft="false" cellComments="none" horizontalDpi="300" verticalDpi="300" copies="1"/>
  <headerFooter differentFirst="false" differentOddEven="false">
    <oddHeader>&amp;C&amp;22CONFIDENTIAL - Please do not circulate</oddHeader>
    <oddFooter/>
  </headerFooter>
  <rowBreaks count="3" manualBreakCount="3">
    <brk id="64" man="true" max="16383" min="0"/>
    <brk id="122" man="true" max="16383" min="0"/>
    <brk id="1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0" ySplit="5" topLeftCell="BM6" activePane="bottomLeft" state="frozen"/>
      <selection pane="topLeft" activeCell="A1" activeCellId="0" sqref="A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3.75"/>
    <col collapsed="false" customWidth="true" hidden="false" outlineLevel="0" max="3" min="3" style="2" width="3.25"/>
    <col collapsed="false" customWidth="true" hidden="false" outlineLevel="0" max="4" min="4" style="3" width="16.61"/>
    <col collapsed="false" customWidth="true" hidden="false" outlineLevel="0" max="5" min="5" style="272" width="2.62"/>
    <col collapsed="false" customWidth="true" hidden="false" outlineLevel="0" max="6" min="6" style="3" width="20.61"/>
    <col collapsed="false" customWidth="true" hidden="false" outlineLevel="0" max="7" min="7" style="272" width="2.62"/>
    <col collapsed="false" customWidth="true" hidden="false" outlineLevel="0" max="8" min="8" style="3" width="14.61"/>
    <col collapsed="false" customWidth="true" hidden="false" outlineLevel="0" max="9" min="9" style="272" width="2.62"/>
    <col collapsed="false" customWidth="true" hidden="false" outlineLevel="0" max="10" min="10" style="3" width="16.61"/>
    <col collapsed="false" customWidth="true" hidden="false" outlineLevel="0" max="11" min="11" style="272" width="2.62"/>
    <col collapsed="false" customWidth="true" hidden="false" outlineLevel="0" max="12" min="12" style="3" width="14.61"/>
    <col collapsed="false" customWidth="true" hidden="false" outlineLevel="0" max="13" min="13" style="272" width="2.62"/>
    <col collapsed="false" customWidth="true" hidden="false" outlineLevel="0" max="14" min="14" style="3" width="14.61"/>
    <col collapsed="false" customWidth="true" hidden="false" outlineLevel="0" max="15" min="15" style="272" width="2.62"/>
    <col collapsed="false" customWidth="true" hidden="false" outlineLevel="0" max="16" min="16" style="3" width="16.61"/>
    <col collapsed="false" customWidth="true" hidden="false" outlineLevel="0" max="17" min="17" style="272" width="2.62"/>
    <col collapsed="false" customWidth="true" hidden="false" outlineLevel="0" max="18" min="18" style="1" width="16.61"/>
    <col collapsed="false" customWidth="true" hidden="false" outlineLevel="0" max="19" min="19" style="273" width="2.62"/>
    <col collapsed="false" customWidth="true" hidden="false" outlineLevel="0" max="20" min="20" style="1" width="14.61"/>
    <col collapsed="false" customWidth="true" hidden="false" outlineLevel="0" max="21" min="21" style="273" width="2.62"/>
    <col collapsed="false" customWidth="false" hidden="false" outlineLevel="0" max="22" min="22" style="1" width="8.99"/>
    <col collapsed="false" customWidth="true" hidden="false" outlineLevel="0" max="23" min="23" style="2" width="3.25"/>
    <col collapsed="false" customWidth="false" hidden="false" outlineLevel="0" max="24" min="24" style="1" width="8.99"/>
    <col collapsed="false" customWidth="true" hidden="false" outlineLevel="0" max="25" min="25" style="2" width="3.25"/>
    <col collapsed="false" customWidth="false" hidden="false" outlineLevel="0" max="26" min="26" style="1" width="8.99"/>
    <col collapsed="false" customWidth="true" hidden="false" outlineLevel="0" max="27" min="27" style="2" width="3.25"/>
    <col collapsed="false" customWidth="false" hidden="false" outlineLevel="0" max="257" min="28" style="1" width="8.99"/>
  </cols>
  <sheetData>
    <row r="1" s="14" customFormat="true" ht="17.25" hidden="false" customHeight="true" outlineLevel="0" collapsed="false">
      <c r="C1" s="88"/>
      <c r="D1" s="100"/>
      <c r="E1" s="274"/>
      <c r="F1" s="12"/>
      <c r="G1" s="274"/>
      <c r="H1" s="12"/>
      <c r="I1" s="274"/>
      <c r="J1" s="12"/>
      <c r="K1" s="274"/>
      <c r="L1" s="12"/>
      <c r="M1" s="274"/>
      <c r="N1" s="12"/>
      <c r="O1" s="274"/>
      <c r="P1" s="12"/>
      <c r="Q1" s="274"/>
      <c r="R1" s="12"/>
      <c r="S1" s="274"/>
      <c r="T1" s="12"/>
      <c r="U1" s="274"/>
      <c r="V1" s="12"/>
      <c r="W1" s="90"/>
      <c r="X1" s="12"/>
      <c r="Y1" s="88"/>
      <c r="Z1" s="12"/>
      <c r="AA1" s="88"/>
    </row>
    <row r="2" customFormat="false" ht="17.25" hidden="false" customHeight="true" outlineLevel="0" collapsed="false">
      <c r="D2" s="1"/>
      <c r="E2" s="273"/>
      <c r="F2" s="1"/>
      <c r="G2" s="273"/>
      <c r="H2" s="1"/>
      <c r="I2" s="273"/>
      <c r="J2" s="1"/>
      <c r="K2" s="273"/>
      <c r="L2" s="1"/>
      <c r="M2" s="273"/>
      <c r="N2" s="1"/>
      <c r="O2" s="273"/>
      <c r="P2" s="1"/>
      <c r="Q2" s="273"/>
    </row>
    <row r="3" customFormat="false" ht="21" hidden="false" customHeight="true" outlineLevel="0" collapsed="false">
      <c r="A3" s="13" t="s">
        <v>355</v>
      </c>
      <c r="B3" s="270"/>
      <c r="C3" s="88"/>
      <c r="D3" s="89"/>
      <c r="E3" s="101"/>
      <c r="F3" s="88"/>
      <c r="G3" s="101"/>
      <c r="R3" s="3"/>
      <c r="S3" s="272"/>
    </row>
    <row r="4" s="15" customFormat="true" ht="174.95" hidden="false" customHeight="true" outlineLevel="0" collapsed="false">
      <c r="A4" s="30"/>
      <c r="C4" s="16"/>
      <c r="D4" s="27" t="s">
        <v>356</v>
      </c>
      <c r="E4" s="275"/>
      <c r="F4" s="211" t="s">
        <v>357</v>
      </c>
      <c r="G4" s="276"/>
      <c r="H4" s="27" t="s">
        <v>358</v>
      </c>
      <c r="I4" s="277"/>
      <c r="J4" s="27" t="s">
        <v>359</v>
      </c>
      <c r="K4" s="278"/>
      <c r="L4" s="27" t="s">
        <v>360</v>
      </c>
      <c r="M4" s="278"/>
      <c r="N4" s="27" t="s">
        <v>361</v>
      </c>
      <c r="O4" s="278"/>
      <c r="P4" s="27" t="s">
        <v>362</v>
      </c>
      <c r="Q4" s="278"/>
      <c r="R4" s="211" t="s">
        <v>363</v>
      </c>
      <c r="S4" s="275"/>
      <c r="T4" s="27" t="s">
        <v>364</v>
      </c>
      <c r="U4" s="275"/>
      <c r="V4" s="27"/>
      <c r="W4" s="27"/>
      <c r="X4" s="27"/>
      <c r="Y4" s="27"/>
      <c r="Z4" s="27"/>
      <c r="AA4" s="177"/>
    </row>
    <row r="5" s="15" customFormat="true" ht="17.25" hidden="false" customHeight="true" outlineLevel="0" collapsed="false">
      <c r="A5" s="106" t="s">
        <v>14</v>
      </c>
      <c r="B5" s="106"/>
      <c r="C5" s="180"/>
      <c r="D5" s="30"/>
      <c r="E5" s="275"/>
      <c r="F5" s="211"/>
      <c r="G5" s="279"/>
      <c r="H5" s="30"/>
      <c r="I5" s="275"/>
      <c r="J5" s="30"/>
      <c r="K5" s="275"/>
      <c r="L5" s="211"/>
      <c r="M5" s="275"/>
      <c r="N5" s="30"/>
      <c r="O5" s="275"/>
      <c r="P5" s="30"/>
      <c r="Q5" s="275"/>
      <c r="R5" s="30"/>
      <c r="S5" s="275"/>
      <c r="T5" s="34"/>
      <c r="U5" s="280"/>
      <c r="V5" s="30"/>
      <c r="W5" s="27"/>
      <c r="X5" s="30"/>
      <c r="Y5" s="27"/>
      <c r="Z5" s="30"/>
      <c r="AA5" s="27"/>
    </row>
    <row r="6" s="6" customFormat="true" ht="17.25" hidden="false" customHeight="true" outlineLevel="0" collapsed="false">
      <c r="A6" s="36" t="s">
        <v>19</v>
      </c>
      <c r="B6" s="213"/>
      <c r="C6" s="213"/>
      <c r="D6" s="214"/>
      <c r="E6" s="281"/>
      <c r="F6" s="245"/>
      <c r="G6" s="281"/>
      <c r="H6" s="245"/>
      <c r="I6" s="281"/>
      <c r="J6" s="214"/>
      <c r="K6" s="281"/>
      <c r="L6" s="214"/>
      <c r="M6" s="281"/>
      <c r="N6" s="214"/>
      <c r="O6" s="281"/>
      <c r="P6" s="214"/>
      <c r="Q6" s="281"/>
      <c r="R6" s="217"/>
      <c r="S6" s="282"/>
      <c r="T6" s="217"/>
      <c r="U6" s="282"/>
      <c r="W6" s="7"/>
      <c r="Y6" s="7"/>
      <c r="AA6" s="7"/>
    </row>
    <row r="7" s="14" customFormat="true" ht="17.25" hidden="false" customHeight="true" outlineLevel="0" collapsed="false">
      <c r="A7" s="43" t="n">
        <v>1</v>
      </c>
      <c r="B7" s="44" t="s">
        <v>20</v>
      </c>
      <c r="C7" s="45"/>
      <c r="D7" s="283" t="s">
        <v>21</v>
      </c>
      <c r="E7" s="284"/>
      <c r="F7" s="283" t="n">
        <v>2003</v>
      </c>
      <c r="G7" s="284"/>
      <c r="H7" s="283" t="n">
        <v>1953</v>
      </c>
      <c r="I7" s="284"/>
      <c r="J7" s="283" t="n">
        <v>1970</v>
      </c>
      <c r="K7" s="284"/>
      <c r="L7" s="283" t="n">
        <v>1972</v>
      </c>
      <c r="M7" s="284"/>
      <c r="N7" s="283" t="n">
        <v>1972</v>
      </c>
      <c r="O7" s="284"/>
      <c r="P7" s="283" t="n">
        <v>1981</v>
      </c>
      <c r="Q7" s="284"/>
      <c r="R7" s="285" t="n">
        <v>1986</v>
      </c>
      <c r="S7" s="286"/>
      <c r="T7" s="287" t="n">
        <v>1991</v>
      </c>
      <c r="U7" s="288"/>
      <c r="V7" s="49"/>
      <c r="W7" s="77"/>
      <c r="X7" s="49"/>
      <c r="Y7" s="77"/>
      <c r="Z7" s="49"/>
      <c r="AA7" s="77"/>
    </row>
    <row r="8" s="14" customFormat="true" ht="17.25" hidden="false" customHeight="true" outlineLevel="0" collapsed="false">
      <c r="A8" s="43" t="n">
        <v>2</v>
      </c>
      <c r="B8" s="44" t="s">
        <v>22</v>
      </c>
      <c r="C8" s="45"/>
      <c r="D8" s="283" t="s">
        <v>21</v>
      </c>
      <c r="E8" s="284"/>
      <c r="F8" s="283" t="n">
        <v>2005</v>
      </c>
      <c r="G8" s="284"/>
      <c r="H8" s="283" t="s">
        <v>365</v>
      </c>
      <c r="I8" s="284"/>
      <c r="J8" s="283" t="n">
        <v>1975</v>
      </c>
      <c r="K8" s="284"/>
      <c r="L8" s="283" t="n">
        <v>1980</v>
      </c>
      <c r="M8" s="284"/>
      <c r="N8" s="283" t="n">
        <v>1975</v>
      </c>
      <c r="O8" s="284"/>
      <c r="P8" s="283" t="n">
        <v>1983</v>
      </c>
      <c r="Q8" s="284"/>
      <c r="R8" s="285" t="n">
        <v>1989</v>
      </c>
      <c r="S8" s="286"/>
      <c r="T8" s="285" t="n">
        <v>1990</v>
      </c>
      <c r="U8" s="286"/>
      <c r="V8" s="49"/>
      <c r="W8" s="77"/>
      <c r="X8" s="49"/>
      <c r="Y8" s="77"/>
      <c r="Z8" s="49"/>
      <c r="AA8" s="77"/>
    </row>
    <row r="9" s="14" customFormat="true" ht="17.25" hidden="false" customHeight="true" outlineLevel="0" collapsed="false">
      <c r="A9" s="43" t="n">
        <v>3</v>
      </c>
      <c r="B9" s="44" t="s">
        <v>23</v>
      </c>
      <c r="C9" s="45"/>
      <c r="D9" s="283" t="s">
        <v>21</v>
      </c>
      <c r="E9" s="284"/>
      <c r="F9" s="289" t="n">
        <v>2000</v>
      </c>
      <c r="G9" s="290" t="s">
        <v>366</v>
      </c>
      <c r="H9" s="283" t="s">
        <v>367</v>
      </c>
      <c r="I9" s="284"/>
      <c r="J9" s="283" t="n">
        <v>1967</v>
      </c>
      <c r="K9" s="284"/>
      <c r="L9" s="283" t="n">
        <v>1979</v>
      </c>
      <c r="M9" s="284"/>
      <c r="N9" s="283" t="n">
        <v>1979</v>
      </c>
      <c r="O9" s="284"/>
      <c r="P9" s="283" t="n">
        <v>1985</v>
      </c>
      <c r="Q9" s="284"/>
      <c r="R9" s="285" t="n">
        <v>1996</v>
      </c>
      <c r="S9" s="286"/>
      <c r="T9" s="285" t="n">
        <v>1992</v>
      </c>
      <c r="U9" s="286"/>
      <c r="V9" s="49"/>
      <c r="W9" s="77"/>
      <c r="X9" s="49"/>
      <c r="Y9" s="77"/>
      <c r="Z9" s="49"/>
      <c r="AA9" s="77"/>
    </row>
    <row r="10" s="14" customFormat="true" ht="17.25" hidden="false" customHeight="true" outlineLevel="0" collapsed="false">
      <c r="A10" s="43" t="n">
        <v>4</v>
      </c>
      <c r="B10" s="44" t="s">
        <v>24</v>
      </c>
      <c r="C10" s="45"/>
      <c r="D10" s="283" t="s">
        <v>21</v>
      </c>
      <c r="E10" s="284"/>
      <c r="F10" s="283" t="n">
        <v>2002</v>
      </c>
      <c r="G10" s="284"/>
      <c r="H10" s="283" t="s">
        <v>368</v>
      </c>
      <c r="I10" s="284"/>
      <c r="J10" s="283" t="n">
        <v>1970</v>
      </c>
      <c r="K10" s="284"/>
      <c r="L10" s="283" t="n">
        <v>1976</v>
      </c>
      <c r="M10" s="284"/>
      <c r="N10" s="283" t="n">
        <v>1976</v>
      </c>
      <c r="O10" s="284"/>
      <c r="P10" s="283" t="n">
        <v>1981</v>
      </c>
      <c r="Q10" s="284"/>
      <c r="R10" s="285" t="n">
        <v>1987</v>
      </c>
      <c r="S10" s="286"/>
      <c r="T10" s="285" t="n">
        <v>1991</v>
      </c>
      <c r="U10" s="286"/>
      <c r="V10" s="49"/>
      <c r="W10" s="77"/>
      <c r="X10" s="49"/>
      <c r="Y10" s="77"/>
      <c r="Z10" s="49"/>
      <c r="AA10" s="77"/>
    </row>
    <row r="11" s="14" customFormat="true" ht="17.25" hidden="false" customHeight="true" outlineLevel="0" collapsed="false">
      <c r="A11" s="43" t="n">
        <v>5</v>
      </c>
      <c r="B11" s="44" t="s">
        <v>25</v>
      </c>
      <c r="C11" s="45"/>
      <c r="D11" s="283" t="s">
        <v>21</v>
      </c>
      <c r="E11" s="284"/>
      <c r="F11" s="289" t="n">
        <v>2000</v>
      </c>
      <c r="G11" s="290" t="s">
        <v>366</v>
      </c>
      <c r="H11" s="283" t="s">
        <v>369</v>
      </c>
      <c r="I11" s="284"/>
      <c r="J11" s="283" t="n">
        <v>2000</v>
      </c>
      <c r="K11" s="284"/>
      <c r="L11" s="283" t="n">
        <v>1989</v>
      </c>
      <c r="M11" s="284"/>
      <c r="N11" s="283" t="n">
        <v>1989</v>
      </c>
      <c r="O11" s="284"/>
      <c r="P11" s="283" t="n">
        <v>1985</v>
      </c>
      <c r="Q11" s="284"/>
      <c r="R11" s="285" t="n">
        <v>2002</v>
      </c>
      <c r="S11" s="286"/>
      <c r="T11" s="285" t="n">
        <v>1992</v>
      </c>
      <c r="U11" s="286"/>
      <c r="V11" s="49"/>
      <c r="W11" s="77"/>
      <c r="X11" s="49"/>
      <c r="Y11" s="77"/>
      <c r="Z11" s="49"/>
      <c r="AA11" s="77"/>
    </row>
    <row r="12" s="14" customFormat="true" ht="17.25" hidden="false" customHeight="true" outlineLevel="0" collapsed="false">
      <c r="A12" s="43" t="n">
        <v>6</v>
      </c>
      <c r="B12" s="44" t="s">
        <v>26</v>
      </c>
      <c r="C12" s="45"/>
      <c r="D12" s="283" t="s">
        <v>21</v>
      </c>
      <c r="E12" s="284"/>
      <c r="F12" s="283" t="n">
        <v>2005</v>
      </c>
      <c r="G12" s="284"/>
      <c r="H12" s="283" t="s">
        <v>369</v>
      </c>
      <c r="I12" s="284"/>
      <c r="J12" s="283" t="n">
        <v>1971</v>
      </c>
      <c r="K12" s="284"/>
      <c r="L12" s="283" t="n">
        <v>1978</v>
      </c>
      <c r="M12" s="284"/>
      <c r="N12" s="283" t="n">
        <v>1978</v>
      </c>
      <c r="O12" s="284"/>
      <c r="P12" s="283" t="n">
        <v>1991</v>
      </c>
      <c r="Q12" s="284"/>
      <c r="R12" s="285" t="n">
        <v>1988</v>
      </c>
      <c r="S12" s="286"/>
      <c r="T12" s="285" t="n">
        <v>1995</v>
      </c>
      <c r="U12" s="286"/>
      <c r="V12" s="49"/>
      <c r="W12" s="77"/>
      <c r="X12" s="49"/>
      <c r="Y12" s="77"/>
      <c r="Z12" s="49"/>
      <c r="AA12" s="77"/>
    </row>
    <row r="13" s="14" customFormat="true" ht="17.25" hidden="false" customHeight="true" outlineLevel="0" collapsed="false">
      <c r="A13" s="43" t="n">
        <v>7</v>
      </c>
      <c r="B13" s="44" t="s">
        <v>27</v>
      </c>
      <c r="C13" s="45"/>
      <c r="D13" s="283" t="s">
        <v>21</v>
      </c>
      <c r="E13" s="284"/>
      <c r="F13" s="283" t="n">
        <v>2004</v>
      </c>
      <c r="G13" s="284"/>
      <c r="H13" s="283" t="n">
        <v>1954</v>
      </c>
      <c r="I13" s="284"/>
      <c r="J13" s="283" t="n">
        <v>1971</v>
      </c>
      <c r="K13" s="284"/>
      <c r="L13" s="283" t="n">
        <v>1971</v>
      </c>
      <c r="M13" s="284"/>
      <c r="N13" s="283" t="n">
        <v>1971</v>
      </c>
      <c r="O13" s="284"/>
      <c r="P13" s="283" t="n">
        <v>1980</v>
      </c>
      <c r="Q13" s="284"/>
      <c r="R13" s="285" t="n">
        <v>1986</v>
      </c>
      <c r="S13" s="286"/>
      <c r="T13" s="285" t="n">
        <v>1990</v>
      </c>
      <c r="U13" s="286"/>
      <c r="V13" s="49"/>
      <c r="W13" s="77"/>
      <c r="X13" s="49"/>
      <c r="Y13" s="77"/>
      <c r="Z13" s="49"/>
      <c r="AA13" s="77"/>
    </row>
    <row r="14" s="14" customFormat="true" ht="17.25" hidden="false" customHeight="true" outlineLevel="0" collapsed="false">
      <c r="A14" s="43" t="n">
        <v>8</v>
      </c>
      <c r="B14" s="44" t="s">
        <v>28</v>
      </c>
      <c r="C14" s="45"/>
      <c r="D14" s="283" t="s">
        <v>21</v>
      </c>
      <c r="E14" s="284"/>
      <c r="F14" s="283" t="n">
        <v>2002</v>
      </c>
      <c r="G14" s="284"/>
      <c r="H14" s="283" t="n">
        <v>1954</v>
      </c>
      <c r="I14" s="284"/>
      <c r="J14" s="283" t="n">
        <v>1971</v>
      </c>
      <c r="K14" s="284"/>
      <c r="L14" s="283" t="n">
        <v>1980</v>
      </c>
      <c r="M14" s="284"/>
      <c r="N14" s="283" t="n">
        <v>1980</v>
      </c>
      <c r="O14" s="284"/>
      <c r="P14" s="283" t="n">
        <v>1983</v>
      </c>
      <c r="Q14" s="284"/>
      <c r="R14" s="285" t="n">
        <v>1986</v>
      </c>
      <c r="S14" s="286"/>
      <c r="T14" s="285" t="n">
        <v>1990</v>
      </c>
      <c r="U14" s="286"/>
      <c r="V14" s="49"/>
      <c r="W14" s="77"/>
      <c r="X14" s="49"/>
      <c r="Y14" s="77"/>
      <c r="Z14" s="49"/>
      <c r="AA14" s="77"/>
    </row>
    <row r="15" s="14" customFormat="true" ht="17.25" hidden="false" customHeight="true" outlineLevel="0" collapsed="false">
      <c r="A15" s="43" t="n">
        <v>9</v>
      </c>
      <c r="B15" s="44" t="s">
        <v>29</v>
      </c>
      <c r="C15" s="45"/>
      <c r="D15" s="283" t="s">
        <v>21</v>
      </c>
      <c r="E15" s="284"/>
      <c r="F15" s="283" t="n">
        <v>2006</v>
      </c>
      <c r="G15" s="284"/>
      <c r="H15" s="283" t="n">
        <v>1955</v>
      </c>
      <c r="I15" s="284"/>
      <c r="J15" s="283" t="n">
        <v>1994</v>
      </c>
      <c r="K15" s="284"/>
      <c r="L15" s="283" t="n">
        <v>1992</v>
      </c>
      <c r="M15" s="284"/>
      <c r="N15" s="283" t="n">
        <v>1992</v>
      </c>
      <c r="O15" s="284"/>
      <c r="P15" s="283" t="n">
        <v>1997</v>
      </c>
      <c r="Q15" s="284"/>
      <c r="R15" s="285" t="n">
        <v>1986</v>
      </c>
      <c r="S15" s="286"/>
      <c r="T15" s="285" t="n">
        <v>1997</v>
      </c>
      <c r="U15" s="286"/>
      <c r="V15" s="49"/>
      <c r="W15" s="77"/>
      <c r="X15" s="49"/>
      <c r="Y15" s="77"/>
      <c r="Z15" s="49"/>
      <c r="AA15" s="77"/>
    </row>
    <row r="16" s="14" customFormat="true" ht="17.25" hidden="false" customHeight="true" outlineLevel="0" collapsed="false">
      <c r="A16" s="43" t="n">
        <v>10</v>
      </c>
      <c r="B16" s="44" t="s">
        <v>30</v>
      </c>
      <c r="C16" s="45"/>
      <c r="D16" s="283" t="s">
        <v>21</v>
      </c>
      <c r="E16" s="284"/>
      <c r="F16" s="289" t="n">
        <v>2002</v>
      </c>
      <c r="G16" s="290" t="s">
        <v>366</v>
      </c>
      <c r="H16" s="283" t="s">
        <v>370</v>
      </c>
      <c r="I16" s="284"/>
      <c r="J16" s="283" t="n">
        <v>1995</v>
      </c>
      <c r="K16" s="284"/>
      <c r="L16" s="283" t="n">
        <v>1979</v>
      </c>
      <c r="M16" s="284"/>
      <c r="N16" s="283" t="n">
        <v>1979</v>
      </c>
      <c r="O16" s="284"/>
      <c r="P16" s="283" t="n">
        <v>1985</v>
      </c>
      <c r="Q16" s="284"/>
      <c r="R16" s="285" t="n">
        <v>1999</v>
      </c>
      <c r="S16" s="286"/>
      <c r="T16" s="285" t="n">
        <v>1994</v>
      </c>
      <c r="U16" s="286"/>
      <c r="V16" s="49"/>
      <c r="W16" s="77"/>
      <c r="X16" s="49"/>
      <c r="Y16" s="77"/>
      <c r="Z16" s="49"/>
      <c r="AA16" s="77"/>
    </row>
    <row r="17" s="14" customFormat="true" ht="17.25" hidden="false" customHeight="true" outlineLevel="0" collapsed="false">
      <c r="A17" s="43" t="n">
        <v>11</v>
      </c>
      <c r="B17" s="44" t="s">
        <v>31</v>
      </c>
      <c r="C17" s="45"/>
      <c r="D17" s="283" t="s">
        <v>21</v>
      </c>
      <c r="E17" s="284"/>
      <c r="F17" s="283" t="n">
        <v>2009</v>
      </c>
      <c r="G17" s="284"/>
      <c r="H17" s="283" t="n">
        <v>1953</v>
      </c>
      <c r="I17" s="284"/>
      <c r="J17" s="283" t="n">
        <v>1978</v>
      </c>
      <c r="K17" s="284"/>
      <c r="L17" s="283" t="n">
        <v>1983</v>
      </c>
      <c r="M17" s="284"/>
      <c r="N17" s="283" t="n">
        <v>1983</v>
      </c>
      <c r="O17" s="284"/>
      <c r="P17" s="283" t="n">
        <v>1989</v>
      </c>
      <c r="Q17" s="284"/>
      <c r="R17" s="285" t="n">
        <v>1987</v>
      </c>
      <c r="S17" s="286"/>
      <c r="T17" s="285" t="n">
        <v>1994</v>
      </c>
      <c r="U17" s="286"/>
      <c r="V17" s="49"/>
      <c r="W17" s="77"/>
      <c r="X17" s="49"/>
      <c r="Y17" s="77"/>
      <c r="Z17" s="49"/>
      <c r="AA17" s="77"/>
    </row>
    <row r="18" s="14" customFormat="true" ht="17.25" hidden="false" customHeight="true" outlineLevel="0" collapsed="false">
      <c r="A18" s="43" t="n">
        <v>12</v>
      </c>
      <c r="B18" s="44" t="s">
        <v>32</v>
      </c>
      <c r="C18" s="45"/>
      <c r="D18" s="283" t="s">
        <v>21</v>
      </c>
      <c r="E18" s="284"/>
      <c r="F18" s="283" t="n">
        <v>2006</v>
      </c>
      <c r="G18" s="284"/>
      <c r="H18" s="283" t="s">
        <v>371</v>
      </c>
      <c r="I18" s="284"/>
      <c r="J18" s="283" t="n">
        <v>1970</v>
      </c>
      <c r="K18" s="284"/>
      <c r="L18" s="283" t="n">
        <v>1975</v>
      </c>
      <c r="M18" s="284"/>
      <c r="N18" s="283" t="n">
        <v>1975</v>
      </c>
      <c r="O18" s="284"/>
      <c r="P18" s="283" t="n">
        <v>1986</v>
      </c>
      <c r="Q18" s="284"/>
      <c r="R18" s="285" t="n">
        <v>1989</v>
      </c>
      <c r="S18" s="286"/>
      <c r="T18" s="285" t="n">
        <v>1991</v>
      </c>
      <c r="U18" s="286"/>
      <c r="V18" s="49"/>
      <c r="W18" s="77"/>
      <c r="X18" s="49"/>
      <c r="Y18" s="77"/>
      <c r="Z18" s="49"/>
      <c r="AA18" s="77"/>
    </row>
    <row r="19" s="14" customFormat="true" ht="17.25" hidden="false" customHeight="true" outlineLevel="0" collapsed="false">
      <c r="A19" s="43" t="n">
        <v>13</v>
      </c>
      <c r="B19" s="44" t="s">
        <v>33</v>
      </c>
      <c r="C19" s="45"/>
      <c r="D19" s="283" t="s">
        <v>21</v>
      </c>
      <c r="E19" s="284"/>
      <c r="F19" s="283" t="n">
        <v>2005</v>
      </c>
      <c r="G19" s="284"/>
      <c r="H19" s="283" t="s">
        <v>21</v>
      </c>
      <c r="I19" s="284"/>
      <c r="J19" s="283" t="n">
        <v>1994</v>
      </c>
      <c r="K19" s="284"/>
      <c r="L19" s="283" t="n">
        <v>1992</v>
      </c>
      <c r="M19" s="284"/>
      <c r="N19" s="289" t="n">
        <v>1977</v>
      </c>
      <c r="O19" s="290" t="s">
        <v>366</v>
      </c>
      <c r="P19" s="289" t="n">
        <v>1980</v>
      </c>
      <c r="Q19" s="290" t="s">
        <v>366</v>
      </c>
      <c r="R19" s="285" t="n">
        <v>1994</v>
      </c>
      <c r="S19" s="286"/>
      <c r="T19" s="291" t="n">
        <v>1995</v>
      </c>
      <c r="U19" s="292" t="s">
        <v>366</v>
      </c>
      <c r="V19" s="49"/>
      <c r="W19" s="77"/>
      <c r="X19" s="49"/>
      <c r="Y19" s="77"/>
      <c r="Z19" s="49"/>
      <c r="AA19" s="77"/>
    </row>
    <row r="20" s="14" customFormat="true" ht="17.25" hidden="false" customHeight="true" outlineLevel="0" collapsed="false">
      <c r="A20" s="43" t="n">
        <v>14</v>
      </c>
      <c r="B20" s="44" t="s">
        <v>35</v>
      </c>
      <c r="C20" s="45"/>
      <c r="D20" s="283" t="s">
        <v>21</v>
      </c>
      <c r="E20" s="284"/>
      <c r="F20" s="283" t="n">
        <v>2005</v>
      </c>
      <c r="G20" s="284"/>
      <c r="H20" s="283" t="s">
        <v>365</v>
      </c>
      <c r="I20" s="284"/>
      <c r="J20" s="283" t="n">
        <v>1972</v>
      </c>
      <c r="K20" s="284"/>
      <c r="L20" s="283" t="n">
        <v>1978</v>
      </c>
      <c r="M20" s="284"/>
      <c r="N20" s="283" t="n">
        <v>1978</v>
      </c>
      <c r="O20" s="284"/>
      <c r="P20" s="283" t="n">
        <v>1982</v>
      </c>
      <c r="Q20" s="284"/>
      <c r="R20" s="285" t="n">
        <v>1987</v>
      </c>
      <c r="S20" s="286"/>
      <c r="T20" s="285" t="n">
        <v>1992</v>
      </c>
      <c r="U20" s="286"/>
      <c r="V20" s="49"/>
      <c r="W20" s="77"/>
      <c r="X20" s="49"/>
      <c r="Y20" s="77"/>
      <c r="Z20" s="49"/>
      <c r="AA20" s="77"/>
    </row>
    <row r="21" s="14" customFormat="true" ht="17.25" hidden="false" customHeight="true" outlineLevel="0" collapsed="false">
      <c r="A21" s="43" t="n">
        <v>15</v>
      </c>
      <c r="B21" s="44" t="s">
        <v>36</v>
      </c>
      <c r="C21" s="45"/>
      <c r="D21" s="283" t="s">
        <v>21</v>
      </c>
      <c r="E21" s="284"/>
      <c r="F21" s="283" t="n">
        <v>2002</v>
      </c>
      <c r="G21" s="284"/>
      <c r="H21" s="283" t="s">
        <v>372</v>
      </c>
      <c r="I21" s="284"/>
      <c r="J21" s="283" t="n">
        <v>1968</v>
      </c>
      <c r="K21" s="284"/>
      <c r="L21" s="283" t="n">
        <v>1977</v>
      </c>
      <c r="M21" s="284"/>
      <c r="N21" s="283" t="n">
        <v>1977</v>
      </c>
      <c r="O21" s="284"/>
      <c r="P21" s="283" t="n">
        <v>1984</v>
      </c>
      <c r="Q21" s="284"/>
      <c r="R21" s="285" t="n">
        <v>1987</v>
      </c>
      <c r="S21" s="286"/>
      <c r="T21" s="285" t="n">
        <v>1990</v>
      </c>
      <c r="U21" s="286"/>
      <c r="V21" s="49"/>
      <c r="W21" s="77"/>
      <c r="X21" s="49"/>
      <c r="Y21" s="77"/>
      <c r="Z21" s="49"/>
      <c r="AA21" s="77"/>
    </row>
    <row r="22" s="14" customFormat="true" ht="17.25" hidden="false" customHeight="true" outlineLevel="0" collapsed="false">
      <c r="A22" s="43" t="n">
        <v>16</v>
      </c>
      <c r="B22" s="44" t="s">
        <v>37</v>
      </c>
      <c r="C22" s="45"/>
      <c r="D22" s="283" t="s">
        <v>21</v>
      </c>
      <c r="E22" s="284"/>
      <c r="F22" s="283" t="n">
        <v>2003</v>
      </c>
      <c r="G22" s="284"/>
      <c r="H22" s="283" t="s">
        <v>373</v>
      </c>
      <c r="I22" s="284"/>
      <c r="J22" s="283" t="n">
        <v>1971</v>
      </c>
      <c r="K22" s="284"/>
      <c r="L22" s="283" t="n">
        <v>1972</v>
      </c>
      <c r="M22" s="284"/>
      <c r="N22" s="283" t="n">
        <v>1972</v>
      </c>
      <c r="O22" s="284"/>
      <c r="P22" s="283" t="n">
        <v>1983</v>
      </c>
      <c r="Q22" s="284"/>
      <c r="R22" s="285" t="n">
        <v>1987</v>
      </c>
      <c r="S22" s="286"/>
      <c r="T22" s="285" t="n">
        <v>1991</v>
      </c>
      <c r="U22" s="286"/>
      <c r="V22" s="49"/>
      <c r="W22" s="77"/>
      <c r="X22" s="49"/>
      <c r="Y22" s="77"/>
      <c r="Z22" s="49"/>
      <c r="AA22" s="77"/>
    </row>
    <row r="23" s="14" customFormat="true" ht="17.25" hidden="false" customHeight="true" outlineLevel="0" collapsed="false">
      <c r="A23" s="43" t="n">
        <v>17</v>
      </c>
      <c r="B23" s="44" t="s">
        <v>38</v>
      </c>
      <c r="C23" s="45"/>
      <c r="D23" s="283" t="s">
        <v>21</v>
      </c>
      <c r="E23" s="284"/>
      <c r="F23" s="283" t="n">
        <v>2004</v>
      </c>
      <c r="G23" s="284"/>
      <c r="H23" s="283" t="n">
        <v>1953</v>
      </c>
      <c r="I23" s="284"/>
      <c r="J23" s="283" t="n">
        <v>1975</v>
      </c>
      <c r="K23" s="284"/>
      <c r="L23" s="283" t="n">
        <v>1983</v>
      </c>
      <c r="M23" s="284"/>
      <c r="N23" s="283" t="n">
        <v>1983</v>
      </c>
      <c r="O23" s="284"/>
      <c r="P23" s="283" t="n">
        <v>1985</v>
      </c>
      <c r="Q23" s="284"/>
      <c r="R23" s="285" t="n">
        <v>1999</v>
      </c>
      <c r="S23" s="286"/>
      <c r="T23" s="285" t="n">
        <v>1991</v>
      </c>
      <c r="U23" s="286"/>
      <c r="V23" s="49"/>
      <c r="W23" s="77"/>
      <c r="X23" s="49"/>
      <c r="Y23" s="77"/>
      <c r="Z23" s="49"/>
      <c r="AA23" s="77"/>
    </row>
    <row r="24" s="14" customFormat="true" ht="17.25" hidden="false" customHeight="true" outlineLevel="0" collapsed="false">
      <c r="A24" s="43" t="n">
        <v>18</v>
      </c>
      <c r="B24" s="44" t="s">
        <v>39</v>
      </c>
      <c r="C24" s="45"/>
      <c r="D24" s="283" t="s">
        <v>21</v>
      </c>
      <c r="E24" s="284"/>
      <c r="F24" s="283" t="n">
        <v>2006</v>
      </c>
      <c r="G24" s="284"/>
      <c r="H24" s="283" t="n">
        <v>1954</v>
      </c>
      <c r="I24" s="284"/>
      <c r="J24" s="283" t="n">
        <v>1976</v>
      </c>
      <c r="K24" s="284"/>
      <c r="L24" s="283" t="n">
        <v>1978</v>
      </c>
      <c r="M24" s="284"/>
      <c r="N24" s="283" t="n">
        <v>1978</v>
      </c>
      <c r="O24" s="284"/>
      <c r="P24" s="283" t="n">
        <v>1985</v>
      </c>
      <c r="Q24" s="284"/>
      <c r="R24" s="285" t="n">
        <v>1989</v>
      </c>
      <c r="S24" s="286"/>
      <c r="T24" s="285" t="n">
        <v>1991</v>
      </c>
      <c r="U24" s="286"/>
      <c r="V24" s="49"/>
      <c r="W24" s="77"/>
      <c r="X24" s="49"/>
      <c r="Y24" s="77"/>
      <c r="Z24" s="49"/>
      <c r="AA24" s="77"/>
    </row>
    <row r="25" s="14" customFormat="true" ht="17.25" hidden="false" customHeight="true" outlineLevel="0" collapsed="false">
      <c r="A25" s="43" t="n">
        <v>19</v>
      </c>
      <c r="B25" s="44" t="s">
        <v>40</v>
      </c>
      <c r="C25" s="45"/>
      <c r="D25" s="283" t="s">
        <v>21</v>
      </c>
      <c r="E25" s="284"/>
      <c r="F25" s="283" t="n">
        <v>2008</v>
      </c>
      <c r="G25" s="284"/>
      <c r="H25" s="283" t="s">
        <v>374</v>
      </c>
      <c r="I25" s="284"/>
      <c r="J25" s="283" t="n">
        <v>2000</v>
      </c>
      <c r="K25" s="284"/>
      <c r="L25" s="283" t="n">
        <v>1998</v>
      </c>
      <c r="M25" s="284"/>
      <c r="N25" s="283" t="n">
        <v>1998</v>
      </c>
      <c r="O25" s="284"/>
      <c r="P25" s="283" t="n">
        <v>1995</v>
      </c>
      <c r="Q25" s="284"/>
      <c r="R25" s="285" t="n">
        <v>1990</v>
      </c>
      <c r="S25" s="286"/>
      <c r="T25" s="285" t="n">
        <v>1995</v>
      </c>
      <c r="U25" s="286"/>
      <c r="V25" s="49"/>
      <c r="W25" s="77"/>
      <c r="X25" s="49"/>
      <c r="Y25" s="77"/>
      <c r="Z25" s="49"/>
      <c r="AA25" s="77"/>
    </row>
    <row r="26" s="14" customFormat="true" ht="17.25" hidden="false" customHeight="true" outlineLevel="0" collapsed="false">
      <c r="A26" s="43" t="n">
        <v>20</v>
      </c>
      <c r="B26" s="44" t="s">
        <v>41</v>
      </c>
      <c r="C26" s="45"/>
      <c r="D26" s="283" t="s">
        <v>21</v>
      </c>
      <c r="E26" s="284"/>
      <c r="F26" s="283" t="n">
        <v>2002</v>
      </c>
      <c r="G26" s="284"/>
      <c r="H26" s="283" t="s">
        <v>375</v>
      </c>
      <c r="I26" s="284"/>
      <c r="J26" s="283" t="n">
        <v>1972</v>
      </c>
      <c r="K26" s="284"/>
      <c r="L26" s="283" t="n">
        <v>1978</v>
      </c>
      <c r="M26" s="284"/>
      <c r="N26" s="283" t="n">
        <v>1978</v>
      </c>
      <c r="O26" s="284"/>
      <c r="P26" s="283" t="n">
        <v>1985</v>
      </c>
      <c r="Q26" s="284"/>
      <c r="R26" s="285" t="n">
        <v>1989</v>
      </c>
      <c r="S26" s="286"/>
      <c r="T26" s="285" t="n">
        <v>1993</v>
      </c>
      <c r="U26" s="286"/>
      <c r="V26" s="49"/>
      <c r="W26" s="77"/>
      <c r="X26" s="49"/>
      <c r="Y26" s="77"/>
      <c r="Z26" s="49"/>
      <c r="AA26" s="77"/>
    </row>
    <row r="27" s="14" customFormat="true" ht="17.25" hidden="false" customHeight="true" outlineLevel="0" collapsed="false">
      <c r="A27" s="43" t="n">
        <v>21</v>
      </c>
      <c r="B27" s="44" t="s">
        <v>42</v>
      </c>
      <c r="C27" s="45"/>
      <c r="D27" s="283" t="s">
        <v>21</v>
      </c>
      <c r="E27" s="284"/>
      <c r="F27" s="283" t="n">
        <v>2006</v>
      </c>
      <c r="G27" s="284"/>
      <c r="H27" s="283" t="n">
        <v>1954</v>
      </c>
      <c r="I27" s="284"/>
      <c r="J27" s="283" t="n">
        <v>1969</v>
      </c>
      <c r="K27" s="284"/>
      <c r="L27" s="283" t="n">
        <v>1976</v>
      </c>
      <c r="M27" s="284"/>
      <c r="N27" s="283" t="n">
        <v>1976</v>
      </c>
      <c r="O27" s="284"/>
      <c r="P27" s="283" t="n">
        <v>1986</v>
      </c>
      <c r="Q27" s="284"/>
      <c r="R27" s="285" t="n">
        <v>1988</v>
      </c>
      <c r="S27" s="286"/>
      <c r="T27" s="285" t="n">
        <v>1991</v>
      </c>
      <c r="U27" s="286"/>
      <c r="V27" s="49"/>
      <c r="W27" s="77"/>
      <c r="X27" s="49"/>
      <c r="Y27" s="77"/>
      <c r="Z27" s="49"/>
      <c r="AA27" s="77"/>
    </row>
    <row r="28" s="14" customFormat="true" ht="17.25" hidden="false" customHeight="true" outlineLevel="0" collapsed="false">
      <c r="A28" s="43" t="n">
        <v>22</v>
      </c>
      <c r="B28" s="44" t="s">
        <v>43</v>
      </c>
      <c r="C28" s="45"/>
      <c r="D28" s="283" t="s">
        <v>21</v>
      </c>
      <c r="E28" s="284"/>
      <c r="F28" s="283" t="n">
        <v>2006</v>
      </c>
      <c r="G28" s="284"/>
      <c r="H28" s="283" t="s">
        <v>376</v>
      </c>
      <c r="I28" s="284"/>
      <c r="J28" s="283" t="n">
        <v>1969</v>
      </c>
      <c r="K28" s="284"/>
      <c r="L28" s="283" t="n">
        <v>1973</v>
      </c>
      <c r="M28" s="284"/>
      <c r="N28" s="283" t="n">
        <v>1973</v>
      </c>
      <c r="O28" s="284"/>
      <c r="P28" s="283" t="n">
        <v>1985</v>
      </c>
      <c r="Q28" s="284"/>
      <c r="R28" s="285" t="n">
        <v>1990</v>
      </c>
      <c r="S28" s="286"/>
      <c r="T28" s="285" t="n">
        <v>1992</v>
      </c>
      <c r="U28" s="286"/>
      <c r="V28" s="49"/>
      <c r="W28" s="77"/>
      <c r="X28" s="49"/>
      <c r="Y28" s="77"/>
      <c r="Z28" s="49"/>
      <c r="AA28" s="77"/>
    </row>
    <row r="29" s="14" customFormat="true" ht="17.25" hidden="false" customHeight="true" outlineLevel="0" collapsed="false">
      <c r="A29" s="43" t="n">
        <v>23</v>
      </c>
      <c r="B29" s="44" t="s">
        <v>45</v>
      </c>
      <c r="C29" s="45"/>
      <c r="D29" s="283" t="s">
        <v>21</v>
      </c>
      <c r="E29" s="284"/>
      <c r="F29" s="283" t="s">
        <v>21</v>
      </c>
      <c r="G29" s="284"/>
      <c r="H29" s="283" t="s">
        <v>21</v>
      </c>
      <c r="I29" s="284"/>
      <c r="J29" s="283" t="s">
        <v>21</v>
      </c>
      <c r="K29" s="284"/>
      <c r="L29" s="283" t="s">
        <v>21</v>
      </c>
      <c r="M29" s="284"/>
      <c r="N29" s="283" t="s">
        <v>21</v>
      </c>
      <c r="O29" s="284"/>
      <c r="P29" s="283" t="n">
        <v>1995</v>
      </c>
      <c r="Q29" s="284"/>
      <c r="R29" s="285" t="s">
        <v>21</v>
      </c>
      <c r="S29" s="286"/>
      <c r="T29" s="285" t="n">
        <v>1995</v>
      </c>
      <c r="U29" s="286"/>
      <c r="V29" s="49"/>
      <c r="W29" s="77"/>
      <c r="X29" s="49"/>
      <c r="Y29" s="77"/>
      <c r="Z29" s="49"/>
      <c r="AA29" s="77"/>
    </row>
    <row r="30" s="14" customFormat="true" ht="17.25" hidden="false" customHeight="true" outlineLevel="0" collapsed="false">
      <c r="A30" s="43" t="n">
        <v>24</v>
      </c>
      <c r="B30" s="44" t="s">
        <v>46</v>
      </c>
      <c r="C30" s="45"/>
      <c r="D30" s="283" t="s">
        <v>21</v>
      </c>
      <c r="E30" s="284"/>
      <c r="F30" s="283" t="s">
        <v>21</v>
      </c>
      <c r="G30" s="284"/>
      <c r="H30" s="283" t="s">
        <v>21</v>
      </c>
      <c r="I30" s="284"/>
      <c r="J30" s="283" t="s">
        <v>21</v>
      </c>
      <c r="K30" s="284"/>
      <c r="L30" s="283" t="s">
        <v>21</v>
      </c>
      <c r="M30" s="284"/>
      <c r="N30" s="283" t="s">
        <v>21</v>
      </c>
      <c r="O30" s="284"/>
      <c r="P30" s="283" t="s">
        <v>21</v>
      </c>
      <c r="Q30" s="284"/>
      <c r="R30" s="285" t="s">
        <v>21</v>
      </c>
      <c r="S30" s="286"/>
      <c r="T30" s="285" t="s">
        <v>21</v>
      </c>
      <c r="U30" s="286"/>
      <c r="V30" s="49"/>
      <c r="W30" s="77"/>
      <c r="X30" s="49"/>
      <c r="Y30" s="77"/>
      <c r="Z30" s="49"/>
      <c r="AA30" s="77"/>
    </row>
    <row r="31" s="14" customFormat="true" ht="17.25" hidden="false" customHeight="true" outlineLevel="0" collapsed="false">
      <c r="A31" s="43" t="n">
        <v>25</v>
      </c>
      <c r="B31" s="44" t="s">
        <v>47</v>
      </c>
      <c r="C31" s="45"/>
      <c r="D31" s="283" t="s">
        <v>21</v>
      </c>
      <c r="E31" s="284"/>
      <c r="F31" s="289" t="n">
        <v>2000</v>
      </c>
      <c r="G31" s="290" t="s">
        <v>366</v>
      </c>
      <c r="H31" s="283" t="s">
        <v>375</v>
      </c>
      <c r="I31" s="284"/>
      <c r="J31" s="283" t="n">
        <v>1970</v>
      </c>
      <c r="K31" s="284"/>
      <c r="L31" s="283" t="n">
        <v>1997</v>
      </c>
      <c r="M31" s="284"/>
      <c r="N31" s="283" t="n">
        <v>1985</v>
      </c>
      <c r="O31" s="284"/>
      <c r="P31" s="283" t="n">
        <v>1983</v>
      </c>
      <c r="Q31" s="284"/>
      <c r="R31" s="285" t="n">
        <v>1988</v>
      </c>
      <c r="S31" s="286"/>
      <c r="T31" s="285" t="n">
        <v>1993</v>
      </c>
      <c r="U31" s="286"/>
      <c r="V31" s="49"/>
      <c r="W31" s="77"/>
      <c r="X31" s="49"/>
      <c r="Y31" s="77"/>
      <c r="Z31" s="49"/>
      <c r="AA31" s="77"/>
    </row>
    <row r="32" s="14" customFormat="true" ht="17.25" hidden="false" customHeight="true" outlineLevel="0" collapsed="false">
      <c r="A32" s="43" t="n">
        <v>26</v>
      </c>
      <c r="B32" s="44" t="s">
        <v>48</v>
      </c>
      <c r="C32" s="45"/>
      <c r="D32" s="283" t="s">
        <v>21</v>
      </c>
      <c r="E32" s="284"/>
      <c r="F32" s="289" t="n">
        <v>2000</v>
      </c>
      <c r="G32" s="290" t="s">
        <v>366</v>
      </c>
      <c r="H32" s="283" t="s">
        <v>377</v>
      </c>
      <c r="I32" s="284"/>
      <c r="J32" s="283" t="n">
        <v>1978</v>
      </c>
      <c r="K32" s="284"/>
      <c r="L32" s="283" t="n">
        <v>1990</v>
      </c>
      <c r="M32" s="284"/>
      <c r="N32" s="283" t="n">
        <v>1990</v>
      </c>
      <c r="O32" s="284"/>
      <c r="P32" s="283" t="n">
        <v>1984</v>
      </c>
      <c r="Q32" s="284"/>
      <c r="R32" s="285" t="n">
        <v>1995</v>
      </c>
      <c r="S32" s="286"/>
      <c r="T32" s="285" t="n">
        <v>1991</v>
      </c>
      <c r="U32" s="286"/>
      <c r="V32" s="49"/>
      <c r="W32" s="77"/>
      <c r="X32" s="49"/>
      <c r="Y32" s="77"/>
      <c r="Z32" s="49"/>
      <c r="AA32" s="77"/>
    </row>
    <row r="33" s="14" customFormat="true" ht="17.25" hidden="false" customHeight="true" outlineLevel="0" collapsed="false">
      <c r="A33" s="43" t="n">
        <v>27</v>
      </c>
      <c r="B33" s="44" t="s">
        <v>49</v>
      </c>
      <c r="C33" s="45"/>
      <c r="D33" s="283" t="s">
        <v>21</v>
      </c>
      <c r="E33" s="284"/>
      <c r="F33" s="283" t="n">
        <v>2008</v>
      </c>
      <c r="G33" s="284"/>
      <c r="H33" s="283" t="s">
        <v>365</v>
      </c>
      <c r="I33" s="284"/>
      <c r="J33" s="283" t="n">
        <v>1979</v>
      </c>
      <c r="K33" s="284"/>
      <c r="L33" s="283" t="n">
        <v>1991</v>
      </c>
      <c r="M33" s="284"/>
      <c r="N33" s="283" t="n">
        <v>1991</v>
      </c>
      <c r="O33" s="284"/>
      <c r="P33" s="283" t="n">
        <v>1991</v>
      </c>
      <c r="Q33" s="284"/>
      <c r="R33" s="285" t="n">
        <v>1991</v>
      </c>
      <c r="S33" s="286"/>
      <c r="T33" s="285" t="n">
        <v>1991</v>
      </c>
      <c r="U33" s="286"/>
      <c r="V33" s="49"/>
      <c r="W33" s="77"/>
      <c r="X33" s="49"/>
      <c r="Y33" s="77"/>
      <c r="Z33" s="49"/>
      <c r="AA33" s="77"/>
    </row>
    <row r="34" s="14" customFormat="true" ht="17.25" hidden="false" customHeight="true" outlineLevel="0" collapsed="false">
      <c r="A34" s="43" t="n">
        <v>28</v>
      </c>
      <c r="B34" s="44" t="s">
        <v>50</v>
      </c>
      <c r="C34" s="45"/>
      <c r="D34" s="283" t="s">
        <v>21</v>
      </c>
      <c r="E34" s="284"/>
      <c r="F34" s="283" t="s">
        <v>21</v>
      </c>
      <c r="G34" s="284"/>
      <c r="H34" s="283" t="s">
        <v>21</v>
      </c>
      <c r="I34" s="284"/>
      <c r="J34" s="283" t="n">
        <v>2006</v>
      </c>
      <c r="K34" s="284"/>
      <c r="L34" s="283" t="n">
        <v>2006</v>
      </c>
      <c r="M34" s="284"/>
      <c r="N34" s="283" t="s">
        <v>21</v>
      </c>
      <c r="O34" s="284"/>
      <c r="P34" s="283" t="n">
        <v>1997</v>
      </c>
      <c r="Q34" s="284"/>
      <c r="R34" s="285" t="n">
        <v>2006</v>
      </c>
      <c r="S34" s="286"/>
      <c r="T34" s="285" t="n">
        <v>1996</v>
      </c>
      <c r="U34" s="286"/>
      <c r="V34" s="49"/>
      <c r="W34" s="77"/>
      <c r="X34" s="49"/>
      <c r="Y34" s="77"/>
      <c r="Z34" s="49"/>
      <c r="AA34" s="77"/>
    </row>
    <row r="35" s="14" customFormat="true" ht="17.25" hidden="false" customHeight="true" outlineLevel="0" collapsed="false">
      <c r="A35" s="43" t="n">
        <v>29</v>
      </c>
      <c r="B35" s="44" t="s">
        <v>51</v>
      </c>
      <c r="C35" s="45"/>
      <c r="D35" s="283" t="s">
        <v>21</v>
      </c>
      <c r="E35" s="284"/>
      <c r="F35" s="283" t="n">
        <v>2004</v>
      </c>
      <c r="G35" s="284"/>
      <c r="H35" s="283" t="s">
        <v>377</v>
      </c>
      <c r="I35" s="284"/>
      <c r="J35" s="283" t="n">
        <v>1992</v>
      </c>
      <c r="K35" s="284"/>
      <c r="L35" s="283" t="n">
        <v>1992</v>
      </c>
      <c r="M35" s="284"/>
      <c r="N35" s="283" t="n">
        <v>1992</v>
      </c>
      <c r="O35" s="284"/>
      <c r="P35" s="283" t="n">
        <v>1992</v>
      </c>
      <c r="Q35" s="284"/>
      <c r="R35" s="285" t="n">
        <v>1993</v>
      </c>
      <c r="S35" s="286"/>
      <c r="T35" s="285" t="n">
        <v>1992</v>
      </c>
      <c r="U35" s="286"/>
      <c r="V35" s="49"/>
      <c r="W35" s="77"/>
      <c r="X35" s="49"/>
      <c r="Y35" s="77"/>
      <c r="Z35" s="49"/>
      <c r="AA35" s="77"/>
    </row>
    <row r="36" s="14" customFormat="true" ht="17.25" hidden="false" customHeight="true" outlineLevel="0" collapsed="false">
      <c r="A36" s="43" t="n">
        <v>30</v>
      </c>
      <c r="B36" s="44" t="s">
        <v>52</v>
      </c>
      <c r="C36" s="45"/>
      <c r="D36" s="283" t="s">
        <v>21</v>
      </c>
      <c r="E36" s="284"/>
      <c r="F36" s="283" t="s">
        <v>21</v>
      </c>
      <c r="G36" s="284"/>
      <c r="H36" s="283" t="s">
        <v>21</v>
      </c>
      <c r="I36" s="284"/>
      <c r="J36" s="283" t="s">
        <v>21</v>
      </c>
      <c r="K36" s="284"/>
      <c r="L36" s="283" t="s">
        <v>21</v>
      </c>
      <c r="M36" s="284"/>
      <c r="N36" s="283" t="s">
        <v>21</v>
      </c>
      <c r="O36" s="284"/>
      <c r="P36" s="283" t="n">
        <v>2006</v>
      </c>
      <c r="Q36" s="284"/>
      <c r="R36" s="285" t="s">
        <v>21</v>
      </c>
      <c r="S36" s="286"/>
      <c r="T36" s="285" t="n">
        <v>1995</v>
      </c>
      <c r="U36" s="286"/>
      <c r="V36" s="49"/>
      <c r="W36" s="77"/>
      <c r="X36" s="49"/>
      <c r="Y36" s="77"/>
      <c r="Z36" s="49"/>
      <c r="AA36" s="77"/>
    </row>
    <row r="37" s="14" customFormat="true" ht="17.25" hidden="false" customHeight="true" outlineLevel="0" collapsed="false">
      <c r="A37" s="43" t="n">
        <v>31</v>
      </c>
      <c r="B37" s="44" t="s">
        <v>53</v>
      </c>
      <c r="C37" s="45"/>
      <c r="D37" s="283" t="s">
        <v>21</v>
      </c>
      <c r="E37" s="284"/>
      <c r="F37" s="283" t="n">
        <v>2006</v>
      </c>
      <c r="G37" s="284"/>
      <c r="H37" s="283" t="s">
        <v>21</v>
      </c>
      <c r="I37" s="284"/>
      <c r="J37" s="283" t="n">
        <v>1968</v>
      </c>
      <c r="K37" s="284"/>
      <c r="L37" s="283" t="n">
        <v>1996</v>
      </c>
      <c r="M37" s="284"/>
      <c r="N37" s="283" t="n">
        <v>1996</v>
      </c>
      <c r="O37" s="284"/>
      <c r="P37" s="283" t="n">
        <v>1994</v>
      </c>
      <c r="Q37" s="284"/>
      <c r="R37" s="285" t="n">
        <v>1996</v>
      </c>
      <c r="S37" s="286"/>
      <c r="T37" s="285" t="n">
        <v>1991</v>
      </c>
      <c r="U37" s="286"/>
      <c r="V37" s="49"/>
      <c r="W37" s="77"/>
      <c r="X37" s="49"/>
      <c r="Y37" s="77"/>
      <c r="Z37" s="49"/>
      <c r="AA37" s="77"/>
    </row>
    <row r="38" s="14" customFormat="true" ht="17.25" hidden="false" customHeight="true" outlineLevel="0" collapsed="false">
      <c r="A38" s="43" t="n">
        <v>32</v>
      </c>
      <c r="B38" s="44" t="s">
        <v>54</v>
      </c>
      <c r="C38" s="45"/>
      <c r="D38" s="283" t="s">
        <v>21</v>
      </c>
      <c r="E38" s="284"/>
      <c r="F38" s="283" t="n">
        <v>2003</v>
      </c>
      <c r="G38" s="284"/>
      <c r="H38" s="283" t="s">
        <v>378</v>
      </c>
      <c r="I38" s="284"/>
      <c r="J38" s="283" t="n">
        <v>1967</v>
      </c>
      <c r="K38" s="284"/>
      <c r="L38" s="283" t="n">
        <v>1969</v>
      </c>
      <c r="M38" s="284"/>
      <c r="N38" s="283" t="n">
        <v>1969</v>
      </c>
      <c r="O38" s="284"/>
      <c r="P38" s="283" t="n">
        <v>1985</v>
      </c>
      <c r="Q38" s="284"/>
      <c r="R38" s="285" t="n">
        <v>1991</v>
      </c>
      <c r="S38" s="286"/>
      <c r="T38" s="285" t="n">
        <v>1991</v>
      </c>
      <c r="U38" s="286"/>
      <c r="V38" s="49"/>
      <c r="W38" s="77"/>
      <c r="X38" s="49"/>
      <c r="Y38" s="77"/>
      <c r="Z38" s="49"/>
      <c r="AA38" s="77"/>
    </row>
    <row r="39" s="14" customFormat="true" ht="17.25" hidden="false" customHeight="true" outlineLevel="0" collapsed="false">
      <c r="A39" s="43" t="n">
        <v>33</v>
      </c>
      <c r="B39" s="44" t="s">
        <v>55</v>
      </c>
      <c r="C39" s="45"/>
      <c r="D39" s="283" t="s">
        <v>21</v>
      </c>
      <c r="E39" s="284"/>
      <c r="F39" s="283" t="n">
        <v>2009</v>
      </c>
      <c r="G39" s="284"/>
      <c r="H39" s="283" t="s">
        <v>21</v>
      </c>
      <c r="I39" s="284"/>
      <c r="J39" s="283" t="n">
        <v>1976</v>
      </c>
      <c r="K39" s="284"/>
      <c r="L39" s="283" t="s">
        <v>21</v>
      </c>
      <c r="M39" s="284"/>
      <c r="N39" s="283" t="s">
        <v>21</v>
      </c>
      <c r="O39" s="284"/>
      <c r="P39" s="283" t="n">
        <v>2009</v>
      </c>
      <c r="Q39" s="284"/>
      <c r="R39" s="285" t="n">
        <v>2000</v>
      </c>
      <c r="S39" s="286"/>
      <c r="T39" s="285" t="n">
        <v>1995</v>
      </c>
      <c r="U39" s="286"/>
      <c r="V39" s="49"/>
      <c r="W39" s="77"/>
      <c r="X39" s="49"/>
      <c r="Y39" s="77"/>
      <c r="Z39" s="49"/>
      <c r="AA39" s="77"/>
    </row>
    <row r="40" s="14" customFormat="true" ht="17.25" hidden="false" customHeight="true" outlineLevel="0" collapsed="false">
      <c r="A40" s="43" t="n">
        <v>34</v>
      </c>
      <c r="B40" s="44" t="s">
        <v>56</v>
      </c>
      <c r="C40" s="45"/>
      <c r="D40" s="283" t="s">
        <v>21</v>
      </c>
      <c r="E40" s="284"/>
      <c r="F40" s="283" t="n">
        <v>2004</v>
      </c>
      <c r="G40" s="284"/>
      <c r="H40" s="283" t="s">
        <v>375</v>
      </c>
      <c r="I40" s="284"/>
      <c r="J40" s="283" t="n">
        <v>1982</v>
      </c>
      <c r="K40" s="284"/>
      <c r="L40" s="283" t="n">
        <v>1978</v>
      </c>
      <c r="M40" s="284"/>
      <c r="N40" s="283" t="n">
        <v>1978</v>
      </c>
      <c r="O40" s="284"/>
      <c r="P40" s="283" t="n">
        <v>1980</v>
      </c>
      <c r="Q40" s="284"/>
      <c r="R40" s="285" t="n">
        <v>1989</v>
      </c>
      <c r="S40" s="286"/>
      <c r="T40" s="285" t="n">
        <v>1990</v>
      </c>
      <c r="U40" s="286"/>
      <c r="V40" s="49"/>
      <c r="W40" s="77"/>
      <c r="X40" s="49"/>
      <c r="Y40" s="77"/>
      <c r="Z40" s="49"/>
      <c r="AA40" s="77"/>
    </row>
    <row r="41" s="14" customFormat="true" ht="17.25" hidden="false" customHeight="true" outlineLevel="0" collapsed="false">
      <c r="A41" s="43" t="n">
        <v>35</v>
      </c>
      <c r="B41" s="44" t="s">
        <v>57</v>
      </c>
      <c r="C41" s="45"/>
      <c r="D41" s="283" t="s">
        <v>21</v>
      </c>
      <c r="E41" s="284"/>
      <c r="F41" s="283" t="n">
        <v>2009</v>
      </c>
      <c r="G41" s="284"/>
      <c r="H41" s="283" t="s">
        <v>21</v>
      </c>
      <c r="I41" s="284"/>
      <c r="J41" s="283" t="n">
        <v>1974</v>
      </c>
      <c r="K41" s="284"/>
      <c r="L41" s="283" t="s">
        <v>21</v>
      </c>
      <c r="M41" s="284"/>
      <c r="N41" s="283" t="s">
        <v>21</v>
      </c>
      <c r="O41" s="284"/>
      <c r="P41" s="283" t="n">
        <v>2004</v>
      </c>
      <c r="Q41" s="284"/>
      <c r="R41" s="285" t="s">
        <v>21</v>
      </c>
      <c r="S41" s="286"/>
      <c r="T41" s="285" t="n">
        <v>1997</v>
      </c>
      <c r="U41" s="286"/>
      <c r="V41" s="49"/>
      <c r="W41" s="77"/>
      <c r="X41" s="49"/>
      <c r="Y41" s="77"/>
      <c r="Z41" s="49"/>
      <c r="AA41" s="77"/>
    </row>
    <row r="42" s="14" customFormat="true" ht="17.25" hidden="false" customHeight="true" outlineLevel="0" collapsed="false">
      <c r="A42" s="43" t="n">
        <v>36</v>
      </c>
      <c r="B42" s="44" t="s">
        <v>58</v>
      </c>
      <c r="C42" s="45"/>
      <c r="D42" s="283" t="s">
        <v>21</v>
      </c>
      <c r="E42" s="284"/>
      <c r="F42" s="289" t="n">
        <v>2002</v>
      </c>
      <c r="G42" s="290" t="s">
        <v>366</v>
      </c>
      <c r="H42" s="283" t="s">
        <v>379</v>
      </c>
      <c r="I42" s="284"/>
      <c r="J42" s="283" t="n">
        <v>1993</v>
      </c>
      <c r="K42" s="284"/>
      <c r="L42" s="283" t="n">
        <v>1993</v>
      </c>
      <c r="M42" s="284"/>
      <c r="N42" s="283" t="n">
        <v>1993</v>
      </c>
      <c r="O42" s="284"/>
      <c r="P42" s="283" t="n">
        <v>1993</v>
      </c>
      <c r="Q42" s="284"/>
      <c r="R42" s="285" t="n">
        <v>1993</v>
      </c>
      <c r="S42" s="286"/>
      <c r="T42" s="285" t="n">
        <v>1993</v>
      </c>
      <c r="U42" s="286"/>
      <c r="V42" s="49"/>
      <c r="W42" s="77"/>
      <c r="X42" s="49"/>
      <c r="Y42" s="77"/>
      <c r="Z42" s="49"/>
      <c r="AA42" s="77"/>
    </row>
    <row r="43" s="14" customFormat="true" ht="17.25" hidden="false" customHeight="true" outlineLevel="0" collapsed="false">
      <c r="A43" s="43" t="n">
        <v>37</v>
      </c>
      <c r="B43" s="44" t="s">
        <v>60</v>
      </c>
      <c r="C43" s="45"/>
      <c r="D43" s="283" t="s">
        <v>21</v>
      </c>
      <c r="E43" s="284"/>
      <c r="F43" s="289" t="n">
        <v>2001</v>
      </c>
      <c r="G43" s="290" t="s">
        <v>366</v>
      </c>
      <c r="H43" s="283" t="s">
        <v>21</v>
      </c>
      <c r="I43" s="284"/>
      <c r="J43" s="283" t="n">
        <v>1972</v>
      </c>
      <c r="K43" s="284"/>
      <c r="L43" s="283" t="n">
        <v>1973</v>
      </c>
      <c r="M43" s="284"/>
      <c r="N43" s="283" t="n">
        <v>1973</v>
      </c>
      <c r="O43" s="284"/>
      <c r="P43" s="283" t="n">
        <v>1980</v>
      </c>
      <c r="Q43" s="284"/>
      <c r="R43" s="285" t="s">
        <v>21</v>
      </c>
      <c r="S43" s="286"/>
      <c r="T43" s="285" t="n">
        <v>1990</v>
      </c>
      <c r="U43" s="286"/>
      <c r="V43" s="49"/>
      <c r="W43" s="77"/>
      <c r="X43" s="49"/>
      <c r="Y43" s="77"/>
      <c r="Z43" s="49"/>
      <c r="AA43" s="77"/>
    </row>
    <row r="44" s="14" customFormat="true" ht="17.25" hidden="false" customHeight="true" outlineLevel="0" collapsed="false">
      <c r="A44" s="43" t="n">
        <v>38</v>
      </c>
      <c r="B44" s="44" t="s">
        <v>62</v>
      </c>
      <c r="C44" s="45"/>
      <c r="D44" s="283" t="s">
        <v>21</v>
      </c>
      <c r="E44" s="284"/>
      <c r="F44" s="283" t="n">
        <v>2003</v>
      </c>
      <c r="G44" s="284"/>
      <c r="H44" s="283" t="s">
        <v>380</v>
      </c>
      <c r="I44" s="284"/>
      <c r="J44" s="283" t="n">
        <v>1971</v>
      </c>
      <c r="K44" s="284"/>
      <c r="L44" s="283" t="n">
        <v>1990</v>
      </c>
      <c r="M44" s="284"/>
      <c r="N44" s="283" t="n">
        <v>1990</v>
      </c>
      <c r="O44" s="284"/>
      <c r="P44" s="283" t="n">
        <v>1991</v>
      </c>
      <c r="Q44" s="284"/>
      <c r="R44" s="285" t="n">
        <v>1990</v>
      </c>
      <c r="S44" s="286"/>
      <c r="T44" s="285" t="n">
        <v>1990</v>
      </c>
      <c r="U44" s="286"/>
      <c r="V44" s="49"/>
      <c r="W44" s="77"/>
      <c r="X44" s="49"/>
      <c r="Y44" s="77"/>
      <c r="Z44" s="49"/>
      <c r="AA44" s="77"/>
    </row>
    <row r="45" s="14" customFormat="true" ht="17.25" hidden="false" customHeight="true" outlineLevel="0" collapsed="false">
      <c r="A45" s="54" t="s">
        <v>63</v>
      </c>
      <c r="B45" s="37"/>
      <c r="C45" s="37"/>
      <c r="D45" s="38"/>
      <c r="E45" s="293"/>
      <c r="F45" s="38"/>
      <c r="G45" s="293"/>
      <c r="H45" s="38"/>
      <c r="I45" s="293"/>
      <c r="J45" s="38"/>
      <c r="K45" s="293"/>
      <c r="L45" s="38"/>
      <c r="M45" s="293"/>
      <c r="N45" s="38"/>
      <c r="O45" s="293"/>
      <c r="P45" s="38"/>
      <c r="Q45" s="293"/>
      <c r="R45" s="294"/>
      <c r="S45" s="295"/>
      <c r="T45" s="294"/>
      <c r="U45" s="296"/>
      <c r="W45" s="88"/>
      <c r="Y45" s="88"/>
      <c r="AA45" s="88"/>
    </row>
    <row r="46" s="14" customFormat="true" ht="17.25" hidden="false" customHeight="true" outlineLevel="0" collapsed="false">
      <c r="A46" s="43" t="n">
        <v>39</v>
      </c>
      <c r="B46" s="44" t="s">
        <v>64</v>
      </c>
      <c r="C46" s="45"/>
      <c r="D46" s="283" t="s">
        <v>21</v>
      </c>
      <c r="E46" s="284"/>
      <c r="F46" s="283" t="n">
        <v>2004</v>
      </c>
      <c r="G46" s="284"/>
      <c r="H46" s="283" t="s">
        <v>21</v>
      </c>
      <c r="I46" s="284"/>
      <c r="J46" s="283" t="n">
        <v>1990</v>
      </c>
      <c r="K46" s="284"/>
      <c r="L46" s="283" t="n">
        <v>2006</v>
      </c>
      <c r="M46" s="284"/>
      <c r="N46" s="283" t="n">
        <v>2007</v>
      </c>
      <c r="O46" s="284"/>
      <c r="P46" s="283" t="n">
        <v>2002</v>
      </c>
      <c r="Q46" s="284"/>
      <c r="R46" s="285" t="n">
        <v>1998</v>
      </c>
      <c r="S46" s="286"/>
      <c r="T46" s="285" t="n">
        <v>1992</v>
      </c>
      <c r="U46" s="286"/>
      <c r="V46" s="49"/>
      <c r="W46" s="77"/>
      <c r="X46" s="49"/>
      <c r="Y46" s="77"/>
      <c r="Z46" s="49"/>
      <c r="AA46" s="77"/>
    </row>
    <row r="47" s="14" customFormat="true" ht="17.25" hidden="false" customHeight="true" outlineLevel="0" collapsed="false">
      <c r="A47" s="43" t="n">
        <v>40</v>
      </c>
      <c r="B47" s="44" t="s">
        <v>65</v>
      </c>
      <c r="C47" s="45"/>
      <c r="D47" s="283" t="s">
        <v>21</v>
      </c>
      <c r="E47" s="284"/>
      <c r="F47" s="283" t="n">
        <v>2004</v>
      </c>
      <c r="G47" s="284"/>
      <c r="H47" s="283" t="s">
        <v>381</v>
      </c>
      <c r="I47" s="284"/>
      <c r="J47" s="283" t="n">
        <v>1991</v>
      </c>
      <c r="K47" s="284"/>
      <c r="L47" s="283" t="n">
        <v>1991</v>
      </c>
      <c r="M47" s="284"/>
      <c r="N47" s="283" t="n">
        <v>1991</v>
      </c>
      <c r="O47" s="284"/>
      <c r="P47" s="283" t="n">
        <v>1991</v>
      </c>
      <c r="Q47" s="284"/>
      <c r="R47" s="285" t="n">
        <v>1991</v>
      </c>
      <c r="S47" s="286"/>
      <c r="T47" s="285" t="n">
        <v>1991</v>
      </c>
      <c r="U47" s="286"/>
      <c r="V47" s="49"/>
      <c r="W47" s="77"/>
      <c r="X47" s="49"/>
      <c r="Y47" s="77"/>
      <c r="Z47" s="49"/>
      <c r="AA47" s="77"/>
    </row>
    <row r="48" s="14" customFormat="true" ht="17.25" hidden="false" customHeight="true" outlineLevel="0" collapsed="false">
      <c r="A48" s="43" t="n">
        <v>41</v>
      </c>
      <c r="B48" s="44" t="s">
        <v>66</v>
      </c>
      <c r="C48" s="45"/>
      <c r="D48" s="283" t="s">
        <v>21</v>
      </c>
      <c r="E48" s="284"/>
      <c r="F48" s="283" t="n">
        <v>2003</v>
      </c>
      <c r="G48" s="284"/>
      <c r="H48" s="283" t="s">
        <v>382</v>
      </c>
      <c r="I48" s="284"/>
      <c r="J48" s="283" t="n">
        <v>1968</v>
      </c>
      <c r="K48" s="284"/>
      <c r="L48" s="283" t="n">
        <v>1977</v>
      </c>
      <c r="M48" s="284"/>
      <c r="N48" s="283" t="n">
        <v>1977</v>
      </c>
      <c r="O48" s="284"/>
      <c r="P48" s="283" t="n">
        <v>1980</v>
      </c>
      <c r="Q48" s="284"/>
      <c r="R48" s="285" t="n">
        <v>1989</v>
      </c>
      <c r="S48" s="286"/>
      <c r="T48" s="285" t="n">
        <v>1991</v>
      </c>
      <c r="U48" s="286"/>
      <c r="V48" s="49"/>
      <c r="W48" s="77"/>
      <c r="X48" s="49"/>
      <c r="Y48" s="77"/>
      <c r="Z48" s="49"/>
      <c r="AA48" s="77"/>
    </row>
    <row r="49" s="14" customFormat="true" ht="17.25" hidden="false" customHeight="true" outlineLevel="0" collapsed="false">
      <c r="A49" s="43" t="n">
        <v>42</v>
      </c>
      <c r="B49" s="44" t="s">
        <v>67</v>
      </c>
      <c r="C49" s="45"/>
      <c r="D49" s="283" t="s">
        <v>21</v>
      </c>
      <c r="E49" s="284"/>
      <c r="F49" s="283" t="n">
        <v>2004</v>
      </c>
      <c r="G49" s="284"/>
      <c r="H49" s="283" t="s">
        <v>379</v>
      </c>
      <c r="I49" s="284"/>
      <c r="J49" s="283" t="n">
        <v>1993</v>
      </c>
      <c r="K49" s="284"/>
      <c r="L49" s="283" t="n">
        <v>1993</v>
      </c>
      <c r="M49" s="284"/>
      <c r="N49" s="283" t="n">
        <v>1993</v>
      </c>
      <c r="O49" s="284"/>
      <c r="P49" s="283" t="n">
        <v>1993</v>
      </c>
      <c r="Q49" s="284"/>
      <c r="R49" s="285" t="n">
        <v>1993</v>
      </c>
      <c r="S49" s="286"/>
      <c r="T49" s="285" t="n">
        <v>1993</v>
      </c>
      <c r="U49" s="286"/>
      <c r="V49" s="49"/>
      <c r="W49" s="77"/>
      <c r="X49" s="49"/>
      <c r="Y49" s="77"/>
      <c r="Z49" s="49"/>
      <c r="AA49" s="77"/>
    </row>
    <row r="50" s="14" customFormat="true" ht="17.25" hidden="false" customHeight="true" outlineLevel="0" collapsed="false">
      <c r="A50" s="43" t="n">
        <v>43</v>
      </c>
      <c r="B50" s="44" t="s">
        <v>68</v>
      </c>
      <c r="C50" s="45"/>
      <c r="D50" s="283" t="s">
        <v>21</v>
      </c>
      <c r="E50" s="284"/>
      <c r="F50" s="283" t="n">
        <v>2006</v>
      </c>
      <c r="G50" s="284"/>
      <c r="H50" s="283" t="s">
        <v>383</v>
      </c>
      <c r="I50" s="284"/>
      <c r="J50" s="283" t="n">
        <v>1967</v>
      </c>
      <c r="K50" s="284"/>
      <c r="L50" s="283" t="n">
        <v>1974</v>
      </c>
      <c r="M50" s="284"/>
      <c r="N50" s="283" t="n">
        <v>1974</v>
      </c>
      <c r="O50" s="284"/>
      <c r="P50" s="283" t="n">
        <v>1980</v>
      </c>
      <c r="Q50" s="284"/>
      <c r="R50" s="285" t="n">
        <v>1987</v>
      </c>
      <c r="S50" s="286"/>
      <c r="T50" s="285" t="n">
        <v>1991</v>
      </c>
      <c r="U50" s="286"/>
      <c r="V50" s="49"/>
      <c r="W50" s="77"/>
      <c r="X50" s="49"/>
      <c r="Y50" s="77"/>
      <c r="Z50" s="49"/>
      <c r="AA50" s="77"/>
    </row>
    <row r="51" s="14" customFormat="true" ht="17.25" hidden="false" customHeight="true" outlineLevel="0" collapsed="false">
      <c r="A51" s="43" t="n">
        <v>44</v>
      </c>
      <c r="B51" s="44" t="s">
        <v>69</v>
      </c>
      <c r="C51" s="45"/>
      <c r="D51" s="283" t="n">
        <v>2005</v>
      </c>
      <c r="E51" s="284"/>
      <c r="F51" s="283" t="n">
        <v>2004</v>
      </c>
      <c r="G51" s="284"/>
      <c r="H51" s="283" t="s">
        <v>384</v>
      </c>
      <c r="I51" s="284"/>
      <c r="J51" s="283" t="n">
        <v>1971</v>
      </c>
      <c r="K51" s="284"/>
      <c r="L51" s="283" t="n">
        <v>1972</v>
      </c>
      <c r="M51" s="284"/>
      <c r="N51" s="283" t="n">
        <v>1972</v>
      </c>
      <c r="O51" s="284"/>
      <c r="P51" s="283" t="n">
        <v>1989</v>
      </c>
      <c r="Q51" s="284"/>
      <c r="R51" s="285" t="n">
        <v>1988</v>
      </c>
      <c r="S51" s="286"/>
      <c r="T51" s="285" t="n">
        <v>1990</v>
      </c>
      <c r="U51" s="286"/>
      <c r="V51" s="49"/>
      <c r="W51" s="77"/>
      <c r="X51" s="49"/>
      <c r="Y51" s="77"/>
      <c r="Z51" s="49"/>
      <c r="AA51" s="77"/>
    </row>
    <row r="52" s="14" customFormat="true" ht="17.25" hidden="false" customHeight="true" outlineLevel="0" collapsed="false">
      <c r="A52" s="43" t="n">
        <v>45</v>
      </c>
      <c r="B52" s="44" t="s">
        <v>70</v>
      </c>
      <c r="C52" s="45"/>
      <c r="D52" s="283" t="s">
        <v>21</v>
      </c>
      <c r="E52" s="284"/>
      <c r="F52" s="283" t="n">
        <v>2003</v>
      </c>
      <c r="G52" s="284"/>
      <c r="H52" s="283" t="s">
        <v>377</v>
      </c>
      <c r="I52" s="284"/>
      <c r="J52" s="283" t="n">
        <v>1992</v>
      </c>
      <c r="K52" s="284"/>
      <c r="L52" s="283" t="n">
        <v>1992</v>
      </c>
      <c r="M52" s="284"/>
      <c r="N52" s="283" t="n">
        <v>1992</v>
      </c>
      <c r="O52" s="284"/>
      <c r="P52" s="283" t="n">
        <v>1992</v>
      </c>
      <c r="Q52" s="284"/>
      <c r="R52" s="285" t="n">
        <v>1992</v>
      </c>
      <c r="S52" s="286"/>
      <c r="T52" s="285" t="n">
        <v>1992</v>
      </c>
      <c r="U52" s="286"/>
      <c r="V52" s="49"/>
      <c r="W52" s="77"/>
      <c r="X52" s="49"/>
      <c r="Y52" s="77"/>
      <c r="Z52" s="49"/>
      <c r="AA52" s="77"/>
    </row>
    <row r="53" s="14" customFormat="true" ht="17.25" hidden="false" customHeight="true" outlineLevel="0" collapsed="false">
      <c r="A53" s="43" t="n">
        <v>46</v>
      </c>
      <c r="B53" s="44" t="s">
        <v>72</v>
      </c>
      <c r="C53" s="45"/>
      <c r="D53" s="283" t="s">
        <v>21</v>
      </c>
      <c r="E53" s="284"/>
      <c r="F53" s="283" t="n">
        <v>2003</v>
      </c>
      <c r="G53" s="284"/>
      <c r="H53" s="283" t="s">
        <v>381</v>
      </c>
      <c r="I53" s="284"/>
      <c r="J53" s="283" t="n">
        <v>1998</v>
      </c>
      <c r="K53" s="284"/>
      <c r="L53" s="283" t="n">
        <v>1991</v>
      </c>
      <c r="M53" s="284"/>
      <c r="N53" s="283" t="n">
        <v>1991</v>
      </c>
      <c r="O53" s="284"/>
      <c r="P53" s="283" t="n">
        <v>1994</v>
      </c>
      <c r="Q53" s="284"/>
      <c r="R53" s="285" t="n">
        <v>1996</v>
      </c>
      <c r="S53" s="286"/>
      <c r="T53" s="285" t="n">
        <v>1992</v>
      </c>
      <c r="U53" s="286"/>
      <c r="V53" s="49"/>
      <c r="W53" s="77"/>
      <c r="X53" s="49"/>
      <c r="Y53" s="77"/>
      <c r="Z53" s="49"/>
      <c r="AA53" s="77"/>
    </row>
    <row r="54" s="14" customFormat="true" ht="17.25" hidden="false" customHeight="true" outlineLevel="0" collapsed="false">
      <c r="A54" s="43" t="n">
        <v>47</v>
      </c>
      <c r="B54" s="44" t="s">
        <v>73</v>
      </c>
      <c r="C54" s="45"/>
      <c r="D54" s="283" t="s">
        <v>21</v>
      </c>
      <c r="E54" s="284"/>
      <c r="F54" s="283" t="s">
        <v>21</v>
      </c>
      <c r="G54" s="284"/>
      <c r="H54" s="283" t="s">
        <v>385</v>
      </c>
      <c r="I54" s="284"/>
      <c r="J54" s="283" t="n">
        <v>1988</v>
      </c>
      <c r="K54" s="284"/>
      <c r="L54" s="283" t="s">
        <v>21</v>
      </c>
      <c r="M54" s="284"/>
      <c r="N54" s="283" t="s">
        <v>21</v>
      </c>
      <c r="O54" s="284"/>
      <c r="P54" s="283" t="n">
        <v>1989</v>
      </c>
      <c r="Q54" s="284"/>
      <c r="R54" s="285" t="n">
        <v>1993</v>
      </c>
      <c r="S54" s="286"/>
      <c r="T54" s="285" t="n">
        <v>1993</v>
      </c>
      <c r="U54" s="286"/>
      <c r="V54" s="49"/>
      <c r="W54" s="77"/>
      <c r="X54" s="49"/>
      <c r="Y54" s="77"/>
      <c r="Z54" s="49"/>
      <c r="AA54" s="77"/>
    </row>
    <row r="55" s="14" customFormat="true" ht="17.25" hidden="false" customHeight="true" outlineLevel="0" collapsed="false">
      <c r="A55" s="43" t="n">
        <v>48</v>
      </c>
      <c r="B55" s="44" t="s">
        <v>74</v>
      </c>
      <c r="C55" s="45"/>
      <c r="D55" s="283" t="s">
        <v>21</v>
      </c>
      <c r="E55" s="284"/>
      <c r="F55" s="283" t="n">
        <v>2004</v>
      </c>
      <c r="G55" s="284"/>
      <c r="H55" s="283" t="s">
        <v>381</v>
      </c>
      <c r="I55" s="284"/>
      <c r="J55" s="283" t="n">
        <v>1992</v>
      </c>
      <c r="K55" s="284"/>
      <c r="L55" s="283" t="n">
        <v>1992</v>
      </c>
      <c r="M55" s="284"/>
      <c r="N55" s="283" t="n">
        <v>1992</v>
      </c>
      <c r="O55" s="284"/>
      <c r="P55" s="283" t="n">
        <v>1992</v>
      </c>
      <c r="Q55" s="284"/>
      <c r="R55" s="285" t="n">
        <v>1992</v>
      </c>
      <c r="S55" s="286"/>
      <c r="T55" s="285" t="n">
        <v>1992</v>
      </c>
      <c r="U55" s="286"/>
      <c r="V55" s="49"/>
      <c r="W55" s="77"/>
      <c r="X55" s="49"/>
      <c r="Y55" s="77"/>
      <c r="Z55" s="49"/>
      <c r="AA55" s="77"/>
    </row>
    <row r="56" s="14" customFormat="true" ht="17.25" hidden="false" customHeight="true" outlineLevel="0" collapsed="false">
      <c r="A56" s="43" t="n">
        <v>49</v>
      </c>
      <c r="B56" s="44" t="s">
        <v>75</v>
      </c>
      <c r="C56" s="45"/>
      <c r="D56" s="283" t="n">
        <v>2007</v>
      </c>
      <c r="E56" s="284"/>
      <c r="F56" s="283" t="n">
        <v>2002</v>
      </c>
      <c r="G56" s="284"/>
      <c r="H56" s="283" t="s">
        <v>386</v>
      </c>
      <c r="I56" s="284"/>
      <c r="J56" s="283" t="n">
        <v>1968</v>
      </c>
      <c r="K56" s="284"/>
      <c r="L56" s="283" t="n">
        <v>1986</v>
      </c>
      <c r="M56" s="284"/>
      <c r="N56" s="283" t="n">
        <v>1986</v>
      </c>
      <c r="O56" s="284"/>
      <c r="P56" s="283" t="n">
        <v>1985</v>
      </c>
      <c r="Q56" s="284"/>
      <c r="R56" s="285" t="n">
        <v>1986</v>
      </c>
      <c r="S56" s="286"/>
      <c r="T56" s="285" t="n">
        <v>1990</v>
      </c>
      <c r="U56" s="286"/>
      <c r="V56" s="49"/>
      <c r="W56" s="77"/>
      <c r="X56" s="49"/>
      <c r="Y56" s="77"/>
      <c r="Z56" s="49"/>
      <c r="AA56" s="77"/>
    </row>
    <row r="57" s="14" customFormat="true" ht="17.25" hidden="false" customHeight="true" outlineLevel="0" collapsed="false">
      <c r="A57" s="43" t="n">
        <v>50</v>
      </c>
      <c r="B57" s="44" t="s">
        <v>76</v>
      </c>
      <c r="C57" s="45"/>
      <c r="D57" s="283" t="n">
        <v>2001</v>
      </c>
      <c r="E57" s="284"/>
      <c r="F57" s="283" t="n">
        <v>2005</v>
      </c>
      <c r="G57" s="284"/>
      <c r="H57" s="283" t="s">
        <v>387</v>
      </c>
      <c r="I57" s="284"/>
      <c r="J57" s="283" t="n">
        <v>1968</v>
      </c>
      <c r="K57" s="284"/>
      <c r="L57" s="283" t="n">
        <v>1970</v>
      </c>
      <c r="M57" s="284"/>
      <c r="N57" s="283" t="n">
        <v>1970</v>
      </c>
      <c r="O57" s="284"/>
      <c r="P57" s="283" t="n">
        <v>1981</v>
      </c>
      <c r="Q57" s="284"/>
      <c r="R57" s="285" t="n">
        <v>1986</v>
      </c>
      <c r="S57" s="286"/>
      <c r="T57" s="285" t="n">
        <v>1990</v>
      </c>
      <c r="U57" s="286"/>
      <c r="V57" s="49"/>
      <c r="W57" s="77"/>
      <c r="X57" s="49"/>
      <c r="Y57" s="77"/>
      <c r="Z57" s="49"/>
      <c r="AA57" s="77"/>
    </row>
    <row r="58" s="14" customFormat="true" ht="17.25" hidden="false" customHeight="true" outlineLevel="0" collapsed="false">
      <c r="A58" s="43" t="n">
        <v>51</v>
      </c>
      <c r="B58" s="44" t="s">
        <v>77</v>
      </c>
      <c r="C58" s="45"/>
      <c r="D58" s="283" t="s">
        <v>21</v>
      </c>
      <c r="E58" s="284"/>
      <c r="F58" s="283" t="s">
        <v>21</v>
      </c>
      <c r="G58" s="284"/>
      <c r="H58" s="283" t="s">
        <v>21</v>
      </c>
      <c r="I58" s="284"/>
      <c r="J58" s="283" t="n">
        <v>1972</v>
      </c>
      <c r="K58" s="284"/>
      <c r="L58" s="289" t="n">
        <v>2008</v>
      </c>
      <c r="M58" s="290" t="s">
        <v>366</v>
      </c>
      <c r="N58" s="289" t="n">
        <v>2008</v>
      </c>
      <c r="O58" s="290" t="s">
        <v>366</v>
      </c>
      <c r="P58" s="283" t="n">
        <v>1980</v>
      </c>
      <c r="Q58" s="284"/>
      <c r="R58" s="285" t="n">
        <v>1995</v>
      </c>
      <c r="S58" s="286"/>
      <c r="T58" s="285" t="n">
        <v>1991</v>
      </c>
      <c r="U58" s="286"/>
      <c r="V58" s="49"/>
      <c r="W58" s="77"/>
      <c r="X58" s="49"/>
      <c r="Y58" s="77"/>
      <c r="Z58" s="49"/>
      <c r="AA58" s="77"/>
    </row>
    <row r="59" s="14" customFormat="true" ht="17.25" hidden="false" customHeight="true" outlineLevel="0" collapsed="false">
      <c r="A59" s="43" t="n">
        <v>52</v>
      </c>
      <c r="B59" s="44" t="s">
        <v>78</v>
      </c>
      <c r="C59" s="45"/>
      <c r="D59" s="283" t="s">
        <v>21</v>
      </c>
      <c r="E59" s="284"/>
      <c r="F59" s="283" t="n">
        <v>2008</v>
      </c>
      <c r="G59" s="284"/>
      <c r="H59" s="283" t="s">
        <v>379</v>
      </c>
      <c r="I59" s="284"/>
      <c r="J59" s="283" t="n">
        <v>1975</v>
      </c>
      <c r="K59" s="284"/>
      <c r="L59" s="283" t="n">
        <v>2008</v>
      </c>
      <c r="M59" s="284"/>
      <c r="N59" s="283" t="n">
        <v>2008</v>
      </c>
      <c r="O59" s="284"/>
      <c r="P59" s="283" t="n">
        <v>1993</v>
      </c>
      <c r="Q59" s="284"/>
      <c r="R59" s="291" t="n">
        <v>2008</v>
      </c>
      <c r="S59" s="292" t="s">
        <v>366</v>
      </c>
      <c r="T59" s="285" t="n">
        <v>1991</v>
      </c>
      <c r="U59" s="286"/>
      <c r="V59" s="49"/>
      <c r="W59" s="77"/>
      <c r="X59" s="49"/>
      <c r="Y59" s="77"/>
      <c r="Z59" s="49"/>
      <c r="AA59" s="77"/>
    </row>
    <row r="60" s="14" customFormat="true" ht="17.25" hidden="false" customHeight="true" outlineLevel="0" collapsed="false">
      <c r="A60" s="43" t="n">
        <v>53</v>
      </c>
      <c r="B60" s="44" t="s">
        <v>79</v>
      </c>
      <c r="C60" s="45"/>
      <c r="D60" s="283" t="n">
        <v>1999</v>
      </c>
      <c r="E60" s="284"/>
      <c r="F60" s="283" t="n">
        <v>2003</v>
      </c>
      <c r="G60" s="284"/>
      <c r="H60" s="283" t="s">
        <v>388</v>
      </c>
      <c r="I60" s="284"/>
      <c r="J60" s="283" t="n">
        <v>1975</v>
      </c>
      <c r="K60" s="284"/>
      <c r="L60" s="283" t="n">
        <v>1981</v>
      </c>
      <c r="M60" s="284"/>
      <c r="N60" s="283" t="n">
        <v>1981</v>
      </c>
      <c r="O60" s="284"/>
      <c r="P60" s="283" t="n">
        <v>1981</v>
      </c>
      <c r="Q60" s="284"/>
      <c r="R60" s="285" t="n">
        <v>1986</v>
      </c>
      <c r="S60" s="286"/>
      <c r="T60" s="285" t="n">
        <v>1990</v>
      </c>
      <c r="U60" s="286"/>
      <c r="V60" s="49"/>
      <c r="W60" s="77"/>
      <c r="X60" s="49"/>
      <c r="Y60" s="77"/>
      <c r="Z60" s="49"/>
      <c r="AA60" s="77"/>
    </row>
    <row r="61" s="14" customFormat="true" ht="17.25" hidden="false" customHeight="true" outlineLevel="0" collapsed="false">
      <c r="A61" s="43" t="n">
        <v>54</v>
      </c>
      <c r="B61" s="44" t="s">
        <v>80</v>
      </c>
      <c r="C61" s="45"/>
      <c r="D61" s="283" t="s">
        <v>21</v>
      </c>
      <c r="E61" s="284"/>
      <c r="F61" s="283" t="n">
        <v>2003</v>
      </c>
      <c r="G61" s="284"/>
      <c r="H61" s="283" t="s">
        <v>372</v>
      </c>
      <c r="I61" s="284"/>
      <c r="J61" s="283" t="n">
        <v>1967</v>
      </c>
      <c r="K61" s="284"/>
      <c r="L61" s="283" t="n">
        <v>1968</v>
      </c>
      <c r="M61" s="284"/>
      <c r="N61" s="283" t="n">
        <v>1968</v>
      </c>
      <c r="O61" s="284"/>
      <c r="P61" s="283" t="n">
        <v>1986</v>
      </c>
      <c r="Q61" s="284"/>
      <c r="R61" s="285" t="n">
        <v>1993</v>
      </c>
      <c r="S61" s="286"/>
      <c r="T61" s="285" t="n">
        <v>1990</v>
      </c>
      <c r="U61" s="286"/>
      <c r="V61" s="49"/>
      <c r="W61" s="77"/>
      <c r="X61" s="49"/>
      <c r="Y61" s="77"/>
      <c r="Z61" s="49"/>
      <c r="AA61" s="77"/>
    </row>
    <row r="62" s="14" customFormat="true" ht="17.25" hidden="false" customHeight="true" outlineLevel="0" collapsed="false">
      <c r="A62" s="43" t="n">
        <v>55</v>
      </c>
      <c r="B62" s="44" t="s">
        <v>81</v>
      </c>
      <c r="C62" s="45"/>
      <c r="D62" s="283" t="n">
        <v>2004</v>
      </c>
      <c r="E62" s="284"/>
      <c r="F62" s="283" t="n">
        <v>2004</v>
      </c>
      <c r="G62" s="284"/>
      <c r="H62" s="283" t="s">
        <v>21</v>
      </c>
      <c r="I62" s="284"/>
      <c r="J62" s="283" t="n">
        <v>1968</v>
      </c>
      <c r="K62" s="284"/>
      <c r="L62" s="283" t="n">
        <v>1970</v>
      </c>
      <c r="M62" s="284"/>
      <c r="N62" s="283" t="n">
        <v>1970</v>
      </c>
      <c r="O62" s="284"/>
      <c r="P62" s="283" t="n">
        <v>1989</v>
      </c>
      <c r="Q62" s="284"/>
      <c r="R62" s="285" t="n">
        <v>1989</v>
      </c>
      <c r="S62" s="286"/>
      <c r="T62" s="285" t="n">
        <v>1993</v>
      </c>
      <c r="U62" s="286"/>
      <c r="V62" s="49"/>
      <c r="W62" s="77"/>
      <c r="X62" s="49"/>
      <c r="Y62" s="77"/>
      <c r="Z62" s="49"/>
      <c r="AA62" s="77"/>
    </row>
    <row r="63" s="14" customFormat="true" ht="17.25" hidden="false" customHeight="true" outlineLevel="0" collapsed="false">
      <c r="A63" s="43" t="n">
        <v>56</v>
      </c>
      <c r="B63" s="44" t="s">
        <v>82</v>
      </c>
      <c r="C63" s="45"/>
      <c r="D63" s="283" t="s">
        <v>21</v>
      </c>
      <c r="E63" s="284"/>
      <c r="F63" s="283" t="n">
        <v>2005</v>
      </c>
      <c r="G63" s="284"/>
      <c r="H63" s="283" t="s">
        <v>21</v>
      </c>
      <c r="I63" s="284"/>
      <c r="J63" s="283" t="n">
        <v>2003</v>
      </c>
      <c r="K63" s="284"/>
      <c r="L63" s="283" t="s">
        <v>21</v>
      </c>
      <c r="M63" s="284"/>
      <c r="N63" s="283" t="s">
        <v>21</v>
      </c>
      <c r="O63" s="284"/>
      <c r="P63" s="283" t="n">
        <v>2006</v>
      </c>
      <c r="Q63" s="284"/>
      <c r="R63" s="285" t="s">
        <v>21</v>
      </c>
      <c r="S63" s="286"/>
      <c r="T63" s="285" t="n">
        <v>1996</v>
      </c>
      <c r="U63" s="286"/>
      <c r="V63" s="49"/>
      <c r="W63" s="77"/>
      <c r="X63" s="49"/>
      <c r="Y63" s="77"/>
      <c r="Z63" s="49"/>
      <c r="AA63" s="77"/>
    </row>
    <row r="64" s="14" customFormat="true" ht="17.25" hidden="false" customHeight="true" outlineLevel="0" collapsed="false">
      <c r="A64" s="43" t="n">
        <v>57</v>
      </c>
      <c r="B64" s="44" t="s">
        <v>83</v>
      </c>
      <c r="C64" s="45"/>
      <c r="D64" s="283" t="n">
        <v>1994</v>
      </c>
      <c r="E64" s="284"/>
      <c r="F64" s="283" t="n">
        <v>2004</v>
      </c>
      <c r="G64" s="284"/>
      <c r="H64" s="283" t="s">
        <v>389</v>
      </c>
      <c r="I64" s="284"/>
      <c r="J64" s="283" t="n">
        <v>1978</v>
      </c>
      <c r="K64" s="284"/>
      <c r="L64" s="283" t="n">
        <v>1992</v>
      </c>
      <c r="M64" s="284"/>
      <c r="N64" s="283" t="n">
        <v>1992</v>
      </c>
      <c r="O64" s="284"/>
      <c r="P64" s="283" t="n">
        <v>1992</v>
      </c>
      <c r="Q64" s="284"/>
      <c r="R64" s="285" t="n">
        <v>1992</v>
      </c>
      <c r="S64" s="286"/>
      <c r="T64" s="285" t="n">
        <v>1990</v>
      </c>
      <c r="U64" s="286"/>
      <c r="V64" s="49"/>
      <c r="W64" s="77"/>
      <c r="X64" s="49"/>
      <c r="Y64" s="77"/>
      <c r="Z64" s="49"/>
      <c r="AA64" s="77"/>
    </row>
    <row r="65" s="14" customFormat="true" ht="17.25" hidden="false" customHeight="true" outlineLevel="0" collapsed="false">
      <c r="A65" s="43" t="n">
        <v>58</v>
      </c>
      <c r="B65" s="44" t="s">
        <v>84</v>
      </c>
      <c r="C65" s="45"/>
      <c r="D65" s="283" t="s">
        <v>21</v>
      </c>
      <c r="E65" s="284"/>
      <c r="F65" s="283" t="n">
        <v>2002</v>
      </c>
      <c r="G65" s="284"/>
      <c r="H65" s="283" t="s">
        <v>21</v>
      </c>
      <c r="I65" s="284"/>
      <c r="J65" s="283" t="n">
        <v>1967</v>
      </c>
      <c r="K65" s="284"/>
      <c r="L65" s="283" t="n">
        <v>1978</v>
      </c>
      <c r="M65" s="284"/>
      <c r="N65" s="283" t="n">
        <v>1978</v>
      </c>
      <c r="O65" s="284"/>
      <c r="P65" s="283" t="n">
        <v>1983</v>
      </c>
      <c r="Q65" s="284"/>
      <c r="R65" s="285" t="n">
        <v>1991</v>
      </c>
      <c r="S65" s="286"/>
      <c r="T65" s="285" t="n">
        <v>1990</v>
      </c>
      <c r="U65" s="286"/>
      <c r="V65" s="49"/>
      <c r="W65" s="77"/>
      <c r="X65" s="49"/>
      <c r="Y65" s="77"/>
      <c r="Z65" s="49"/>
      <c r="AA65" s="77"/>
    </row>
    <row r="66" s="14" customFormat="true" ht="17.25" hidden="false" customHeight="true" outlineLevel="0" collapsed="false">
      <c r="A66" s="43" t="n">
        <v>59</v>
      </c>
      <c r="B66" s="44" t="s">
        <v>85</v>
      </c>
      <c r="C66" s="45"/>
      <c r="D66" s="283" t="s">
        <v>21</v>
      </c>
      <c r="E66" s="284"/>
      <c r="F66" s="283" t="n">
        <v>2007</v>
      </c>
      <c r="G66" s="284"/>
      <c r="H66" s="283" t="s">
        <v>21</v>
      </c>
      <c r="I66" s="284"/>
      <c r="J66" s="283" t="n">
        <v>1997</v>
      </c>
      <c r="K66" s="284"/>
      <c r="L66" s="283" t="s">
        <v>21</v>
      </c>
      <c r="M66" s="284"/>
      <c r="N66" s="283" t="s">
        <v>21</v>
      </c>
      <c r="O66" s="284"/>
      <c r="P66" s="283" t="n">
        <v>2000</v>
      </c>
      <c r="Q66" s="284"/>
      <c r="R66" s="285" t="n">
        <v>1997</v>
      </c>
      <c r="S66" s="286"/>
      <c r="T66" s="285" t="n">
        <v>1996</v>
      </c>
      <c r="U66" s="286"/>
      <c r="V66" s="49"/>
      <c r="W66" s="77"/>
      <c r="X66" s="49"/>
      <c r="Y66" s="77"/>
      <c r="Z66" s="49"/>
      <c r="AA66" s="77"/>
    </row>
    <row r="67" s="14" customFormat="true" ht="17.25" hidden="false" customHeight="true" outlineLevel="0" collapsed="false">
      <c r="A67" s="43" t="n">
        <v>60</v>
      </c>
      <c r="B67" s="44" t="s">
        <v>86</v>
      </c>
      <c r="C67" s="45"/>
      <c r="D67" s="283" t="s">
        <v>21</v>
      </c>
      <c r="E67" s="284"/>
      <c r="F67" s="283" t="n">
        <v>2004</v>
      </c>
      <c r="G67" s="284"/>
      <c r="H67" s="283" t="s">
        <v>372</v>
      </c>
      <c r="I67" s="284"/>
      <c r="J67" s="283" t="n">
        <v>1967</v>
      </c>
      <c r="K67" s="284"/>
      <c r="L67" s="283" t="n">
        <v>1977</v>
      </c>
      <c r="M67" s="284"/>
      <c r="N67" s="283" t="n">
        <v>1977</v>
      </c>
      <c r="O67" s="284"/>
      <c r="P67" s="283" t="n">
        <v>1981</v>
      </c>
      <c r="Q67" s="284"/>
      <c r="R67" s="285" t="n">
        <v>1987</v>
      </c>
      <c r="S67" s="286"/>
      <c r="T67" s="285" t="n">
        <v>1990</v>
      </c>
      <c r="U67" s="286"/>
      <c r="V67" s="49"/>
      <c r="W67" s="77"/>
      <c r="X67" s="49"/>
      <c r="Y67" s="77"/>
      <c r="Z67" s="49"/>
      <c r="AA67" s="77"/>
    </row>
    <row r="68" s="14" customFormat="true" ht="17.25" hidden="false" customHeight="true" outlineLevel="0" collapsed="false">
      <c r="A68" s="43" t="n">
        <v>61</v>
      </c>
      <c r="B68" s="44" t="s">
        <v>87</v>
      </c>
      <c r="C68" s="45"/>
      <c r="D68" s="283" t="s">
        <v>21</v>
      </c>
      <c r="E68" s="284"/>
      <c r="F68" s="283" t="n">
        <v>2001</v>
      </c>
      <c r="G68" s="284"/>
      <c r="H68" s="283" t="s">
        <v>379</v>
      </c>
      <c r="I68" s="284"/>
      <c r="J68" s="283" t="n">
        <v>1966</v>
      </c>
      <c r="K68" s="284"/>
      <c r="L68" s="283" t="n">
        <v>1970</v>
      </c>
      <c r="M68" s="284"/>
      <c r="N68" s="283" t="n">
        <v>1970</v>
      </c>
      <c r="O68" s="284"/>
      <c r="P68" s="283" t="n">
        <v>1982</v>
      </c>
      <c r="Q68" s="284"/>
      <c r="R68" s="285" t="n">
        <v>1986</v>
      </c>
      <c r="S68" s="286"/>
      <c r="T68" s="285" t="n">
        <v>1991</v>
      </c>
      <c r="U68" s="286"/>
      <c r="V68" s="49"/>
      <c r="W68" s="77"/>
      <c r="X68" s="49"/>
      <c r="Y68" s="77"/>
      <c r="Z68" s="49"/>
      <c r="AA68" s="77"/>
    </row>
    <row r="69" s="14" customFormat="true" ht="17.25" hidden="false" customHeight="true" outlineLevel="0" collapsed="false">
      <c r="A69" s="43" t="n">
        <v>62</v>
      </c>
      <c r="B69" s="44" t="s">
        <v>88</v>
      </c>
      <c r="C69" s="45"/>
      <c r="D69" s="283" t="s">
        <v>21</v>
      </c>
      <c r="E69" s="284"/>
      <c r="F69" s="283" t="n">
        <v>2004</v>
      </c>
      <c r="G69" s="284"/>
      <c r="H69" s="283" t="s">
        <v>390</v>
      </c>
      <c r="I69" s="284"/>
      <c r="J69" s="283" t="n">
        <v>2006</v>
      </c>
      <c r="K69" s="284"/>
      <c r="L69" s="283" t="s">
        <v>21</v>
      </c>
      <c r="M69" s="284"/>
      <c r="N69" s="283" t="s">
        <v>21</v>
      </c>
      <c r="O69" s="284"/>
      <c r="P69" s="283" t="n">
        <v>1985</v>
      </c>
      <c r="Q69" s="284"/>
      <c r="R69" s="285" t="s">
        <v>21</v>
      </c>
      <c r="S69" s="286"/>
      <c r="T69" s="285" t="n">
        <v>1990</v>
      </c>
      <c r="U69" s="286"/>
      <c r="V69" s="49"/>
      <c r="W69" s="77"/>
      <c r="X69" s="49"/>
      <c r="Y69" s="77"/>
      <c r="Z69" s="49"/>
      <c r="AA69" s="77"/>
    </row>
    <row r="70" s="14" customFormat="true" ht="17.25" hidden="false" customHeight="true" outlineLevel="0" collapsed="false">
      <c r="A70" s="43" t="n">
        <v>63</v>
      </c>
      <c r="B70" s="44" t="s">
        <v>89</v>
      </c>
      <c r="C70" s="45"/>
      <c r="D70" s="283" t="s">
        <v>21</v>
      </c>
      <c r="E70" s="284"/>
      <c r="F70" s="283" t="n">
        <v>2002</v>
      </c>
      <c r="G70" s="284"/>
      <c r="H70" s="283" t="s">
        <v>382</v>
      </c>
      <c r="I70" s="284"/>
      <c r="J70" s="283" t="n">
        <v>1970</v>
      </c>
      <c r="K70" s="284"/>
      <c r="L70" s="283" t="n">
        <v>1974</v>
      </c>
      <c r="M70" s="284"/>
      <c r="N70" s="283" t="n">
        <v>1974</v>
      </c>
      <c r="O70" s="284"/>
      <c r="P70" s="283" t="n">
        <v>1982</v>
      </c>
      <c r="Q70" s="284"/>
      <c r="R70" s="285" t="n">
        <v>1990</v>
      </c>
      <c r="S70" s="286"/>
      <c r="T70" s="285" t="n">
        <v>1990</v>
      </c>
      <c r="U70" s="286"/>
      <c r="V70" s="49"/>
      <c r="W70" s="77"/>
      <c r="X70" s="49"/>
      <c r="Y70" s="77"/>
      <c r="Z70" s="49"/>
      <c r="AA70" s="77"/>
    </row>
    <row r="71" s="14" customFormat="true" ht="17.25" hidden="false" customHeight="true" outlineLevel="0" collapsed="false">
      <c r="A71" s="43" t="n">
        <v>64</v>
      </c>
      <c r="B71" s="44" t="s">
        <v>90</v>
      </c>
      <c r="C71" s="45"/>
      <c r="D71" s="283" t="s">
        <v>21</v>
      </c>
      <c r="E71" s="284"/>
      <c r="F71" s="283" t="n">
        <v>2007</v>
      </c>
      <c r="G71" s="284"/>
      <c r="H71" s="283" t="s">
        <v>388</v>
      </c>
      <c r="I71" s="284"/>
      <c r="J71" s="283" t="n">
        <v>1973</v>
      </c>
      <c r="K71" s="284"/>
      <c r="L71" s="283" t="n">
        <v>1978</v>
      </c>
      <c r="M71" s="284"/>
      <c r="N71" s="283" t="n">
        <v>1978</v>
      </c>
      <c r="O71" s="284"/>
      <c r="P71" s="283" t="n">
        <v>1990</v>
      </c>
      <c r="Q71" s="284"/>
      <c r="R71" s="285" t="s">
        <v>21</v>
      </c>
      <c r="S71" s="286"/>
      <c r="T71" s="285" t="n">
        <v>1991</v>
      </c>
      <c r="U71" s="286"/>
      <c r="V71" s="49"/>
      <c r="W71" s="77"/>
      <c r="X71" s="49"/>
      <c r="Y71" s="77"/>
      <c r="Z71" s="49"/>
      <c r="AA71" s="77"/>
    </row>
    <row r="72" s="14" customFormat="true" ht="17.25" hidden="false" customHeight="true" outlineLevel="0" collapsed="false">
      <c r="A72" s="43" t="n">
        <v>65</v>
      </c>
      <c r="B72" s="44" t="s">
        <v>91</v>
      </c>
      <c r="C72" s="45"/>
      <c r="D72" s="289" t="n">
        <v>2006</v>
      </c>
      <c r="E72" s="290" t="s">
        <v>366</v>
      </c>
      <c r="F72" s="283" t="n">
        <v>2006</v>
      </c>
      <c r="G72" s="284"/>
      <c r="H72" s="283" t="s">
        <v>391</v>
      </c>
      <c r="I72" s="284"/>
      <c r="J72" s="283" t="n">
        <v>2006</v>
      </c>
      <c r="K72" s="284"/>
      <c r="L72" s="283" t="n">
        <v>2006</v>
      </c>
      <c r="M72" s="284"/>
      <c r="N72" s="283" t="n">
        <v>2006</v>
      </c>
      <c r="O72" s="284"/>
      <c r="P72" s="283" t="n">
        <v>2006</v>
      </c>
      <c r="Q72" s="284"/>
      <c r="R72" s="285" t="n">
        <v>2006</v>
      </c>
      <c r="S72" s="286"/>
      <c r="T72" s="285" t="n">
        <v>2006</v>
      </c>
      <c r="U72" s="286"/>
      <c r="V72" s="49"/>
      <c r="W72" s="77"/>
      <c r="X72" s="49"/>
      <c r="Y72" s="77"/>
      <c r="Z72" s="49"/>
      <c r="AA72" s="77"/>
    </row>
    <row r="73" s="14" customFormat="true" ht="17.25" hidden="false" customHeight="true" outlineLevel="0" collapsed="false">
      <c r="A73" s="43" t="n">
        <v>66</v>
      </c>
      <c r="B73" s="44" t="s">
        <v>93</v>
      </c>
      <c r="C73" s="45"/>
      <c r="D73" s="283" t="s">
        <v>21</v>
      </c>
      <c r="E73" s="284"/>
      <c r="F73" s="283" t="n">
        <v>2009</v>
      </c>
      <c r="G73" s="284"/>
      <c r="H73" s="283" t="s">
        <v>21</v>
      </c>
      <c r="I73" s="284"/>
      <c r="J73" s="283" t="s">
        <v>21</v>
      </c>
      <c r="K73" s="284"/>
      <c r="L73" s="283" t="s">
        <v>21</v>
      </c>
      <c r="M73" s="284"/>
      <c r="N73" s="283" t="s">
        <v>21</v>
      </c>
      <c r="O73" s="284"/>
      <c r="P73" s="283" t="n">
        <v>1995</v>
      </c>
      <c r="Q73" s="284"/>
      <c r="R73" s="285" t="s">
        <v>21</v>
      </c>
      <c r="S73" s="286"/>
      <c r="T73" s="285" t="n">
        <v>1995</v>
      </c>
      <c r="U73" s="286"/>
      <c r="V73" s="49"/>
      <c r="W73" s="77"/>
      <c r="X73" s="49"/>
      <c r="Y73" s="77"/>
      <c r="Z73" s="49"/>
      <c r="AA73" s="77"/>
    </row>
    <row r="74" s="14" customFormat="true" ht="17.25" hidden="false" customHeight="true" outlineLevel="0" collapsed="false">
      <c r="A74" s="43" t="n">
        <v>67</v>
      </c>
      <c r="B74" s="44" t="s">
        <v>94</v>
      </c>
      <c r="C74" s="45"/>
      <c r="D74" s="289" t="n">
        <v>2004</v>
      </c>
      <c r="E74" s="290" t="s">
        <v>366</v>
      </c>
      <c r="F74" s="283" t="n">
        <v>2001</v>
      </c>
      <c r="G74" s="284"/>
      <c r="H74" s="283" t="s">
        <v>392</v>
      </c>
      <c r="I74" s="284"/>
      <c r="J74" s="283" t="s">
        <v>21</v>
      </c>
      <c r="K74" s="284"/>
      <c r="L74" s="283" t="s">
        <v>21</v>
      </c>
      <c r="M74" s="284"/>
      <c r="N74" s="283" t="s">
        <v>21</v>
      </c>
      <c r="O74" s="284"/>
      <c r="P74" s="283" t="n">
        <v>2001</v>
      </c>
      <c r="Q74" s="284"/>
      <c r="R74" s="285" t="s">
        <v>21</v>
      </c>
      <c r="S74" s="286"/>
      <c r="T74" s="285" t="n">
        <v>2001</v>
      </c>
      <c r="U74" s="286"/>
      <c r="V74" s="49"/>
      <c r="W74" s="77"/>
      <c r="X74" s="49"/>
      <c r="Y74" s="77"/>
      <c r="Z74" s="49"/>
      <c r="AA74" s="77"/>
    </row>
    <row r="75" s="14" customFormat="true" ht="17.25" hidden="false" customHeight="true" outlineLevel="0" collapsed="false">
      <c r="A75" s="43" t="n">
        <v>68</v>
      </c>
      <c r="B75" s="44" t="s">
        <v>95</v>
      </c>
      <c r="C75" s="45"/>
      <c r="D75" s="283" t="s">
        <v>21</v>
      </c>
      <c r="E75" s="284"/>
      <c r="F75" s="283" t="n">
        <v>2003</v>
      </c>
      <c r="G75" s="284"/>
      <c r="H75" s="283" t="s">
        <v>392</v>
      </c>
      <c r="I75" s="284"/>
      <c r="J75" s="283" t="n">
        <v>1969</v>
      </c>
      <c r="K75" s="284"/>
      <c r="L75" s="283" t="n">
        <v>1973</v>
      </c>
      <c r="M75" s="284"/>
      <c r="N75" s="283" t="n">
        <v>1973</v>
      </c>
      <c r="O75" s="284"/>
      <c r="P75" s="283" t="n">
        <v>1981</v>
      </c>
      <c r="Q75" s="284"/>
      <c r="R75" s="285" t="n">
        <v>1987</v>
      </c>
      <c r="S75" s="286"/>
      <c r="T75" s="285" t="n">
        <v>1990</v>
      </c>
      <c r="U75" s="286"/>
      <c r="V75" s="49"/>
      <c r="W75" s="77"/>
      <c r="X75" s="49"/>
      <c r="Y75" s="77"/>
      <c r="Z75" s="49"/>
      <c r="AA75" s="77"/>
    </row>
    <row r="76" s="14" customFormat="true" ht="17.25" hidden="false" customHeight="true" outlineLevel="0" collapsed="false">
      <c r="A76" s="43" t="n">
        <v>69</v>
      </c>
      <c r="B76" s="44" t="s">
        <v>96</v>
      </c>
      <c r="C76" s="45"/>
      <c r="D76" s="283" t="s">
        <v>21</v>
      </c>
      <c r="E76" s="284"/>
      <c r="F76" s="283" t="s">
        <v>21</v>
      </c>
      <c r="G76" s="284"/>
      <c r="H76" s="283" t="s">
        <v>21</v>
      </c>
      <c r="I76" s="284"/>
      <c r="J76" s="283" t="n">
        <v>1990</v>
      </c>
      <c r="K76" s="284"/>
      <c r="L76" s="283" t="s">
        <v>21</v>
      </c>
      <c r="M76" s="284"/>
      <c r="N76" s="283" t="s">
        <v>21</v>
      </c>
      <c r="O76" s="284"/>
      <c r="P76" s="283" t="n">
        <v>1982</v>
      </c>
      <c r="Q76" s="284"/>
      <c r="R76" s="285" t="s">
        <v>21</v>
      </c>
      <c r="S76" s="286"/>
      <c r="T76" s="285" t="n">
        <v>1993</v>
      </c>
      <c r="U76" s="286"/>
      <c r="V76" s="49"/>
      <c r="W76" s="77"/>
      <c r="X76" s="49"/>
      <c r="Y76" s="77"/>
      <c r="Z76" s="49"/>
      <c r="AA76" s="77"/>
    </row>
    <row r="77" s="14" customFormat="true" ht="17.25" hidden="false" customHeight="true" outlineLevel="0" collapsed="false">
      <c r="A77" s="43" t="n">
        <v>70</v>
      </c>
      <c r="B77" s="44" t="s">
        <v>97</v>
      </c>
      <c r="C77" s="45"/>
      <c r="D77" s="283" t="n">
        <v>2007</v>
      </c>
      <c r="E77" s="284"/>
      <c r="F77" s="283" t="n">
        <v>2002</v>
      </c>
      <c r="G77" s="284"/>
      <c r="H77" s="283" t="s">
        <v>377</v>
      </c>
      <c r="I77" s="284"/>
      <c r="J77" s="283" t="n">
        <v>1994</v>
      </c>
      <c r="K77" s="284"/>
      <c r="L77" s="283" t="n">
        <v>1991</v>
      </c>
      <c r="M77" s="284"/>
      <c r="N77" s="283" t="n">
        <v>1991</v>
      </c>
      <c r="O77" s="284"/>
      <c r="P77" s="283" t="n">
        <v>1994</v>
      </c>
      <c r="Q77" s="284"/>
      <c r="R77" s="285" t="n">
        <v>1994</v>
      </c>
      <c r="S77" s="286"/>
      <c r="T77" s="285" t="n">
        <v>1992</v>
      </c>
      <c r="U77" s="286"/>
      <c r="V77" s="49"/>
      <c r="W77" s="77"/>
      <c r="X77" s="49"/>
      <c r="Y77" s="77"/>
      <c r="Z77" s="49"/>
      <c r="AA77" s="77"/>
    </row>
    <row r="78" s="14" customFormat="true" ht="17.25" hidden="false" customHeight="true" outlineLevel="0" collapsed="false">
      <c r="A78" s="43" t="n">
        <v>71</v>
      </c>
      <c r="B78" s="44" t="s">
        <v>98</v>
      </c>
      <c r="C78" s="45"/>
      <c r="D78" s="283" t="s">
        <v>21</v>
      </c>
      <c r="E78" s="284"/>
      <c r="F78" s="283" t="n">
        <v>2004</v>
      </c>
      <c r="G78" s="284"/>
      <c r="H78" s="283" t="s">
        <v>379</v>
      </c>
      <c r="I78" s="284"/>
      <c r="J78" s="283" t="n">
        <v>1969</v>
      </c>
      <c r="K78" s="284"/>
      <c r="L78" s="283" t="n">
        <v>1973</v>
      </c>
      <c r="M78" s="284"/>
      <c r="N78" s="283" t="n">
        <v>1973</v>
      </c>
      <c r="O78" s="284"/>
      <c r="P78" s="283" t="n">
        <v>1981</v>
      </c>
      <c r="Q78" s="284"/>
      <c r="R78" s="285" t="n">
        <v>1987</v>
      </c>
      <c r="S78" s="286"/>
      <c r="T78" s="285" t="n">
        <v>1990</v>
      </c>
      <c r="U78" s="286"/>
      <c r="V78" s="49"/>
      <c r="W78" s="77"/>
      <c r="X78" s="49"/>
      <c r="Y78" s="77"/>
      <c r="Z78" s="49"/>
      <c r="AA78" s="77"/>
    </row>
    <row r="79" s="14" customFormat="true" ht="17.25" hidden="false" customHeight="true" outlineLevel="0" collapsed="false">
      <c r="A79" s="43" t="n">
        <v>72</v>
      </c>
      <c r="B79" s="44" t="s">
        <v>99</v>
      </c>
      <c r="C79" s="45"/>
      <c r="D79" s="283" t="s">
        <v>21</v>
      </c>
      <c r="E79" s="284"/>
      <c r="F79" s="283" t="n">
        <v>2005</v>
      </c>
      <c r="G79" s="284"/>
      <c r="H79" s="283" t="s">
        <v>393</v>
      </c>
      <c r="I79" s="284"/>
      <c r="J79" s="283" t="n">
        <v>1994</v>
      </c>
      <c r="K79" s="284"/>
      <c r="L79" s="283" t="n">
        <v>1994</v>
      </c>
      <c r="M79" s="284"/>
      <c r="N79" s="283" t="n">
        <v>1994</v>
      </c>
      <c r="O79" s="284"/>
      <c r="P79" s="283" t="n">
        <v>1994</v>
      </c>
      <c r="Q79" s="284"/>
      <c r="R79" s="285" t="n">
        <v>1994</v>
      </c>
      <c r="S79" s="286"/>
      <c r="T79" s="285" t="n">
        <v>1993</v>
      </c>
      <c r="U79" s="286"/>
      <c r="V79" s="49"/>
      <c r="W79" s="77"/>
      <c r="X79" s="49"/>
      <c r="Y79" s="77"/>
      <c r="Z79" s="49"/>
      <c r="AA79" s="77"/>
    </row>
    <row r="80" s="14" customFormat="true" ht="17.25" hidden="false" customHeight="true" outlineLevel="0" collapsed="false">
      <c r="A80" s="43" t="n">
        <v>73</v>
      </c>
      <c r="B80" s="44" t="s">
        <v>100</v>
      </c>
      <c r="C80" s="45"/>
      <c r="D80" s="283" t="s">
        <v>21</v>
      </c>
      <c r="E80" s="284"/>
      <c r="F80" s="283" t="s">
        <v>21</v>
      </c>
      <c r="G80" s="284"/>
      <c r="H80" s="283" t="s">
        <v>393</v>
      </c>
      <c r="I80" s="284"/>
      <c r="J80" s="283" t="s">
        <v>21</v>
      </c>
      <c r="K80" s="284"/>
      <c r="L80" s="283" t="n">
        <v>1993</v>
      </c>
      <c r="M80" s="284"/>
      <c r="N80" s="283" t="n">
        <v>1993</v>
      </c>
      <c r="O80" s="284"/>
      <c r="P80" s="283" t="n">
        <v>1980</v>
      </c>
      <c r="Q80" s="284"/>
      <c r="R80" s="285" t="s">
        <v>21</v>
      </c>
      <c r="S80" s="286"/>
      <c r="T80" s="285" t="n">
        <v>1991</v>
      </c>
      <c r="U80" s="286"/>
      <c r="V80" s="49"/>
      <c r="W80" s="77"/>
      <c r="X80" s="49"/>
      <c r="Y80" s="77"/>
      <c r="Z80" s="49"/>
      <c r="AA80" s="77"/>
    </row>
    <row r="81" s="14" customFormat="true" ht="17.25" hidden="false" customHeight="true" outlineLevel="0" collapsed="false">
      <c r="A81" s="43" t="n">
        <v>74</v>
      </c>
      <c r="B81" s="44" t="s">
        <v>101</v>
      </c>
      <c r="C81" s="45"/>
      <c r="D81" s="283" t="s">
        <v>21</v>
      </c>
      <c r="E81" s="284"/>
      <c r="F81" s="283" t="n">
        <v>2004</v>
      </c>
      <c r="G81" s="284"/>
      <c r="H81" s="283" t="s">
        <v>21</v>
      </c>
      <c r="I81" s="284"/>
      <c r="J81" s="289" t="n">
        <v>1981</v>
      </c>
      <c r="K81" s="290" t="s">
        <v>366</v>
      </c>
      <c r="L81" s="283" t="n">
        <v>1991</v>
      </c>
      <c r="M81" s="284"/>
      <c r="N81" s="283" t="n">
        <v>1991</v>
      </c>
      <c r="O81" s="284"/>
      <c r="P81" s="283" t="n">
        <v>1990</v>
      </c>
      <c r="Q81" s="284"/>
      <c r="R81" s="285" t="s">
        <v>21</v>
      </c>
      <c r="S81" s="286"/>
      <c r="T81" s="285" t="n">
        <v>1990</v>
      </c>
      <c r="U81" s="286"/>
      <c r="V81" s="49"/>
      <c r="W81" s="77"/>
      <c r="X81" s="49"/>
      <c r="Y81" s="77"/>
      <c r="Z81" s="49"/>
      <c r="AA81" s="77"/>
    </row>
    <row r="82" s="14" customFormat="true" ht="17.25" hidden="false" customHeight="true" outlineLevel="0" collapsed="false">
      <c r="A82" s="43" t="n">
        <v>75</v>
      </c>
      <c r="B82" s="44" t="s">
        <v>102</v>
      </c>
      <c r="C82" s="45"/>
      <c r="D82" s="283" t="s">
        <v>21</v>
      </c>
      <c r="E82" s="284"/>
      <c r="F82" s="283" t="n">
        <v>2004</v>
      </c>
      <c r="G82" s="284"/>
      <c r="H82" s="283" t="n">
        <v>1960</v>
      </c>
      <c r="I82" s="284"/>
      <c r="J82" s="283" t="n">
        <v>1968</v>
      </c>
      <c r="K82" s="284"/>
      <c r="L82" s="283" t="n">
        <v>1992</v>
      </c>
      <c r="M82" s="284"/>
      <c r="N82" s="283" t="n">
        <v>1992</v>
      </c>
      <c r="O82" s="284"/>
      <c r="P82" s="283" t="n">
        <v>1984</v>
      </c>
      <c r="Q82" s="284"/>
      <c r="R82" s="285" t="n">
        <v>1989</v>
      </c>
      <c r="S82" s="286"/>
      <c r="T82" s="285" t="n">
        <v>1990</v>
      </c>
      <c r="U82" s="286"/>
      <c r="V82" s="49"/>
      <c r="W82" s="77"/>
      <c r="X82" s="49"/>
      <c r="Y82" s="77"/>
      <c r="Z82" s="49"/>
      <c r="AA82" s="77"/>
    </row>
    <row r="83" s="14" customFormat="true" ht="17.25" hidden="false" customHeight="true" outlineLevel="0" collapsed="false">
      <c r="A83" s="43" t="n">
        <v>76</v>
      </c>
      <c r="B83" s="44" t="s">
        <v>103</v>
      </c>
      <c r="C83" s="45"/>
      <c r="D83" s="283" t="n">
        <v>1996</v>
      </c>
      <c r="E83" s="284"/>
      <c r="F83" s="283" t="n">
        <v>2002</v>
      </c>
      <c r="G83" s="284"/>
      <c r="H83" s="283" t="s">
        <v>379</v>
      </c>
      <c r="I83" s="284"/>
      <c r="J83" s="283" t="n">
        <v>1993</v>
      </c>
      <c r="K83" s="284"/>
      <c r="L83" s="283" t="n">
        <v>1993</v>
      </c>
      <c r="M83" s="284"/>
      <c r="N83" s="283" t="n">
        <v>1993</v>
      </c>
      <c r="O83" s="284"/>
      <c r="P83" s="283" t="n">
        <v>1993</v>
      </c>
      <c r="Q83" s="284"/>
      <c r="R83" s="285" t="n">
        <v>1993</v>
      </c>
      <c r="S83" s="286"/>
      <c r="T83" s="285" t="n">
        <v>1993</v>
      </c>
      <c r="U83" s="286"/>
      <c r="V83" s="49"/>
      <c r="W83" s="77"/>
      <c r="X83" s="49"/>
      <c r="Y83" s="77"/>
      <c r="Z83" s="49"/>
      <c r="AA83" s="77"/>
    </row>
    <row r="84" s="14" customFormat="true" ht="17.25" hidden="false" customHeight="true" outlineLevel="0" collapsed="false">
      <c r="A84" s="43" t="n">
        <v>77</v>
      </c>
      <c r="B84" s="44" t="s">
        <v>104</v>
      </c>
      <c r="C84" s="45"/>
      <c r="D84" s="283" t="n">
        <v>1995</v>
      </c>
      <c r="E84" s="284"/>
      <c r="F84" s="283" t="n">
        <v>2004</v>
      </c>
      <c r="G84" s="284"/>
      <c r="H84" s="283" t="n">
        <v>1961</v>
      </c>
      <c r="I84" s="284"/>
      <c r="J84" s="283" t="n">
        <v>1981</v>
      </c>
      <c r="K84" s="284"/>
      <c r="L84" s="283" t="n">
        <v>1969</v>
      </c>
      <c r="M84" s="284"/>
      <c r="N84" s="283" t="n">
        <v>1969</v>
      </c>
      <c r="O84" s="284"/>
      <c r="P84" s="283" t="n">
        <v>1982</v>
      </c>
      <c r="Q84" s="284"/>
      <c r="R84" s="285" t="n">
        <v>1987</v>
      </c>
      <c r="S84" s="286"/>
      <c r="T84" s="285" t="n">
        <v>1991</v>
      </c>
      <c r="U84" s="286"/>
      <c r="V84" s="49"/>
      <c r="W84" s="77"/>
      <c r="X84" s="49"/>
      <c r="Y84" s="77"/>
      <c r="Z84" s="49"/>
      <c r="AA84" s="77"/>
    </row>
    <row r="85" s="14" customFormat="true" ht="17.25" hidden="false" customHeight="true" outlineLevel="0" collapsed="false">
      <c r="A85" s="43" t="n">
        <v>78</v>
      </c>
      <c r="B85" s="44" t="s">
        <v>105</v>
      </c>
      <c r="C85" s="45"/>
      <c r="D85" s="283" t="n">
        <v>2005</v>
      </c>
      <c r="E85" s="284"/>
      <c r="F85" s="283" t="n">
        <v>2002</v>
      </c>
      <c r="G85" s="284"/>
      <c r="H85" s="283" t="s">
        <v>394</v>
      </c>
      <c r="I85" s="284"/>
      <c r="J85" s="283" t="n">
        <v>1971</v>
      </c>
      <c r="K85" s="284"/>
      <c r="L85" s="283" t="n">
        <v>1978</v>
      </c>
      <c r="M85" s="284"/>
      <c r="N85" s="283" t="n">
        <v>1978</v>
      </c>
      <c r="O85" s="284"/>
      <c r="P85" s="283" t="n">
        <v>1982</v>
      </c>
      <c r="Q85" s="284"/>
      <c r="R85" s="285" t="n">
        <v>1988</v>
      </c>
      <c r="S85" s="286"/>
      <c r="T85" s="285" t="n">
        <v>1990</v>
      </c>
      <c r="U85" s="286"/>
      <c r="V85" s="49"/>
      <c r="W85" s="77"/>
      <c r="X85" s="49"/>
      <c r="Y85" s="77"/>
      <c r="Z85" s="49"/>
      <c r="AA85" s="77"/>
    </row>
    <row r="86" s="14" customFormat="true" ht="17.25" hidden="false" customHeight="true" outlineLevel="0" collapsed="false">
      <c r="A86" s="43" t="n">
        <v>79</v>
      </c>
      <c r="B86" s="44" t="s">
        <v>106</v>
      </c>
      <c r="C86" s="45"/>
      <c r="D86" s="283" t="n">
        <v>2004</v>
      </c>
      <c r="E86" s="284"/>
      <c r="F86" s="283" t="n">
        <v>2003</v>
      </c>
      <c r="G86" s="284"/>
      <c r="H86" s="283" t="n">
        <v>1962</v>
      </c>
      <c r="I86" s="284"/>
      <c r="J86" s="283" t="n">
        <v>2002</v>
      </c>
      <c r="K86" s="284"/>
      <c r="L86" s="283" t="n">
        <v>2003</v>
      </c>
      <c r="M86" s="284"/>
      <c r="N86" s="283" t="n">
        <v>2003</v>
      </c>
      <c r="O86" s="284"/>
      <c r="P86" s="283" t="n">
        <v>1985</v>
      </c>
      <c r="Q86" s="284"/>
      <c r="R86" s="285" t="n">
        <v>1988</v>
      </c>
      <c r="S86" s="286"/>
      <c r="T86" s="285" t="n">
        <v>1995</v>
      </c>
      <c r="U86" s="286"/>
      <c r="V86" s="49"/>
      <c r="W86" s="77"/>
      <c r="X86" s="49"/>
      <c r="Y86" s="77"/>
      <c r="Z86" s="49"/>
      <c r="AA86" s="77"/>
    </row>
    <row r="87" s="14" customFormat="true" ht="17.25" hidden="false" customHeight="true" outlineLevel="0" collapsed="false">
      <c r="A87" s="43" t="n">
        <v>80</v>
      </c>
      <c r="B87" s="44" t="s">
        <v>107</v>
      </c>
      <c r="C87" s="45"/>
      <c r="D87" s="283" t="n">
        <v>2002</v>
      </c>
      <c r="E87" s="284"/>
      <c r="F87" s="283" t="n">
        <v>2002</v>
      </c>
      <c r="G87" s="284"/>
      <c r="H87" s="283" t="s">
        <v>367</v>
      </c>
      <c r="I87" s="284"/>
      <c r="J87" s="283" t="n">
        <v>1966</v>
      </c>
      <c r="K87" s="284"/>
      <c r="L87" s="283" t="n">
        <v>1969</v>
      </c>
      <c r="M87" s="284"/>
      <c r="N87" s="283" t="n">
        <v>1969</v>
      </c>
      <c r="O87" s="284"/>
      <c r="P87" s="283" t="n">
        <v>1981</v>
      </c>
      <c r="Q87" s="284"/>
      <c r="R87" s="285" t="n">
        <v>1988</v>
      </c>
      <c r="S87" s="286"/>
      <c r="T87" s="285" t="n">
        <v>1990</v>
      </c>
      <c r="U87" s="286"/>
      <c r="V87" s="49"/>
      <c r="W87" s="77"/>
      <c r="X87" s="49"/>
      <c r="Y87" s="77"/>
      <c r="Z87" s="49"/>
      <c r="AA87" s="77"/>
    </row>
    <row r="88" s="14" customFormat="true" ht="17.25" hidden="false" customHeight="true" outlineLevel="0" collapsed="false">
      <c r="A88" s="43" t="n">
        <v>81</v>
      </c>
      <c r="B88" s="44" t="s">
        <v>108</v>
      </c>
      <c r="C88" s="45"/>
      <c r="D88" s="283" t="s">
        <v>21</v>
      </c>
      <c r="E88" s="284"/>
      <c r="F88" s="283" t="n">
        <v>2003</v>
      </c>
      <c r="G88" s="284"/>
      <c r="H88" s="283" t="s">
        <v>21</v>
      </c>
      <c r="I88" s="284"/>
      <c r="J88" s="283" t="n">
        <v>1972</v>
      </c>
      <c r="K88" s="284"/>
      <c r="L88" s="283" t="n">
        <v>1973</v>
      </c>
      <c r="M88" s="284"/>
      <c r="N88" s="283" t="n">
        <v>1973</v>
      </c>
      <c r="O88" s="284"/>
      <c r="P88" s="283" t="n">
        <v>1984</v>
      </c>
      <c r="Q88" s="284"/>
      <c r="R88" s="285" t="n">
        <v>1992</v>
      </c>
      <c r="S88" s="286"/>
      <c r="T88" s="285" t="n">
        <v>1990</v>
      </c>
      <c r="U88" s="286"/>
      <c r="V88" s="49"/>
      <c r="W88" s="77"/>
      <c r="X88" s="49"/>
      <c r="Y88" s="77"/>
      <c r="Z88" s="49"/>
      <c r="AA88" s="77"/>
    </row>
    <row r="89" s="14" customFormat="true" ht="17.25" hidden="false" customHeight="true" outlineLevel="0" collapsed="false">
      <c r="A89" s="43" t="n">
        <v>82</v>
      </c>
      <c r="B89" s="44" t="s">
        <v>109</v>
      </c>
      <c r="C89" s="45"/>
      <c r="D89" s="283" t="s">
        <v>21</v>
      </c>
      <c r="E89" s="284"/>
      <c r="F89" s="283" t="n">
        <v>2008</v>
      </c>
      <c r="G89" s="284"/>
      <c r="H89" s="283" t="s">
        <v>395</v>
      </c>
      <c r="I89" s="284"/>
      <c r="J89" s="283" t="n">
        <v>1998</v>
      </c>
      <c r="K89" s="284"/>
      <c r="L89" s="283" t="n">
        <v>2006</v>
      </c>
      <c r="M89" s="284"/>
      <c r="N89" s="283" t="n">
        <v>2006</v>
      </c>
      <c r="O89" s="284"/>
      <c r="P89" s="283" t="n">
        <v>1998</v>
      </c>
      <c r="Q89" s="284"/>
      <c r="R89" s="285" t="n">
        <v>1998</v>
      </c>
      <c r="S89" s="286"/>
      <c r="T89" s="285" t="n">
        <v>1994</v>
      </c>
      <c r="U89" s="286"/>
      <c r="V89" s="49"/>
      <c r="W89" s="77"/>
      <c r="X89" s="49"/>
      <c r="Y89" s="77"/>
      <c r="Z89" s="49"/>
      <c r="AA89" s="77"/>
    </row>
    <row r="90" s="14" customFormat="true" ht="17.25" hidden="false" customHeight="true" outlineLevel="0" collapsed="false">
      <c r="A90" s="43" t="n">
        <v>83</v>
      </c>
      <c r="B90" s="44" t="s">
        <v>110</v>
      </c>
      <c r="C90" s="45"/>
      <c r="D90" s="283" t="s">
        <v>21</v>
      </c>
      <c r="E90" s="284"/>
      <c r="F90" s="283" t="n">
        <v>2005</v>
      </c>
      <c r="G90" s="284"/>
      <c r="H90" s="283" t="s">
        <v>21</v>
      </c>
      <c r="I90" s="284"/>
      <c r="J90" s="283" t="n">
        <v>1971</v>
      </c>
      <c r="K90" s="284"/>
      <c r="L90" s="283" t="n">
        <v>1972</v>
      </c>
      <c r="M90" s="284"/>
      <c r="N90" s="283" t="n">
        <v>1972</v>
      </c>
      <c r="O90" s="284"/>
      <c r="P90" s="283" t="n">
        <v>1997</v>
      </c>
      <c r="Q90" s="284"/>
      <c r="R90" s="285" t="n">
        <v>2000</v>
      </c>
      <c r="S90" s="286"/>
      <c r="T90" s="285" t="n">
        <v>1991</v>
      </c>
      <c r="U90" s="286"/>
      <c r="V90" s="49"/>
      <c r="W90" s="77"/>
      <c r="X90" s="49"/>
      <c r="Y90" s="77"/>
      <c r="Z90" s="49"/>
      <c r="AA90" s="77"/>
    </row>
    <row r="91" s="14" customFormat="true" ht="17.25" hidden="false" customHeight="true" outlineLevel="0" collapsed="false">
      <c r="A91" s="41" t="s">
        <v>111</v>
      </c>
      <c r="B91" s="57"/>
      <c r="C91" s="58"/>
      <c r="D91" s="297"/>
      <c r="E91" s="298"/>
      <c r="F91" s="297"/>
      <c r="G91" s="298"/>
      <c r="H91" s="297"/>
      <c r="I91" s="298"/>
      <c r="J91" s="297"/>
      <c r="K91" s="298"/>
      <c r="L91" s="297"/>
      <c r="M91" s="298"/>
      <c r="N91" s="297"/>
      <c r="O91" s="298"/>
      <c r="P91" s="297"/>
      <c r="Q91" s="298"/>
      <c r="R91" s="297"/>
      <c r="S91" s="298"/>
      <c r="T91" s="297"/>
      <c r="U91" s="299"/>
      <c r="V91" s="49"/>
      <c r="W91" s="77"/>
      <c r="X91" s="49"/>
      <c r="Y91" s="77"/>
      <c r="Z91" s="49"/>
      <c r="AA91" s="77"/>
    </row>
    <row r="92" s="14" customFormat="true" ht="17.25" hidden="false" customHeight="true" outlineLevel="0" collapsed="false">
      <c r="A92" s="43" t="n">
        <v>84</v>
      </c>
      <c r="B92" s="44" t="s">
        <v>112</v>
      </c>
      <c r="C92" s="45"/>
      <c r="D92" s="283" t="s">
        <v>21</v>
      </c>
      <c r="E92" s="284"/>
      <c r="F92" s="283" t="n">
        <v>2003</v>
      </c>
      <c r="G92" s="284"/>
      <c r="H92" s="283" t="s">
        <v>379</v>
      </c>
      <c r="I92" s="284"/>
      <c r="J92" s="283" t="n">
        <v>1993</v>
      </c>
      <c r="K92" s="284"/>
      <c r="L92" s="283" t="n">
        <v>1993</v>
      </c>
      <c r="M92" s="284"/>
      <c r="N92" s="283" t="n">
        <v>1993</v>
      </c>
      <c r="O92" s="284"/>
      <c r="P92" s="283" t="n">
        <v>1993</v>
      </c>
      <c r="Q92" s="284"/>
      <c r="R92" s="285" t="n">
        <v>1993</v>
      </c>
      <c r="S92" s="286"/>
      <c r="T92" s="285" t="n">
        <v>1993</v>
      </c>
      <c r="U92" s="286"/>
      <c r="V92" s="49"/>
      <c r="W92" s="77"/>
      <c r="X92" s="49"/>
      <c r="Y92" s="77"/>
      <c r="Z92" s="49"/>
      <c r="AA92" s="77"/>
    </row>
    <row r="93" s="14" customFormat="true" ht="17.25" hidden="false" customHeight="true" outlineLevel="0" collapsed="false">
      <c r="A93" s="43" t="n">
        <v>85</v>
      </c>
      <c r="B93" s="44" t="s">
        <v>113</v>
      </c>
      <c r="C93" s="45"/>
      <c r="D93" s="283" t="s">
        <v>21</v>
      </c>
      <c r="E93" s="284"/>
      <c r="F93" s="283" t="n">
        <v>2004</v>
      </c>
      <c r="G93" s="284"/>
      <c r="H93" s="283" t="s">
        <v>390</v>
      </c>
      <c r="I93" s="284"/>
      <c r="J93" s="283" t="n">
        <v>1969</v>
      </c>
      <c r="K93" s="284"/>
      <c r="L93" s="283" t="n">
        <v>1973</v>
      </c>
      <c r="M93" s="284"/>
      <c r="N93" s="283" t="n">
        <v>1973</v>
      </c>
      <c r="O93" s="284"/>
      <c r="P93" s="283" t="n">
        <v>1981</v>
      </c>
      <c r="Q93" s="284"/>
      <c r="R93" s="285" t="n">
        <v>1987</v>
      </c>
      <c r="S93" s="286"/>
      <c r="T93" s="285" t="n">
        <v>1991</v>
      </c>
      <c r="U93" s="286"/>
      <c r="V93" s="49"/>
      <c r="W93" s="77"/>
      <c r="X93" s="49"/>
      <c r="Y93" s="77"/>
      <c r="Z93" s="49"/>
      <c r="AA93" s="77"/>
    </row>
    <row r="94" s="14" customFormat="true" ht="17.25" hidden="false" customHeight="true" outlineLevel="0" collapsed="false">
      <c r="A94" s="43" t="n">
        <v>86</v>
      </c>
      <c r="B94" s="44" t="s">
        <v>114</v>
      </c>
      <c r="C94" s="45"/>
      <c r="D94" s="283" t="n">
        <v>1999</v>
      </c>
      <c r="E94" s="284"/>
      <c r="F94" s="283" t="n">
        <v>2003</v>
      </c>
      <c r="G94" s="284"/>
      <c r="H94" s="283" t="s">
        <v>379</v>
      </c>
      <c r="I94" s="284"/>
      <c r="J94" s="283" t="n">
        <v>1996</v>
      </c>
      <c r="K94" s="284"/>
      <c r="L94" s="283" t="n">
        <v>1992</v>
      </c>
      <c r="M94" s="284"/>
      <c r="N94" s="283" t="n">
        <v>1992</v>
      </c>
      <c r="O94" s="284"/>
      <c r="P94" s="283" t="n">
        <v>1995</v>
      </c>
      <c r="Q94" s="284"/>
      <c r="R94" s="285" t="n">
        <v>1996</v>
      </c>
      <c r="S94" s="286"/>
      <c r="T94" s="285" t="n">
        <v>1992</v>
      </c>
      <c r="U94" s="286"/>
      <c r="V94" s="49"/>
      <c r="W94" s="77"/>
      <c r="X94" s="49"/>
      <c r="Y94" s="77"/>
      <c r="Z94" s="49"/>
      <c r="AA94" s="77"/>
    </row>
    <row r="95" s="14" customFormat="true" ht="17.25" hidden="false" customHeight="true" outlineLevel="0" collapsed="false">
      <c r="A95" s="43" t="n">
        <v>87</v>
      </c>
      <c r="B95" s="44" t="s">
        <v>115</v>
      </c>
      <c r="C95" s="45"/>
      <c r="D95" s="283" t="s">
        <v>21</v>
      </c>
      <c r="E95" s="284"/>
      <c r="F95" s="289" t="n">
        <v>2001</v>
      </c>
      <c r="G95" s="290" t="s">
        <v>366</v>
      </c>
      <c r="H95" s="283" t="s">
        <v>21</v>
      </c>
      <c r="I95" s="284"/>
      <c r="J95" s="283" t="n">
        <v>2003</v>
      </c>
      <c r="K95" s="284"/>
      <c r="L95" s="283" t="n">
        <v>1996</v>
      </c>
      <c r="M95" s="284"/>
      <c r="N95" s="283" t="n">
        <v>1999</v>
      </c>
      <c r="O95" s="284"/>
      <c r="P95" s="283" t="n">
        <v>1985</v>
      </c>
      <c r="Q95" s="284"/>
      <c r="R95" s="285" t="n">
        <v>2007</v>
      </c>
      <c r="S95" s="286"/>
      <c r="T95" s="285" t="n">
        <v>1992</v>
      </c>
      <c r="U95" s="286"/>
      <c r="V95" s="49"/>
      <c r="W95" s="77"/>
      <c r="X95" s="49"/>
      <c r="Y95" s="77"/>
      <c r="Z95" s="49"/>
      <c r="AA95" s="77"/>
    </row>
    <row r="96" s="14" customFormat="true" ht="17.25" hidden="false" customHeight="true" outlineLevel="0" collapsed="false">
      <c r="A96" s="43" t="n">
        <v>88</v>
      </c>
      <c r="B96" s="44" t="s">
        <v>116</v>
      </c>
      <c r="C96" s="45"/>
      <c r="D96" s="283" t="s">
        <v>21</v>
      </c>
      <c r="E96" s="284"/>
      <c r="F96" s="283" t="s">
        <v>21</v>
      </c>
      <c r="G96" s="284"/>
      <c r="H96" s="283" t="s">
        <v>396</v>
      </c>
      <c r="I96" s="284"/>
      <c r="J96" s="283" t="n">
        <v>1968</v>
      </c>
      <c r="K96" s="284"/>
      <c r="L96" s="283" t="n">
        <v>1975</v>
      </c>
      <c r="M96" s="284"/>
      <c r="N96" s="283" t="n">
        <v>1975</v>
      </c>
      <c r="O96" s="284"/>
      <c r="P96" s="283" t="s">
        <v>21</v>
      </c>
      <c r="Q96" s="284"/>
      <c r="R96" s="285" t="s">
        <v>21</v>
      </c>
      <c r="S96" s="286"/>
      <c r="T96" s="285" t="n">
        <v>1994</v>
      </c>
      <c r="U96" s="286"/>
      <c r="V96" s="49"/>
      <c r="W96" s="77"/>
      <c r="X96" s="49"/>
      <c r="Y96" s="77"/>
      <c r="Z96" s="49"/>
      <c r="AA96" s="77"/>
    </row>
    <row r="97" s="14" customFormat="true" ht="17.25" hidden="false" customHeight="true" outlineLevel="0" collapsed="false">
      <c r="A97" s="43" t="n">
        <v>89</v>
      </c>
      <c r="B97" s="44" t="s">
        <v>117</v>
      </c>
      <c r="C97" s="45"/>
      <c r="D97" s="283" t="s">
        <v>21</v>
      </c>
      <c r="E97" s="284"/>
      <c r="F97" s="283" t="n">
        <v>2006</v>
      </c>
      <c r="G97" s="284"/>
      <c r="H97" s="283" t="s">
        <v>395</v>
      </c>
      <c r="I97" s="284"/>
      <c r="J97" s="283" t="n">
        <v>1999</v>
      </c>
      <c r="K97" s="284"/>
      <c r="L97" s="283" t="n">
        <v>1994</v>
      </c>
      <c r="M97" s="284"/>
      <c r="N97" s="283" t="n">
        <v>1994</v>
      </c>
      <c r="O97" s="284"/>
      <c r="P97" s="283" t="n">
        <v>1994</v>
      </c>
      <c r="Q97" s="284"/>
      <c r="R97" s="285" t="n">
        <v>1994</v>
      </c>
      <c r="S97" s="286"/>
      <c r="T97" s="285" t="n">
        <v>1994</v>
      </c>
      <c r="U97" s="286"/>
      <c r="V97" s="49"/>
      <c r="W97" s="77"/>
      <c r="X97" s="49"/>
      <c r="Y97" s="77"/>
      <c r="Z97" s="49"/>
      <c r="AA97" s="77"/>
    </row>
    <row r="98" s="14" customFormat="true" ht="17.25" hidden="false" customHeight="true" outlineLevel="0" collapsed="false">
      <c r="A98" s="43" t="n">
        <v>90</v>
      </c>
      <c r="B98" s="44" t="s">
        <v>118</v>
      </c>
      <c r="C98" s="45"/>
      <c r="D98" s="283" t="s">
        <v>21</v>
      </c>
      <c r="E98" s="284"/>
      <c r="F98" s="283" t="n">
        <v>2008</v>
      </c>
      <c r="G98" s="284"/>
      <c r="H98" s="283" t="s">
        <v>372</v>
      </c>
      <c r="I98" s="284"/>
      <c r="J98" s="283" t="n">
        <v>1983</v>
      </c>
      <c r="K98" s="284"/>
      <c r="L98" s="283" t="n">
        <v>1978</v>
      </c>
      <c r="M98" s="284"/>
      <c r="N98" s="283" t="n">
        <v>1978</v>
      </c>
      <c r="O98" s="284"/>
      <c r="P98" s="283" t="n">
        <v>1982</v>
      </c>
      <c r="Q98" s="284"/>
      <c r="R98" s="291" t="n">
        <v>1985</v>
      </c>
      <c r="S98" s="292" t="s">
        <v>366</v>
      </c>
      <c r="T98" s="285" t="n">
        <v>1991</v>
      </c>
      <c r="U98" s="286"/>
      <c r="V98" s="49"/>
      <c r="W98" s="77"/>
      <c r="X98" s="49"/>
      <c r="Y98" s="77"/>
      <c r="Z98" s="49"/>
      <c r="AA98" s="77"/>
    </row>
    <row r="99" s="14" customFormat="true" ht="17.25" hidden="false" customHeight="true" outlineLevel="0" collapsed="false">
      <c r="A99" s="43" t="n">
        <v>91</v>
      </c>
      <c r="B99" s="44" t="s">
        <v>119</v>
      </c>
      <c r="C99" s="45"/>
      <c r="D99" s="283" t="s">
        <v>21</v>
      </c>
      <c r="E99" s="284"/>
      <c r="F99" s="289" t="n">
        <v>2002</v>
      </c>
      <c r="G99" s="290" t="s">
        <v>366</v>
      </c>
      <c r="H99" s="283" t="s">
        <v>379</v>
      </c>
      <c r="I99" s="284"/>
      <c r="J99" s="283" t="n">
        <v>1981</v>
      </c>
      <c r="K99" s="284"/>
      <c r="L99" s="283" t="n">
        <v>1981</v>
      </c>
      <c r="M99" s="284"/>
      <c r="N99" s="283" t="n">
        <v>1981</v>
      </c>
      <c r="O99" s="284"/>
      <c r="P99" s="283" t="n">
        <v>1981</v>
      </c>
      <c r="Q99" s="284"/>
      <c r="R99" s="285" t="n">
        <v>2001</v>
      </c>
      <c r="S99" s="286"/>
      <c r="T99" s="285" t="n">
        <v>1993</v>
      </c>
      <c r="U99" s="286"/>
      <c r="V99" s="49"/>
      <c r="W99" s="77"/>
      <c r="X99" s="49"/>
      <c r="Y99" s="77"/>
      <c r="Z99" s="49"/>
      <c r="AA99" s="77"/>
    </row>
    <row r="100" s="14" customFormat="true" ht="17.25" hidden="false" customHeight="true" outlineLevel="0" collapsed="false">
      <c r="A100" s="43" t="n">
        <v>92</v>
      </c>
      <c r="B100" s="44" t="s">
        <v>120</v>
      </c>
      <c r="C100" s="45"/>
      <c r="D100" s="283" t="s">
        <v>21</v>
      </c>
      <c r="E100" s="284"/>
      <c r="F100" s="283" t="s">
        <v>21</v>
      </c>
      <c r="G100" s="284"/>
      <c r="H100" s="283" t="s">
        <v>397</v>
      </c>
      <c r="I100" s="284"/>
      <c r="J100" s="283" t="n">
        <v>1981</v>
      </c>
      <c r="K100" s="284"/>
      <c r="L100" s="289" t="n">
        <v>1998</v>
      </c>
      <c r="M100" s="290" t="s">
        <v>366</v>
      </c>
      <c r="N100" s="283" t="n">
        <v>2001</v>
      </c>
      <c r="O100" s="284"/>
      <c r="P100" s="283" t="n">
        <v>1980</v>
      </c>
      <c r="Q100" s="284"/>
      <c r="R100" s="285" t="n">
        <v>1988</v>
      </c>
      <c r="S100" s="286"/>
      <c r="T100" s="285" t="n">
        <v>1992</v>
      </c>
      <c r="U100" s="286"/>
      <c r="V100" s="49"/>
      <c r="W100" s="77"/>
      <c r="X100" s="49"/>
      <c r="Y100" s="77"/>
      <c r="Z100" s="49"/>
      <c r="AA100" s="77"/>
    </row>
    <row r="101" s="14" customFormat="true" ht="17.25" hidden="false" customHeight="true" outlineLevel="0" collapsed="false">
      <c r="A101" s="43" t="n">
        <v>93</v>
      </c>
      <c r="B101" s="44" t="s">
        <v>121</v>
      </c>
      <c r="C101" s="45"/>
      <c r="D101" s="283" t="n">
        <v>2001</v>
      </c>
      <c r="E101" s="284"/>
      <c r="F101" s="283" t="n">
        <v>2003</v>
      </c>
      <c r="G101" s="284"/>
      <c r="H101" s="283" t="s">
        <v>398</v>
      </c>
      <c r="I101" s="284"/>
      <c r="J101" s="283" t="n">
        <v>2001</v>
      </c>
      <c r="K101" s="284"/>
      <c r="L101" s="283" t="n">
        <v>1996</v>
      </c>
      <c r="M101" s="284"/>
      <c r="N101" s="289" t="n">
        <v>2000</v>
      </c>
      <c r="O101" s="290" t="s">
        <v>366</v>
      </c>
      <c r="P101" s="283" t="n">
        <v>1990</v>
      </c>
      <c r="Q101" s="284"/>
      <c r="R101" s="285" t="n">
        <v>1986</v>
      </c>
      <c r="S101" s="286"/>
      <c r="T101" s="285" t="n">
        <v>1990</v>
      </c>
      <c r="U101" s="286"/>
      <c r="V101" s="49"/>
      <c r="W101" s="77"/>
      <c r="X101" s="49"/>
      <c r="Y101" s="77"/>
      <c r="Z101" s="49"/>
      <c r="AA101" s="77"/>
    </row>
    <row r="102" s="14" customFormat="true" ht="17.25" hidden="false" customHeight="true" outlineLevel="0" collapsed="false">
      <c r="A102" s="43" t="n">
        <v>94</v>
      </c>
      <c r="B102" s="44" t="s">
        <v>122</v>
      </c>
      <c r="C102" s="45"/>
      <c r="D102" s="283" t="s">
        <v>21</v>
      </c>
      <c r="E102" s="284"/>
      <c r="F102" s="283" t="s">
        <v>21</v>
      </c>
      <c r="G102" s="284"/>
      <c r="H102" s="283" t="s">
        <v>399</v>
      </c>
      <c r="I102" s="284"/>
      <c r="J102" s="283" t="s">
        <v>21</v>
      </c>
      <c r="K102" s="284"/>
      <c r="L102" s="283" t="n">
        <v>2008</v>
      </c>
      <c r="M102" s="284"/>
      <c r="N102" s="283" t="s">
        <v>21</v>
      </c>
      <c r="O102" s="284"/>
      <c r="P102" s="283" t="n">
        <v>1992</v>
      </c>
      <c r="Q102" s="284"/>
      <c r="R102" s="285" t="s">
        <v>21</v>
      </c>
      <c r="S102" s="286"/>
      <c r="T102" s="285" t="n">
        <v>1994</v>
      </c>
      <c r="U102" s="286"/>
      <c r="V102" s="49"/>
      <c r="W102" s="77"/>
      <c r="X102" s="49"/>
      <c r="Y102" s="77"/>
      <c r="Z102" s="49"/>
      <c r="AA102" s="77"/>
    </row>
    <row r="103" s="14" customFormat="true" ht="17.25" hidden="false" customHeight="true" outlineLevel="0" collapsed="false">
      <c r="A103" s="43" t="n">
        <v>95</v>
      </c>
      <c r="B103" s="44" t="s">
        <v>123</v>
      </c>
      <c r="C103" s="45"/>
      <c r="D103" s="283" t="s">
        <v>21</v>
      </c>
      <c r="E103" s="284"/>
      <c r="F103" s="283" t="s">
        <v>21</v>
      </c>
      <c r="G103" s="284"/>
      <c r="H103" s="283" t="s">
        <v>21</v>
      </c>
      <c r="I103" s="284"/>
      <c r="J103" s="283" t="n">
        <v>1984</v>
      </c>
      <c r="K103" s="284"/>
      <c r="L103" s="283" t="n">
        <v>2006</v>
      </c>
      <c r="M103" s="284"/>
      <c r="N103" s="283" t="n">
        <v>2006</v>
      </c>
      <c r="O103" s="284"/>
      <c r="P103" s="283" t="n">
        <v>1993</v>
      </c>
      <c r="Q103" s="284"/>
      <c r="R103" s="285" t="n">
        <v>2004</v>
      </c>
      <c r="S103" s="286"/>
      <c r="T103" s="285" t="n">
        <v>1991</v>
      </c>
      <c r="U103" s="286"/>
      <c r="V103" s="49"/>
      <c r="W103" s="77"/>
      <c r="X103" s="49"/>
      <c r="Y103" s="77"/>
      <c r="Z103" s="49"/>
      <c r="AA103" s="77"/>
    </row>
    <row r="104" s="14" customFormat="true" ht="17.25" hidden="false" customHeight="true" outlineLevel="0" collapsed="false">
      <c r="A104" s="43" t="n">
        <v>96</v>
      </c>
      <c r="B104" s="44" t="s">
        <v>124</v>
      </c>
      <c r="C104" s="45"/>
      <c r="D104" s="283" t="s">
        <v>21</v>
      </c>
      <c r="E104" s="284"/>
      <c r="F104" s="283" t="s">
        <v>21</v>
      </c>
      <c r="G104" s="284"/>
      <c r="H104" s="283" t="s">
        <v>21</v>
      </c>
      <c r="I104" s="284"/>
      <c r="J104" s="283" t="n">
        <v>1974</v>
      </c>
      <c r="K104" s="284"/>
      <c r="L104" s="283" t="n">
        <v>1975</v>
      </c>
      <c r="M104" s="284"/>
      <c r="N104" s="283" t="n">
        <v>1975</v>
      </c>
      <c r="O104" s="284"/>
      <c r="P104" s="283" t="n">
        <v>1992</v>
      </c>
      <c r="Q104" s="284"/>
      <c r="R104" s="285" t="n">
        <v>1991</v>
      </c>
      <c r="S104" s="286"/>
      <c r="T104" s="285" t="n">
        <v>1991</v>
      </c>
      <c r="U104" s="286"/>
      <c r="V104" s="49"/>
      <c r="W104" s="77"/>
      <c r="X104" s="49"/>
      <c r="Y104" s="77"/>
      <c r="Z104" s="49"/>
      <c r="AA104" s="77"/>
    </row>
    <row r="105" s="14" customFormat="true" ht="17.25" hidden="false" customHeight="true" outlineLevel="0" collapsed="false">
      <c r="A105" s="43" t="n">
        <v>97</v>
      </c>
      <c r="B105" s="44" t="s">
        <v>125</v>
      </c>
      <c r="C105" s="45"/>
      <c r="D105" s="283" t="s">
        <v>21</v>
      </c>
      <c r="E105" s="284"/>
      <c r="F105" s="283" t="n">
        <v>2007</v>
      </c>
      <c r="G105" s="284"/>
      <c r="H105" s="283" t="s">
        <v>372</v>
      </c>
      <c r="I105" s="284"/>
      <c r="J105" s="283" t="n">
        <v>1984</v>
      </c>
      <c r="K105" s="284"/>
      <c r="L105" s="283" t="n">
        <v>1976</v>
      </c>
      <c r="M105" s="284"/>
      <c r="N105" s="283" t="n">
        <v>1976</v>
      </c>
      <c r="O105" s="284"/>
      <c r="P105" s="283" t="n">
        <v>1993</v>
      </c>
      <c r="Q105" s="284"/>
      <c r="R105" s="285" t="s">
        <v>21</v>
      </c>
      <c r="S105" s="286"/>
      <c r="T105" s="285" t="n">
        <v>1993</v>
      </c>
      <c r="U105" s="286"/>
      <c r="V105" s="49"/>
      <c r="W105" s="77"/>
      <c r="X105" s="49"/>
      <c r="Y105" s="77"/>
      <c r="Z105" s="49"/>
      <c r="AA105" s="77"/>
    </row>
    <row r="106" s="14" customFormat="true" ht="17.25" hidden="false" customHeight="true" outlineLevel="0" collapsed="false">
      <c r="A106" s="43" t="n">
        <v>98</v>
      </c>
      <c r="B106" s="44" t="s">
        <v>126</v>
      </c>
      <c r="C106" s="45"/>
      <c r="D106" s="283" t="s">
        <v>21</v>
      </c>
      <c r="E106" s="284"/>
      <c r="F106" s="283" t="n">
        <v>2003</v>
      </c>
      <c r="G106" s="284"/>
      <c r="H106" s="283" t="s">
        <v>374</v>
      </c>
      <c r="I106" s="284"/>
      <c r="J106" s="283" t="n">
        <v>1967</v>
      </c>
      <c r="K106" s="284"/>
      <c r="L106" s="283" t="n">
        <v>1969</v>
      </c>
      <c r="M106" s="284"/>
      <c r="N106" s="283" t="n">
        <v>1969</v>
      </c>
      <c r="O106" s="284"/>
      <c r="P106" s="283" t="n">
        <v>1985</v>
      </c>
      <c r="Q106" s="284"/>
      <c r="R106" s="285" t="n">
        <v>1988</v>
      </c>
      <c r="S106" s="286"/>
      <c r="T106" s="285" t="n">
        <v>1992</v>
      </c>
      <c r="U106" s="286"/>
      <c r="V106" s="49"/>
      <c r="W106" s="77"/>
      <c r="X106" s="49"/>
      <c r="Y106" s="77"/>
      <c r="Z106" s="49"/>
      <c r="AA106" s="77"/>
    </row>
    <row r="107" s="14" customFormat="true" ht="17.25" hidden="false" customHeight="true" outlineLevel="0" collapsed="false">
      <c r="A107" s="43" t="n">
        <v>99</v>
      </c>
      <c r="B107" s="44" t="s">
        <v>127</v>
      </c>
      <c r="C107" s="45"/>
      <c r="D107" s="283" t="s">
        <v>21</v>
      </c>
      <c r="E107" s="284"/>
      <c r="F107" s="283" t="s">
        <v>21</v>
      </c>
      <c r="G107" s="284"/>
      <c r="H107" s="283" t="s">
        <v>21</v>
      </c>
      <c r="I107" s="284"/>
      <c r="J107" s="283" t="n">
        <v>1972</v>
      </c>
      <c r="K107" s="284"/>
      <c r="L107" s="283" t="s">
        <v>21</v>
      </c>
      <c r="M107" s="284"/>
      <c r="N107" s="283" t="s">
        <v>21</v>
      </c>
      <c r="O107" s="284"/>
      <c r="P107" s="283" t="s">
        <v>21</v>
      </c>
      <c r="Q107" s="284"/>
      <c r="R107" s="285" t="s">
        <v>21</v>
      </c>
      <c r="S107" s="286"/>
      <c r="T107" s="285" t="n">
        <v>1995</v>
      </c>
      <c r="U107" s="286"/>
      <c r="V107" s="49"/>
      <c r="W107" s="77"/>
      <c r="X107" s="49"/>
      <c r="Y107" s="77"/>
      <c r="Z107" s="49"/>
      <c r="AA107" s="77"/>
    </row>
    <row r="108" s="14" customFormat="true" ht="17.25" hidden="false" customHeight="true" outlineLevel="0" collapsed="false">
      <c r="A108" s="43" t="n">
        <v>100</v>
      </c>
      <c r="B108" s="44" t="s">
        <v>128</v>
      </c>
      <c r="C108" s="45"/>
      <c r="D108" s="283" t="n">
        <v>2008</v>
      </c>
      <c r="E108" s="284"/>
      <c r="F108" s="283" t="n">
        <v>2003</v>
      </c>
      <c r="G108" s="284"/>
      <c r="H108" s="283" t="s">
        <v>394</v>
      </c>
      <c r="I108" s="284"/>
      <c r="J108" s="283" t="n">
        <v>1971</v>
      </c>
      <c r="K108" s="284"/>
      <c r="L108" s="283" t="n">
        <v>1975</v>
      </c>
      <c r="M108" s="284"/>
      <c r="N108" s="283" t="n">
        <v>1975</v>
      </c>
      <c r="O108" s="284"/>
      <c r="P108" s="283" t="n">
        <v>1984</v>
      </c>
      <c r="Q108" s="284"/>
      <c r="R108" s="285" t="s">
        <v>21</v>
      </c>
      <c r="S108" s="286"/>
      <c r="T108" s="285" t="n">
        <v>1991</v>
      </c>
      <c r="U108" s="286"/>
      <c r="V108" s="49"/>
      <c r="W108" s="77"/>
      <c r="X108" s="49"/>
      <c r="Y108" s="77"/>
      <c r="Z108" s="49"/>
      <c r="AA108" s="77"/>
    </row>
    <row r="109" s="14" customFormat="true" ht="17.25" hidden="false" customHeight="true" outlineLevel="0" collapsed="false">
      <c r="A109" s="43" t="n">
        <v>101</v>
      </c>
      <c r="B109" s="44" t="s">
        <v>129</v>
      </c>
      <c r="C109" s="45"/>
      <c r="D109" s="283" t="n">
        <v>2008</v>
      </c>
      <c r="E109" s="284"/>
      <c r="F109" s="283" t="n">
        <v>2004</v>
      </c>
      <c r="G109" s="284"/>
      <c r="H109" s="283" t="s">
        <v>387</v>
      </c>
      <c r="I109" s="284"/>
      <c r="J109" s="283" t="n">
        <v>2003</v>
      </c>
      <c r="K109" s="284"/>
      <c r="L109" s="283" t="n">
        <v>1992</v>
      </c>
      <c r="M109" s="284"/>
      <c r="N109" s="283" t="n">
        <v>1992</v>
      </c>
      <c r="O109" s="284"/>
      <c r="P109" s="283" t="n">
        <v>1987</v>
      </c>
      <c r="Q109" s="284"/>
      <c r="R109" s="285" t="n">
        <v>1990</v>
      </c>
      <c r="S109" s="286"/>
      <c r="T109" s="285" t="n">
        <v>1990</v>
      </c>
      <c r="U109" s="286"/>
      <c r="V109" s="49"/>
      <c r="W109" s="77"/>
      <c r="X109" s="49"/>
      <c r="Y109" s="77"/>
      <c r="Z109" s="49"/>
      <c r="AA109" s="77"/>
    </row>
    <row r="110" s="14" customFormat="true" ht="17.25" hidden="false" customHeight="true" outlineLevel="0" collapsed="false">
      <c r="A110" s="43" t="n">
        <v>102</v>
      </c>
      <c r="B110" s="44" t="s">
        <v>130</v>
      </c>
      <c r="C110" s="45"/>
      <c r="D110" s="283" t="n">
        <v>1996</v>
      </c>
      <c r="E110" s="284"/>
      <c r="F110" s="289" t="n">
        <v>2000</v>
      </c>
      <c r="G110" s="290" t="s">
        <v>366</v>
      </c>
      <c r="H110" s="283" t="s">
        <v>21</v>
      </c>
      <c r="I110" s="284"/>
      <c r="J110" s="283" t="n">
        <v>1982</v>
      </c>
      <c r="K110" s="284"/>
      <c r="L110" s="283" t="n">
        <v>1980</v>
      </c>
      <c r="M110" s="284"/>
      <c r="N110" s="283" t="n">
        <v>1980</v>
      </c>
      <c r="O110" s="284"/>
      <c r="P110" s="283" t="n">
        <v>1981</v>
      </c>
      <c r="Q110" s="284"/>
      <c r="R110" s="285" t="n">
        <v>1994</v>
      </c>
      <c r="S110" s="286"/>
      <c r="T110" s="285" t="n">
        <v>1991</v>
      </c>
      <c r="U110" s="286"/>
      <c r="V110" s="49"/>
      <c r="W110" s="77"/>
      <c r="X110" s="49"/>
      <c r="Y110" s="77"/>
      <c r="Z110" s="49"/>
      <c r="AA110" s="77"/>
    </row>
    <row r="111" s="14" customFormat="true" ht="17.25" hidden="false" customHeight="true" outlineLevel="0" collapsed="false">
      <c r="A111" s="43" t="n">
        <v>103</v>
      </c>
      <c r="B111" s="44" t="s">
        <v>131</v>
      </c>
      <c r="C111" s="45"/>
      <c r="D111" s="289" t="n">
        <v>2004</v>
      </c>
      <c r="E111" s="290" t="s">
        <v>366</v>
      </c>
      <c r="F111" s="283" t="s">
        <v>21</v>
      </c>
      <c r="G111" s="284"/>
      <c r="H111" s="283" t="s">
        <v>394</v>
      </c>
      <c r="I111" s="284"/>
      <c r="J111" s="283" t="n">
        <v>1980</v>
      </c>
      <c r="K111" s="284"/>
      <c r="L111" s="283" t="n">
        <v>1983</v>
      </c>
      <c r="M111" s="284"/>
      <c r="N111" s="283" t="n">
        <v>1983</v>
      </c>
      <c r="O111" s="284"/>
      <c r="P111" s="283" t="n">
        <v>1983</v>
      </c>
      <c r="Q111" s="284"/>
      <c r="R111" s="285" t="n">
        <v>2000</v>
      </c>
      <c r="S111" s="286"/>
      <c r="T111" s="285" t="n">
        <v>1994</v>
      </c>
      <c r="U111" s="286"/>
      <c r="V111" s="49"/>
      <c r="W111" s="77"/>
      <c r="X111" s="49"/>
      <c r="Y111" s="77"/>
      <c r="Z111" s="49"/>
      <c r="AA111" s="77"/>
    </row>
    <row r="112" s="14" customFormat="true" ht="17.25" hidden="false" customHeight="true" outlineLevel="0" collapsed="false">
      <c r="A112" s="43" t="n">
        <v>104</v>
      </c>
      <c r="B112" s="44" t="s">
        <v>132</v>
      </c>
      <c r="C112" s="45"/>
      <c r="D112" s="283" t="n">
        <v>2005</v>
      </c>
      <c r="E112" s="284"/>
      <c r="F112" s="283" t="n">
        <v>2004</v>
      </c>
      <c r="G112" s="284"/>
      <c r="H112" s="283" t="s">
        <v>378</v>
      </c>
      <c r="I112" s="284"/>
      <c r="J112" s="283" t="n">
        <v>1972</v>
      </c>
      <c r="K112" s="284"/>
      <c r="L112" s="283" t="n">
        <v>1989</v>
      </c>
      <c r="M112" s="284"/>
      <c r="N112" s="283" t="n">
        <v>1989</v>
      </c>
      <c r="O112" s="284"/>
      <c r="P112" s="283" t="n">
        <v>1996</v>
      </c>
      <c r="Q112" s="284"/>
      <c r="R112" s="285" t="n">
        <v>1989</v>
      </c>
      <c r="S112" s="286"/>
      <c r="T112" s="285" t="n">
        <v>1993</v>
      </c>
      <c r="U112" s="286"/>
      <c r="V112" s="49"/>
      <c r="W112" s="77"/>
      <c r="X112" s="49"/>
      <c r="Y112" s="77"/>
      <c r="Z112" s="49"/>
      <c r="AA112" s="77"/>
    </row>
    <row r="113" s="14" customFormat="true" ht="17.25" hidden="false" customHeight="true" outlineLevel="0" collapsed="false">
      <c r="A113" s="43" t="n">
        <v>105</v>
      </c>
      <c r="B113" s="44" t="s">
        <v>133</v>
      </c>
      <c r="C113" s="45"/>
      <c r="D113" s="283" t="n">
        <v>1995</v>
      </c>
      <c r="E113" s="284"/>
      <c r="F113" s="283" t="n">
        <v>2002</v>
      </c>
      <c r="G113" s="284"/>
      <c r="H113" s="283" t="s">
        <v>370</v>
      </c>
      <c r="I113" s="284"/>
      <c r="J113" s="283" t="n">
        <v>1967</v>
      </c>
      <c r="K113" s="284"/>
      <c r="L113" s="283" t="n">
        <v>1986</v>
      </c>
      <c r="M113" s="284"/>
      <c r="N113" s="283" t="n">
        <v>1974</v>
      </c>
      <c r="O113" s="284"/>
      <c r="P113" s="283" t="n">
        <v>1981</v>
      </c>
      <c r="Q113" s="284"/>
      <c r="R113" s="285" t="n">
        <v>1986</v>
      </c>
      <c r="S113" s="286"/>
      <c r="T113" s="285" t="n">
        <v>1990</v>
      </c>
      <c r="U113" s="286"/>
      <c r="V113" s="49"/>
      <c r="W113" s="77"/>
      <c r="X113" s="49"/>
      <c r="Y113" s="77"/>
      <c r="Z113" s="49"/>
      <c r="AA113" s="77"/>
    </row>
    <row r="114" s="14" customFormat="true" ht="17.25" hidden="false" customHeight="true" outlineLevel="0" collapsed="false">
      <c r="A114" s="43" t="n">
        <v>106</v>
      </c>
      <c r="B114" s="44" t="s">
        <v>134</v>
      </c>
      <c r="C114" s="45"/>
      <c r="D114" s="283" t="n">
        <v>2003</v>
      </c>
      <c r="E114" s="284"/>
      <c r="F114" s="283" t="n">
        <v>2004</v>
      </c>
      <c r="G114" s="284"/>
      <c r="H114" s="283" t="s">
        <v>400</v>
      </c>
      <c r="I114" s="284"/>
      <c r="J114" s="283" t="n">
        <v>1979</v>
      </c>
      <c r="K114" s="284"/>
      <c r="L114" s="283" t="n">
        <v>1979</v>
      </c>
      <c r="M114" s="284"/>
      <c r="N114" s="283" t="n">
        <v>1979</v>
      </c>
      <c r="O114" s="284"/>
      <c r="P114" s="283" t="n">
        <v>1981</v>
      </c>
      <c r="Q114" s="284"/>
      <c r="R114" s="285" t="n">
        <v>1996</v>
      </c>
      <c r="S114" s="286"/>
      <c r="T114" s="285" t="n">
        <v>1990</v>
      </c>
      <c r="U114" s="286"/>
      <c r="V114" s="49"/>
      <c r="W114" s="77"/>
      <c r="X114" s="49"/>
      <c r="Y114" s="77"/>
      <c r="Z114" s="49"/>
      <c r="AA114" s="77"/>
    </row>
    <row r="115" s="14" customFormat="true" ht="17.25" hidden="false" customHeight="true" outlineLevel="0" collapsed="false">
      <c r="A115" s="43" t="n">
        <v>107</v>
      </c>
      <c r="B115" s="44" t="s">
        <v>135</v>
      </c>
      <c r="C115" s="45"/>
      <c r="D115" s="283" t="n">
        <v>2005</v>
      </c>
      <c r="E115" s="284"/>
      <c r="F115" s="289" t="n">
        <v>2000</v>
      </c>
      <c r="G115" s="290" t="s">
        <v>366</v>
      </c>
      <c r="H115" s="283" t="s">
        <v>21</v>
      </c>
      <c r="I115" s="284"/>
      <c r="J115" s="283" t="n">
        <v>1969</v>
      </c>
      <c r="K115" s="284"/>
      <c r="L115" s="283" t="n">
        <v>1969</v>
      </c>
      <c r="M115" s="284"/>
      <c r="N115" s="283" t="n">
        <v>1969</v>
      </c>
      <c r="O115" s="284"/>
      <c r="P115" s="283" t="n">
        <v>2003</v>
      </c>
      <c r="Q115" s="284"/>
      <c r="R115" s="285" t="n">
        <v>2004</v>
      </c>
      <c r="S115" s="286"/>
      <c r="T115" s="285" t="n">
        <v>1993</v>
      </c>
      <c r="U115" s="286"/>
      <c r="V115" s="49"/>
      <c r="W115" s="77"/>
      <c r="X115" s="49"/>
      <c r="Y115" s="77"/>
      <c r="Z115" s="49"/>
      <c r="AA115" s="77"/>
    </row>
    <row r="116" s="14" customFormat="true" ht="17.25" hidden="false" customHeight="true" outlineLevel="0" collapsed="false">
      <c r="A116" s="43" t="n">
        <v>108</v>
      </c>
      <c r="B116" s="44" t="s">
        <v>136</v>
      </c>
      <c r="C116" s="45"/>
      <c r="D116" s="283" t="s">
        <v>21</v>
      </c>
      <c r="E116" s="284"/>
      <c r="F116" s="283" t="s">
        <v>21</v>
      </c>
      <c r="G116" s="284"/>
      <c r="H116" s="283" t="s">
        <v>384</v>
      </c>
      <c r="I116" s="284"/>
      <c r="J116" s="283" t="n">
        <v>1973</v>
      </c>
      <c r="K116" s="284"/>
      <c r="L116" s="283" t="s">
        <v>21</v>
      </c>
      <c r="M116" s="284"/>
      <c r="N116" s="283" t="s">
        <v>21</v>
      </c>
      <c r="O116" s="284"/>
      <c r="P116" s="283" t="n">
        <v>1995</v>
      </c>
      <c r="Q116" s="284"/>
      <c r="R116" s="285" t="s">
        <v>21</v>
      </c>
      <c r="S116" s="286"/>
      <c r="T116" s="285" t="n">
        <v>1993</v>
      </c>
      <c r="U116" s="286"/>
      <c r="V116" s="49"/>
      <c r="W116" s="77"/>
      <c r="X116" s="49"/>
      <c r="Y116" s="77"/>
      <c r="Z116" s="49"/>
      <c r="AA116" s="77"/>
    </row>
    <row r="117" s="14" customFormat="true" ht="17.25" hidden="false" customHeight="true" outlineLevel="0" collapsed="false">
      <c r="A117" s="43" t="n">
        <v>109</v>
      </c>
      <c r="B117" s="44" t="s">
        <v>137</v>
      </c>
      <c r="C117" s="45"/>
      <c r="D117" s="283" t="s">
        <v>21</v>
      </c>
      <c r="E117" s="284"/>
      <c r="F117" s="283" t="n">
        <v>2005</v>
      </c>
      <c r="G117" s="284"/>
      <c r="H117" s="283" t="s">
        <v>401</v>
      </c>
      <c r="I117" s="284"/>
      <c r="J117" s="283" t="n">
        <v>1994</v>
      </c>
      <c r="K117" s="284"/>
      <c r="L117" s="283" t="n">
        <v>1997</v>
      </c>
      <c r="M117" s="284"/>
      <c r="N117" s="283" t="n">
        <v>1997</v>
      </c>
      <c r="O117" s="284"/>
      <c r="P117" s="283" t="n">
        <v>1997</v>
      </c>
      <c r="Q117" s="284"/>
      <c r="R117" s="285" t="n">
        <v>1999</v>
      </c>
      <c r="S117" s="286"/>
      <c r="T117" s="285" t="n">
        <v>1993</v>
      </c>
      <c r="U117" s="286"/>
      <c r="V117" s="49"/>
      <c r="W117" s="77"/>
      <c r="X117" s="49"/>
      <c r="Y117" s="77"/>
      <c r="Z117" s="49"/>
      <c r="AA117" s="77"/>
    </row>
    <row r="118" s="14" customFormat="true" ht="17.25" hidden="false" customHeight="true" outlineLevel="0" collapsed="false">
      <c r="A118" s="43" t="n">
        <v>110</v>
      </c>
      <c r="B118" s="44" t="s">
        <v>138</v>
      </c>
      <c r="C118" s="45"/>
      <c r="D118" s="283" t="s">
        <v>21</v>
      </c>
      <c r="E118" s="284"/>
      <c r="F118" s="283" t="s">
        <v>21</v>
      </c>
      <c r="G118" s="284"/>
      <c r="H118" s="283" t="s">
        <v>21</v>
      </c>
      <c r="I118" s="284"/>
      <c r="J118" s="283" t="s">
        <v>21</v>
      </c>
      <c r="K118" s="284"/>
      <c r="L118" s="283" t="s">
        <v>21</v>
      </c>
      <c r="M118" s="284"/>
      <c r="N118" s="283" t="s">
        <v>21</v>
      </c>
      <c r="O118" s="284"/>
      <c r="P118" s="283" t="s">
        <v>21</v>
      </c>
      <c r="Q118" s="284"/>
      <c r="R118" s="285" t="s">
        <v>21</v>
      </c>
      <c r="S118" s="286"/>
      <c r="T118" s="285" t="s">
        <v>21</v>
      </c>
      <c r="U118" s="286"/>
      <c r="V118" s="49"/>
      <c r="W118" s="77"/>
      <c r="X118" s="49"/>
      <c r="Y118" s="77"/>
      <c r="Z118" s="49"/>
      <c r="AA118" s="77"/>
    </row>
    <row r="119" s="14" customFormat="true" ht="17.25" hidden="false" customHeight="true" outlineLevel="0" collapsed="false">
      <c r="A119" s="43" t="n">
        <v>111</v>
      </c>
      <c r="B119" s="44" t="s">
        <v>139</v>
      </c>
      <c r="C119" s="45"/>
      <c r="D119" s="289" t="n">
        <v>2004</v>
      </c>
      <c r="E119" s="290" t="s">
        <v>366</v>
      </c>
      <c r="F119" s="289" t="n">
        <v>2000</v>
      </c>
      <c r="G119" s="290" t="s">
        <v>366</v>
      </c>
      <c r="H119" s="283" t="s">
        <v>21</v>
      </c>
      <c r="I119" s="284"/>
      <c r="J119" s="283" t="n">
        <v>1999</v>
      </c>
      <c r="K119" s="284"/>
      <c r="L119" s="283" t="n">
        <v>2006</v>
      </c>
      <c r="M119" s="284"/>
      <c r="N119" s="283" t="n">
        <v>2006</v>
      </c>
      <c r="O119" s="284"/>
      <c r="P119" s="283" t="n">
        <v>1984</v>
      </c>
      <c r="Q119" s="284"/>
      <c r="R119" s="285" t="n">
        <v>1998</v>
      </c>
      <c r="S119" s="286"/>
      <c r="T119" s="285" t="n">
        <v>1990</v>
      </c>
      <c r="U119" s="286"/>
      <c r="V119" s="49"/>
      <c r="W119" s="77"/>
      <c r="X119" s="49"/>
      <c r="Y119" s="77"/>
      <c r="Z119" s="49"/>
      <c r="AA119" s="77"/>
    </row>
    <row r="120" s="14" customFormat="true" ht="17.25" hidden="false" customHeight="true" outlineLevel="0" collapsed="false">
      <c r="A120" s="43" t="n">
        <v>112</v>
      </c>
      <c r="B120" s="44" t="s">
        <v>140</v>
      </c>
      <c r="C120" s="45"/>
      <c r="D120" s="283" t="n">
        <v>2005</v>
      </c>
      <c r="E120" s="284"/>
      <c r="F120" s="283" t="n">
        <v>2008</v>
      </c>
      <c r="G120" s="284"/>
      <c r="H120" s="283" t="s">
        <v>377</v>
      </c>
      <c r="I120" s="284"/>
      <c r="J120" s="283" t="n">
        <v>2002</v>
      </c>
      <c r="K120" s="284"/>
      <c r="L120" s="283" t="n">
        <v>1997</v>
      </c>
      <c r="M120" s="284"/>
      <c r="N120" s="283" t="n">
        <v>1981</v>
      </c>
      <c r="O120" s="284"/>
      <c r="P120" s="283" t="n">
        <v>1983</v>
      </c>
      <c r="Q120" s="284"/>
      <c r="R120" s="285" t="n">
        <v>1996</v>
      </c>
      <c r="S120" s="286"/>
      <c r="T120" s="285" t="n">
        <v>1990</v>
      </c>
      <c r="U120" s="286"/>
      <c r="V120" s="49"/>
      <c r="W120" s="77"/>
      <c r="X120" s="49"/>
      <c r="Y120" s="77"/>
      <c r="Z120" s="49"/>
      <c r="AA120" s="77"/>
    </row>
    <row r="121" s="14" customFormat="true" ht="17.25" hidden="false" customHeight="true" outlineLevel="0" collapsed="false">
      <c r="A121" s="43" t="n">
        <v>113</v>
      </c>
      <c r="B121" s="44" t="s">
        <v>141</v>
      </c>
      <c r="C121" s="45"/>
      <c r="D121" s="283" t="n">
        <v>2000</v>
      </c>
      <c r="E121" s="284"/>
      <c r="F121" s="283" t="n">
        <v>2006</v>
      </c>
      <c r="G121" s="284"/>
      <c r="H121" s="283" t="s">
        <v>397</v>
      </c>
      <c r="I121" s="284"/>
      <c r="J121" s="283" t="n">
        <v>1970</v>
      </c>
      <c r="K121" s="284"/>
      <c r="L121" s="283" t="n">
        <v>1982</v>
      </c>
      <c r="M121" s="284"/>
      <c r="N121" s="283" t="n">
        <v>1982</v>
      </c>
      <c r="O121" s="284"/>
      <c r="P121" s="283" t="n">
        <v>1990</v>
      </c>
      <c r="Q121" s="284"/>
      <c r="R121" s="285" t="n">
        <v>1999</v>
      </c>
      <c r="S121" s="286"/>
      <c r="T121" s="285" t="n">
        <v>1990</v>
      </c>
      <c r="U121" s="286"/>
      <c r="V121" s="49"/>
      <c r="W121" s="77"/>
      <c r="X121" s="49"/>
      <c r="Y121" s="77"/>
      <c r="Z121" s="49"/>
      <c r="AA121" s="77"/>
    </row>
    <row r="122" s="14" customFormat="true" ht="17.25" hidden="false" customHeight="true" outlineLevel="0" collapsed="false">
      <c r="A122" s="43" t="n">
        <v>114</v>
      </c>
      <c r="B122" s="44" t="s">
        <v>142</v>
      </c>
      <c r="C122" s="45"/>
      <c r="D122" s="289" t="n">
        <v>2005</v>
      </c>
      <c r="E122" s="290" t="s">
        <v>366</v>
      </c>
      <c r="F122" s="283" t="n">
        <v>2004</v>
      </c>
      <c r="G122" s="284"/>
      <c r="H122" s="283" t="s">
        <v>21</v>
      </c>
      <c r="I122" s="284"/>
      <c r="J122" s="283" t="n">
        <v>1977</v>
      </c>
      <c r="K122" s="284"/>
      <c r="L122" s="283" t="n">
        <v>1977</v>
      </c>
      <c r="M122" s="284"/>
      <c r="N122" s="283" t="n">
        <v>1977</v>
      </c>
      <c r="O122" s="284"/>
      <c r="P122" s="283" t="n">
        <v>1980</v>
      </c>
      <c r="Q122" s="284"/>
      <c r="R122" s="285" t="n">
        <v>1988</v>
      </c>
      <c r="S122" s="286"/>
      <c r="T122" s="285" t="n">
        <v>1991</v>
      </c>
      <c r="U122" s="286"/>
      <c r="V122" s="49"/>
      <c r="W122" s="77"/>
      <c r="X122" s="49"/>
      <c r="Y122" s="77"/>
      <c r="Z122" s="49"/>
      <c r="AA122" s="77"/>
    </row>
    <row r="123" s="14" customFormat="true" ht="17.25" hidden="false" customHeight="true" outlineLevel="0" collapsed="false">
      <c r="A123" s="43" t="n">
        <v>115</v>
      </c>
      <c r="B123" s="44" t="s">
        <v>143</v>
      </c>
      <c r="C123" s="45"/>
      <c r="D123" s="283" t="s">
        <v>21</v>
      </c>
      <c r="E123" s="284"/>
      <c r="F123" s="283" t="n">
        <v>2008</v>
      </c>
      <c r="G123" s="284"/>
      <c r="H123" s="283" t="s">
        <v>21</v>
      </c>
      <c r="I123" s="284"/>
      <c r="J123" s="283" t="n">
        <v>1969</v>
      </c>
      <c r="K123" s="284"/>
      <c r="L123" s="283" t="n">
        <v>1974</v>
      </c>
      <c r="M123" s="284"/>
      <c r="N123" s="283" t="n">
        <v>1974</v>
      </c>
      <c r="O123" s="284"/>
      <c r="P123" s="283" t="n">
        <v>1981</v>
      </c>
      <c r="Q123" s="284"/>
      <c r="R123" s="285" t="n">
        <v>2002</v>
      </c>
      <c r="S123" s="286"/>
      <c r="T123" s="285" t="n">
        <v>1990</v>
      </c>
      <c r="U123" s="286"/>
      <c r="V123" s="49"/>
      <c r="W123" s="77"/>
      <c r="X123" s="49"/>
      <c r="Y123" s="77"/>
      <c r="Z123" s="49"/>
      <c r="AA123" s="77"/>
    </row>
    <row r="124" s="14" customFormat="true" ht="17.25" hidden="false" customHeight="true" outlineLevel="0" collapsed="false">
      <c r="A124" s="43" t="n">
        <v>116</v>
      </c>
      <c r="B124" s="44" t="s">
        <v>144</v>
      </c>
      <c r="C124" s="45"/>
      <c r="D124" s="283" t="s">
        <v>21</v>
      </c>
      <c r="E124" s="284"/>
      <c r="F124" s="283" t="s">
        <v>21</v>
      </c>
      <c r="G124" s="284"/>
      <c r="H124" s="283" t="s">
        <v>21</v>
      </c>
      <c r="I124" s="284"/>
      <c r="J124" s="283" t="n">
        <v>1982</v>
      </c>
      <c r="K124" s="284"/>
      <c r="L124" s="283" t="n">
        <v>1982</v>
      </c>
      <c r="M124" s="284"/>
      <c r="N124" s="283" t="n">
        <v>1982</v>
      </c>
      <c r="O124" s="284"/>
      <c r="P124" s="283" t="n">
        <v>1982</v>
      </c>
      <c r="Q124" s="284"/>
      <c r="R124" s="285" t="s">
        <v>21</v>
      </c>
      <c r="S124" s="286"/>
      <c r="T124" s="285" t="n">
        <v>1990</v>
      </c>
      <c r="U124" s="286"/>
      <c r="V124" s="49"/>
      <c r="W124" s="77"/>
      <c r="X124" s="49"/>
      <c r="Y124" s="77"/>
      <c r="Z124" s="49"/>
      <c r="AA124" s="77"/>
    </row>
    <row r="125" s="14" customFormat="true" ht="17.25" hidden="false" customHeight="true" outlineLevel="0" collapsed="false">
      <c r="A125" s="43" t="n">
        <v>117</v>
      </c>
      <c r="B125" s="44" t="s">
        <v>145</v>
      </c>
      <c r="C125" s="45"/>
      <c r="D125" s="283" t="s">
        <v>21</v>
      </c>
      <c r="E125" s="284"/>
      <c r="F125" s="283" t="n">
        <v>2005</v>
      </c>
      <c r="G125" s="284"/>
      <c r="H125" s="283" t="s">
        <v>390</v>
      </c>
      <c r="I125" s="284"/>
      <c r="J125" s="283" t="n">
        <v>1993</v>
      </c>
      <c r="K125" s="284"/>
      <c r="L125" s="283" t="n">
        <v>1993</v>
      </c>
      <c r="M125" s="284"/>
      <c r="N125" s="283" t="n">
        <v>1993</v>
      </c>
      <c r="O125" s="284"/>
      <c r="P125" s="283" t="n">
        <v>1994</v>
      </c>
      <c r="Q125" s="284"/>
      <c r="R125" s="285" t="n">
        <v>1995</v>
      </c>
      <c r="S125" s="286"/>
      <c r="T125" s="285" t="n">
        <v>1993</v>
      </c>
      <c r="U125" s="286"/>
      <c r="V125" s="49"/>
      <c r="W125" s="77"/>
      <c r="X125" s="49"/>
      <c r="Y125" s="77"/>
      <c r="Z125" s="49"/>
      <c r="AA125" s="77"/>
    </row>
    <row r="126" s="14" customFormat="true" ht="17.25" hidden="false" customHeight="true" outlineLevel="0" collapsed="false">
      <c r="A126" s="43" t="n">
        <v>118</v>
      </c>
      <c r="B126" s="44" t="s">
        <v>146</v>
      </c>
      <c r="C126" s="45"/>
      <c r="D126" s="283" t="s">
        <v>21</v>
      </c>
      <c r="E126" s="284"/>
      <c r="F126" s="283" t="n">
        <v>2003</v>
      </c>
      <c r="G126" s="284"/>
      <c r="H126" s="283" t="s">
        <v>402</v>
      </c>
      <c r="I126" s="284"/>
      <c r="J126" s="283" t="n">
        <v>2002</v>
      </c>
      <c r="K126" s="284"/>
      <c r="L126" s="283" t="n">
        <v>1987</v>
      </c>
      <c r="M126" s="284"/>
      <c r="N126" s="283" t="n">
        <v>1987</v>
      </c>
      <c r="O126" s="284"/>
      <c r="P126" s="283" t="n">
        <v>1984</v>
      </c>
      <c r="Q126" s="284"/>
      <c r="R126" s="285" t="n">
        <v>2002</v>
      </c>
      <c r="S126" s="286"/>
      <c r="T126" s="285" t="n">
        <v>1992</v>
      </c>
      <c r="U126" s="286"/>
      <c r="V126" s="49"/>
      <c r="W126" s="77"/>
      <c r="X126" s="49"/>
      <c r="Y126" s="77"/>
      <c r="Z126" s="49"/>
      <c r="AA126" s="77"/>
    </row>
    <row r="127" s="14" customFormat="true" ht="17.25" hidden="false" customHeight="true" outlineLevel="0" collapsed="false">
      <c r="A127" s="43" t="n">
        <v>119</v>
      </c>
      <c r="B127" s="44" t="s">
        <v>147</v>
      </c>
      <c r="C127" s="45"/>
      <c r="D127" s="283" t="s">
        <v>21</v>
      </c>
      <c r="E127" s="284"/>
      <c r="F127" s="283" t="n">
        <v>2008</v>
      </c>
      <c r="G127" s="284"/>
      <c r="H127" s="283" t="s">
        <v>21</v>
      </c>
      <c r="I127" s="284"/>
      <c r="J127" s="283" t="n">
        <v>1995</v>
      </c>
      <c r="K127" s="284"/>
      <c r="L127" s="283" t="n">
        <v>1995</v>
      </c>
      <c r="M127" s="284"/>
      <c r="N127" s="283" t="n">
        <v>1995</v>
      </c>
      <c r="O127" s="284"/>
      <c r="P127" s="283" t="n">
        <v>1995</v>
      </c>
      <c r="Q127" s="284"/>
      <c r="R127" s="285" t="n">
        <v>1995</v>
      </c>
      <c r="S127" s="286"/>
      <c r="T127" s="285" t="n">
        <v>1994</v>
      </c>
      <c r="U127" s="286"/>
      <c r="V127" s="49"/>
      <c r="W127" s="77"/>
      <c r="X127" s="49"/>
      <c r="Y127" s="77"/>
      <c r="Z127" s="49"/>
      <c r="AA127" s="77"/>
    </row>
    <row r="128" s="14" customFormat="true" ht="17.25" hidden="false" customHeight="true" outlineLevel="0" collapsed="false">
      <c r="A128" s="43" t="n">
        <v>120</v>
      </c>
      <c r="B128" s="44" t="s">
        <v>148</v>
      </c>
      <c r="C128" s="45"/>
      <c r="D128" s="283" t="n">
        <v>2003</v>
      </c>
      <c r="E128" s="284"/>
      <c r="F128" s="283" t="n">
        <v>2003</v>
      </c>
      <c r="G128" s="284"/>
      <c r="H128" s="283" t="s">
        <v>403</v>
      </c>
      <c r="I128" s="284"/>
      <c r="J128" s="283" t="n">
        <v>1997</v>
      </c>
      <c r="K128" s="284"/>
      <c r="L128" s="283" t="n">
        <v>1994</v>
      </c>
      <c r="M128" s="284"/>
      <c r="N128" s="283" t="n">
        <v>1994</v>
      </c>
      <c r="O128" s="284"/>
      <c r="P128" s="283" t="n">
        <v>1997</v>
      </c>
      <c r="Q128" s="284"/>
      <c r="R128" s="285" t="n">
        <v>1997</v>
      </c>
      <c r="S128" s="286"/>
      <c r="T128" s="285" t="n">
        <v>1994</v>
      </c>
      <c r="U128" s="286"/>
      <c r="V128" s="49"/>
      <c r="W128" s="77"/>
      <c r="X128" s="49"/>
      <c r="Y128" s="77"/>
      <c r="Z128" s="49"/>
      <c r="AA128" s="77"/>
    </row>
    <row r="129" s="14" customFormat="true" ht="17.25" hidden="false" customHeight="true" outlineLevel="0" collapsed="false">
      <c r="A129" s="43" t="n">
        <v>121</v>
      </c>
      <c r="B129" s="44" t="s">
        <v>149</v>
      </c>
      <c r="C129" s="45"/>
      <c r="D129" s="283" t="n">
        <v>1997</v>
      </c>
      <c r="E129" s="284"/>
      <c r="F129" s="283" t="n">
        <v>2004</v>
      </c>
      <c r="G129" s="284"/>
      <c r="H129" s="283" t="s">
        <v>21</v>
      </c>
      <c r="I129" s="284"/>
      <c r="J129" s="283" t="n">
        <v>1979</v>
      </c>
      <c r="K129" s="284"/>
      <c r="L129" s="283" t="n">
        <v>1993</v>
      </c>
      <c r="M129" s="284"/>
      <c r="N129" s="283" t="n">
        <v>1993</v>
      </c>
      <c r="O129" s="284"/>
      <c r="P129" s="283" t="n">
        <v>1980</v>
      </c>
      <c r="Q129" s="284"/>
      <c r="R129" s="285" t="n">
        <v>1992</v>
      </c>
      <c r="S129" s="286"/>
      <c r="T129" s="285" t="n">
        <v>1992</v>
      </c>
      <c r="U129" s="286"/>
      <c r="V129" s="49"/>
      <c r="W129" s="77"/>
      <c r="X129" s="49"/>
      <c r="Y129" s="77"/>
      <c r="Z129" s="49"/>
      <c r="AA129" s="77"/>
    </row>
    <row r="130" s="14" customFormat="true" ht="17.25" hidden="false" customHeight="true" outlineLevel="0" collapsed="false">
      <c r="A130" s="43" t="n">
        <v>122</v>
      </c>
      <c r="B130" s="44" t="s">
        <v>150</v>
      </c>
      <c r="C130" s="45"/>
      <c r="D130" s="283" t="n">
        <v>2003</v>
      </c>
      <c r="E130" s="284"/>
      <c r="F130" s="283" t="n">
        <v>2004</v>
      </c>
      <c r="G130" s="284"/>
      <c r="H130" s="283" t="s">
        <v>400</v>
      </c>
      <c r="I130" s="284"/>
      <c r="J130" s="283" t="n">
        <v>1983</v>
      </c>
      <c r="K130" s="284"/>
      <c r="L130" s="283" t="n">
        <v>1992</v>
      </c>
      <c r="M130" s="284"/>
      <c r="N130" s="283" t="n">
        <v>1988</v>
      </c>
      <c r="O130" s="284"/>
      <c r="P130" s="283" t="n">
        <v>1982</v>
      </c>
      <c r="Q130" s="284"/>
      <c r="R130" s="285" t="n">
        <v>1990</v>
      </c>
      <c r="S130" s="286"/>
      <c r="T130" s="285" t="n">
        <v>1990</v>
      </c>
      <c r="U130" s="286"/>
      <c r="V130" s="49"/>
      <c r="W130" s="77"/>
      <c r="X130" s="49"/>
      <c r="Y130" s="77"/>
      <c r="Z130" s="49"/>
      <c r="AA130" s="77"/>
    </row>
    <row r="131" s="14" customFormat="true" ht="17.25" hidden="false" customHeight="true" outlineLevel="0" collapsed="false">
      <c r="A131" s="43" t="n">
        <v>123</v>
      </c>
      <c r="B131" s="44" t="s">
        <v>151</v>
      </c>
      <c r="C131" s="45"/>
      <c r="D131" s="283" t="n">
        <v>1993</v>
      </c>
      <c r="E131" s="284"/>
      <c r="F131" s="283" t="n">
        <v>2004</v>
      </c>
      <c r="G131" s="284"/>
      <c r="H131" s="283" t="s">
        <v>370</v>
      </c>
      <c r="I131" s="284"/>
      <c r="J131" s="283" t="n">
        <v>1967</v>
      </c>
      <c r="K131" s="284"/>
      <c r="L131" s="283" t="n">
        <v>1982</v>
      </c>
      <c r="M131" s="284"/>
      <c r="N131" s="283" t="n">
        <v>1982</v>
      </c>
      <c r="O131" s="284"/>
      <c r="P131" s="283" t="n">
        <v>1981</v>
      </c>
      <c r="Q131" s="284"/>
      <c r="R131" s="285" t="n">
        <v>1986</v>
      </c>
      <c r="S131" s="286"/>
      <c r="T131" s="285" t="n">
        <v>1990</v>
      </c>
      <c r="U131" s="286"/>
      <c r="V131" s="49"/>
      <c r="W131" s="77"/>
      <c r="X131" s="49"/>
      <c r="Y131" s="77"/>
      <c r="Z131" s="49"/>
      <c r="AA131" s="77"/>
    </row>
    <row r="132" s="14" customFormat="true" ht="17.25" hidden="false" customHeight="true" outlineLevel="0" collapsed="false">
      <c r="A132" s="43" t="n">
        <v>124</v>
      </c>
      <c r="B132" s="44" t="s">
        <v>152</v>
      </c>
      <c r="C132" s="45"/>
      <c r="D132" s="283" t="n">
        <v>2005</v>
      </c>
      <c r="E132" s="284"/>
      <c r="F132" s="283" t="n">
        <v>2004</v>
      </c>
      <c r="G132" s="284"/>
      <c r="H132" s="283" t="s">
        <v>389</v>
      </c>
      <c r="I132" s="284"/>
      <c r="J132" s="283" t="n">
        <v>1978</v>
      </c>
      <c r="K132" s="284"/>
      <c r="L132" s="283" t="n">
        <v>1980</v>
      </c>
      <c r="M132" s="284"/>
      <c r="N132" s="283" t="n">
        <v>1980</v>
      </c>
      <c r="O132" s="284"/>
      <c r="P132" s="283" t="n">
        <v>1981</v>
      </c>
      <c r="Q132" s="284"/>
      <c r="R132" s="285" t="n">
        <v>2005</v>
      </c>
      <c r="S132" s="286"/>
      <c r="T132" s="285" t="n">
        <v>1990</v>
      </c>
      <c r="U132" s="286"/>
      <c r="V132" s="49"/>
      <c r="W132" s="77"/>
      <c r="X132" s="49"/>
      <c r="Y132" s="77"/>
      <c r="Z132" s="49"/>
      <c r="AA132" s="77"/>
    </row>
    <row r="133" s="14" customFormat="true" ht="17.25" hidden="false" customHeight="true" outlineLevel="0" collapsed="false">
      <c r="A133" s="43" t="n">
        <v>125</v>
      </c>
      <c r="B133" s="44" t="s">
        <v>153</v>
      </c>
      <c r="C133" s="45"/>
      <c r="D133" s="283" t="s">
        <v>21</v>
      </c>
      <c r="E133" s="284"/>
      <c r="F133" s="283" t="n">
        <v>2002</v>
      </c>
      <c r="G133" s="284"/>
      <c r="H133" s="283" t="s">
        <v>368</v>
      </c>
      <c r="I133" s="284"/>
      <c r="J133" s="283" t="n">
        <v>1974</v>
      </c>
      <c r="K133" s="284"/>
      <c r="L133" s="283" t="n">
        <v>2000</v>
      </c>
      <c r="M133" s="284"/>
      <c r="N133" s="283" t="s">
        <v>21</v>
      </c>
      <c r="O133" s="284"/>
      <c r="P133" s="283" t="n">
        <v>1996</v>
      </c>
      <c r="Q133" s="284"/>
      <c r="R133" s="285" t="n">
        <v>2000</v>
      </c>
      <c r="S133" s="286"/>
      <c r="T133" s="285" t="n">
        <v>1995</v>
      </c>
      <c r="U133" s="286"/>
      <c r="V133" s="49"/>
      <c r="W133" s="77"/>
      <c r="X133" s="49"/>
      <c r="Y133" s="77"/>
      <c r="Z133" s="49"/>
      <c r="AA133" s="77"/>
    </row>
    <row r="134" s="14" customFormat="true" ht="17.25" hidden="false" customHeight="true" outlineLevel="0" collapsed="false">
      <c r="A134" s="43" t="n">
        <v>126</v>
      </c>
      <c r="B134" s="44" t="s">
        <v>154</v>
      </c>
      <c r="C134" s="45"/>
      <c r="D134" s="283" t="s">
        <v>21</v>
      </c>
      <c r="E134" s="284"/>
      <c r="F134" s="283" t="s">
        <v>21</v>
      </c>
      <c r="G134" s="284"/>
      <c r="H134" s="283" t="s">
        <v>21</v>
      </c>
      <c r="I134" s="284"/>
      <c r="J134" s="283" t="s">
        <v>21</v>
      </c>
      <c r="K134" s="284"/>
      <c r="L134" s="283" t="n">
        <v>2008</v>
      </c>
      <c r="M134" s="284"/>
      <c r="N134" s="283" t="s">
        <v>21</v>
      </c>
      <c r="O134" s="284"/>
      <c r="P134" s="283" t="n">
        <v>1995</v>
      </c>
      <c r="Q134" s="284"/>
      <c r="R134" s="285" t="s">
        <v>21</v>
      </c>
      <c r="S134" s="286"/>
      <c r="T134" s="285" t="n">
        <v>1993</v>
      </c>
      <c r="U134" s="286"/>
      <c r="V134" s="49"/>
      <c r="W134" s="77"/>
      <c r="X134" s="49"/>
      <c r="Y134" s="77"/>
      <c r="Z134" s="49"/>
      <c r="AA134" s="77"/>
    </row>
    <row r="135" s="14" customFormat="true" ht="17.25" hidden="false" customHeight="true" outlineLevel="0" collapsed="false">
      <c r="A135" s="43" t="n">
        <v>127</v>
      </c>
      <c r="B135" s="44" t="s">
        <v>155</v>
      </c>
      <c r="C135" s="45"/>
      <c r="D135" s="283" t="n">
        <v>2002</v>
      </c>
      <c r="E135" s="284"/>
      <c r="F135" s="283" t="n">
        <v>2002</v>
      </c>
      <c r="G135" s="284"/>
      <c r="H135" s="283" t="s">
        <v>379</v>
      </c>
      <c r="I135" s="284"/>
      <c r="J135" s="283" t="n">
        <v>1995</v>
      </c>
      <c r="K135" s="284"/>
      <c r="L135" s="283" t="n">
        <v>1999</v>
      </c>
      <c r="M135" s="284"/>
      <c r="N135" s="283" t="n">
        <v>1999</v>
      </c>
      <c r="O135" s="284"/>
      <c r="P135" s="283" t="n">
        <v>1993</v>
      </c>
      <c r="Q135" s="284"/>
      <c r="R135" s="285" t="n">
        <v>1995</v>
      </c>
      <c r="S135" s="286"/>
      <c r="T135" s="285" t="n">
        <v>1993</v>
      </c>
      <c r="U135" s="286"/>
      <c r="V135" s="49"/>
      <c r="W135" s="77"/>
      <c r="X135" s="49"/>
      <c r="Y135" s="77"/>
      <c r="Z135" s="49"/>
      <c r="AA135" s="77"/>
    </row>
    <row r="136" s="14" customFormat="true" ht="17.25" hidden="false" customHeight="true" outlineLevel="0" collapsed="false">
      <c r="A136" s="43" t="n">
        <v>128</v>
      </c>
      <c r="B136" s="44" t="s">
        <v>156</v>
      </c>
      <c r="C136" s="45"/>
      <c r="D136" s="283" t="s">
        <v>21</v>
      </c>
      <c r="E136" s="284"/>
      <c r="F136" s="283" t="n">
        <v>2002</v>
      </c>
      <c r="G136" s="284"/>
      <c r="H136" s="283" t="s">
        <v>385</v>
      </c>
      <c r="I136" s="284"/>
      <c r="J136" s="283" t="n">
        <v>1982</v>
      </c>
      <c r="K136" s="284"/>
      <c r="L136" s="283" t="n">
        <v>1994</v>
      </c>
      <c r="M136" s="284"/>
      <c r="N136" s="283" t="n">
        <v>1994</v>
      </c>
      <c r="O136" s="284"/>
      <c r="P136" s="283" t="n">
        <v>1992</v>
      </c>
      <c r="Q136" s="284"/>
      <c r="R136" s="285" t="n">
        <v>1994</v>
      </c>
      <c r="S136" s="286"/>
      <c r="T136" s="285" t="n">
        <v>1990</v>
      </c>
      <c r="U136" s="286"/>
      <c r="V136" s="49"/>
      <c r="W136" s="77"/>
      <c r="X136" s="49"/>
      <c r="Y136" s="77"/>
      <c r="Z136" s="49"/>
      <c r="AA136" s="77"/>
    </row>
    <row r="137" s="14" customFormat="true" ht="17.25" hidden="false" customHeight="true" outlineLevel="0" collapsed="false">
      <c r="A137" s="43" t="n">
        <v>129</v>
      </c>
      <c r="B137" s="44" t="s">
        <v>157</v>
      </c>
      <c r="C137" s="45"/>
      <c r="D137" s="283" t="s">
        <v>21</v>
      </c>
      <c r="E137" s="284"/>
      <c r="F137" s="283" t="n">
        <v>2004</v>
      </c>
      <c r="G137" s="284"/>
      <c r="H137" s="283" t="s">
        <v>403</v>
      </c>
      <c r="I137" s="284"/>
      <c r="J137" s="283" t="n">
        <v>1998</v>
      </c>
      <c r="K137" s="284"/>
      <c r="L137" s="283" t="n">
        <v>1998</v>
      </c>
      <c r="M137" s="284"/>
      <c r="N137" s="289" t="n">
        <v>1994</v>
      </c>
      <c r="O137" s="290" t="s">
        <v>366</v>
      </c>
      <c r="P137" s="283" t="n">
        <v>1995</v>
      </c>
      <c r="Q137" s="284"/>
      <c r="R137" s="285" t="n">
        <v>1998</v>
      </c>
      <c r="S137" s="286"/>
      <c r="T137" s="285" t="n">
        <v>1995</v>
      </c>
      <c r="U137" s="286"/>
      <c r="V137" s="49"/>
      <c r="W137" s="77"/>
      <c r="X137" s="49"/>
      <c r="Y137" s="77"/>
      <c r="Z137" s="49"/>
      <c r="AA137" s="77"/>
    </row>
    <row r="138" s="14" customFormat="true" ht="17.25" hidden="false" customHeight="true" outlineLevel="0" collapsed="false">
      <c r="A138" s="43" t="n">
        <v>130</v>
      </c>
      <c r="B138" s="44" t="s">
        <v>158</v>
      </c>
      <c r="C138" s="45"/>
      <c r="D138" s="283" t="n">
        <v>1993</v>
      </c>
      <c r="E138" s="284"/>
      <c r="F138" s="283" t="s">
        <v>21</v>
      </c>
      <c r="G138" s="284"/>
      <c r="H138" s="283" t="s">
        <v>369</v>
      </c>
      <c r="I138" s="284"/>
      <c r="J138" s="283" t="n">
        <v>1970</v>
      </c>
      <c r="K138" s="284"/>
      <c r="L138" s="283" t="n">
        <v>1979</v>
      </c>
      <c r="M138" s="284"/>
      <c r="N138" s="283" t="n">
        <v>1979</v>
      </c>
      <c r="O138" s="284"/>
      <c r="P138" s="283" t="n">
        <v>1993</v>
      </c>
      <c r="Q138" s="284"/>
      <c r="R138" s="285" t="n">
        <v>1993</v>
      </c>
      <c r="S138" s="286"/>
      <c r="T138" s="285" t="n">
        <v>1993</v>
      </c>
      <c r="U138" s="286"/>
      <c r="V138" s="49"/>
      <c r="W138" s="77"/>
      <c r="X138" s="49"/>
      <c r="Y138" s="77"/>
      <c r="Z138" s="49"/>
      <c r="AA138" s="77"/>
    </row>
    <row r="139" s="14" customFormat="true" ht="17.25" hidden="false" customHeight="true" outlineLevel="0" collapsed="false">
      <c r="A139" s="43" t="n">
        <v>131</v>
      </c>
      <c r="B139" s="44" t="s">
        <v>159</v>
      </c>
      <c r="C139" s="45"/>
      <c r="D139" s="289" t="n">
        <v>2000</v>
      </c>
      <c r="E139" s="290" t="s">
        <v>366</v>
      </c>
      <c r="F139" s="283" t="n">
        <v>2006</v>
      </c>
      <c r="G139" s="284"/>
      <c r="H139" s="283" t="s">
        <v>372</v>
      </c>
      <c r="I139" s="284"/>
      <c r="J139" s="289" t="n">
        <v>2000</v>
      </c>
      <c r="K139" s="290" t="s">
        <v>366</v>
      </c>
      <c r="L139" s="289" t="n">
        <v>1995</v>
      </c>
      <c r="M139" s="290" t="s">
        <v>366</v>
      </c>
      <c r="N139" s="289" t="n">
        <v>1995</v>
      </c>
      <c r="O139" s="290" t="s">
        <v>366</v>
      </c>
      <c r="P139" s="283" t="n">
        <v>2003</v>
      </c>
      <c r="Q139" s="284"/>
      <c r="R139" s="291" t="n">
        <v>2000</v>
      </c>
      <c r="S139" s="292" t="s">
        <v>366</v>
      </c>
      <c r="T139" s="285" t="n">
        <v>1991</v>
      </c>
      <c r="U139" s="286"/>
      <c r="V139" s="49"/>
      <c r="W139" s="77"/>
      <c r="X139" s="49"/>
      <c r="Y139" s="77"/>
      <c r="Z139" s="49"/>
      <c r="AA139" s="77"/>
    </row>
    <row r="140" s="14" customFormat="true" ht="17.25" hidden="false" customHeight="true" outlineLevel="0" collapsed="false">
      <c r="A140" s="43" t="n">
        <v>132</v>
      </c>
      <c r="B140" s="44" t="s">
        <v>160</v>
      </c>
      <c r="C140" s="45"/>
      <c r="D140" s="283" t="s">
        <v>21</v>
      </c>
      <c r="E140" s="284"/>
      <c r="F140" s="283" t="s">
        <v>21</v>
      </c>
      <c r="G140" s="284"/>
      <c r="H140" s="283" t="s">
        <v>21</v>
      </c>
      <c r="I140" s="284"/>
      <c r="J140" s="289" t="n">
        <v>1973</v>
      </c>
      <c r="K140" s="290" t="s">
        <v>366</v>
      </c>
      <c r="L140" s="283" t="s">
        <v>21</v>
      </c>
      <c r="M140" s="284"/>
      <c r="N140" s="283" t="s">
        <v>21</v>
      </c>
      <c r="O140" s="284"/>
      <c r="P140" s="283" t="n">
        <v>1981</v>
      </c>
      <c r="Q140" s="284"/>
      <c r="R140" s="285" t="s">
        <v>21</v>
      </c>
      <c r="S140" s="286"/>
      <c r="T140" s="285" t="n">
        <v>1990</v>
      </c>
      <c r="U140" s="286"/>
      <c r="V140" s="49"/>
      <c r="W140" s="77"/>
      <c r="X140" s="49"/>
      <c r="Y140" s="77"/>
      <c r="Z140" s="49"/>
      <c r="AA140" s="77"/>
    </row>
    <row r="141" s="14" customFormat="true" ht="17.25" hidden="false" customHeight="true" outlineLevel="0" collapsed="false">
      <c r="A141" s="43" t="n">
        <v>133</v>
      </c>
      <c r="B141" s="44" t="s">
        <v>161</v>
      </c>
      <c r="C141" s="45"/>
      <c r="D141" s="283" t="s">
        <v>21</v>
      </c>
      <c r="E141" s="284"/>
      <c r="F141" s="283" t="n">
        <v>2003</v>
      </c>
      <c r="G141" s="284"/>
      <c r="H141" s="283" t="s">
        <v>21</v>
      </c>
      <c r="I141" s="284"/>
      <c r="J141" s="283" t="n">
        <v>1974</v>
      </c>
      <c r="K141" s="284"/>
      <c r="L141" s="289" t="n">
        <v>2000</v>
      </c>
      <c r="M141" s="290" t="s">
        <v>366</v>
      </c>
      <c r="N141" s="283" t="n">
        <v>2007</v>
      </c>
      <c r="O141" s="284"/>
      <c r="P141" s="283" t="n">
        <v>1981</v>
      </c>
      <c r="Q141" s="284"/>
      <c r="R141" s="285" t="s">
        <v>21</v>
      </c>
      <c r="S141" s="286"/>
      <c r="T141" s="285" t="n">
        <v>1991</v>
      </c>
      <c r="U141" s="286"/>
      <c r="V141" s="49"/>
      <c r="W141" s="77"/>
      <c r="X141" s="49"/>
      <c r="Y141" s="77"/>
      <c r="Z141" s="49"/>
      <c r="AA141" s="77"/>
    </row>
    <row r="142" s="14" customFormat="true" ht="17.25" hidden="false" customHeight="true" outlineLevel="0" collapsed="false">
      <c r="A142" s="43" t="n">
        <v>134</v>
      </c>
      <c r="B142" s="44" t="s">
        <v>162</v>
      </c>
      <c r="C142" s="45"/>
      <c r="D142" s="283" t="s">
        <v>21</v>
      </c>
      <c r="E142" s="284"/>
      <c r="F142" s="289" t="n">
        <v>2002</v>
      </c>
      <c r="G142" s="290" t="s">
        <v>366</v>
      </c>
      <c r="H142" s="283" t="s">
        <v>21</v>
      </c>
      <c r="I142" s="284"/>
      <c r="J142" s="283" t="n">
        <v>1968</v>
      </c>
      <c r="K142" s="284"/>
      <c r="L142" s="283" t="n">
        <v>1979</v>
      </c>
      <c r="M142" s="284"/>
      <c r="N142" s="283" t="n">
        <v>1979</v>
      </c>
      <c r="O142" s="284"/>
      <c r="P142" s="283" t="n">
        <v>1993</v>
      </c>
      <c r="Q142" s="284"/>
      <c r="R142" s="291" t="n">
        <v>1997</v>
      </c>
      <c r="S142" s="292" t="s">
        <v>366</v>
      </c>
      <c r="T142" s="285" t="n">
        <v>1992</v>
      </c>
      <c r="U142" s="286"/>
      <c r="V142" s="49"/>
      <c r="W142" s="77"/>
      <c r="X142" s="49"/>
      <c r="Y142" s="77"/>
      <c r="Z142" s="49"/>
      <c r="AA142" s="77"/>
    </row>
    <row r="143" s="14" customFormat="true" ht="17.25" hidden="false" customHeight="true" outlineLevel="0" collapsed="false">
      <c r="A143" s="43" t="n">
        <v>135</v>
      </c>
      <c r="B143" s="44" t="s">
        <v>163</v>
      </c>
      <c r="C143" s="45"/>
      <c r="D143" s="283" t="s">
        <v>21</v>
      </c>
      <c r="E143" s="284"/>
      <c r="F143" s="283" t="s">
        <v>21</v>
      </c>
      <c r="G143" s="284"/>
      <c r="H143" s="283" t="s">
        <v>385</v>
      </c>
      <c r="I143" s="284"/>
      <c r="J143" s="283" t="n">
        <v>1982</v>
      </c>
      <c r="K143" s="284"/>
      <c r="L143" s="283" t="s">
        <v>21</v>
      </c>
      <c r="M143" s="284"/>
      <c r="N143" s="283" t="n">
        <v>1982</v>
      </c>
      <c r="O143" s="284"/>
      <c r="P143" s="283" t="n">
        <v>2002</v>
      </c>
      <c r="Q143" s="284"/>
      <c r="R143" s="285" t="s">
        <v>21</v>
      </c>
      <c r="S143" s="286"/>
      <c r="T143" s="285" t="n">
        <v>1995</v>
      </c>
      <c r="U143" s="286"/>
      <c r="V143" s="49"/>
      <c r="W143" s="77"/>
      <c r="X143" s="49"/>
      <c r="Y143" s="77"/>
      <c r="Z143" s="49"/>
      <c r="AA143" s="77"/>
    </row>
    <row r="144" s="14" customFormat="true" ht="17.25" hidden="false" customHeight="true" outlineLevel="0" collapsed="false">
      <c r="A144" s="43" t="n">
        <v>136</v>
      </c>
      <c r="B144" s="44" t="s">
        <v>164</v>
      </c>
      <c r="C144" s="45"/>
      <c r="D144" s="289" t="n">
        <v>2008</v>
      </c>
      <c r="E144" s="290" t="s">
        <v>366</v>
      </c>
      <c r="F144" s="289" t="n">
        <v>2000</v>
      </c>
      <c r="G144" s="290" t="s">
        <v>366</v>
      </c>
      <c r="H144" s="283" t="s">
        <v>404</v>
      </c>
      <c r="I144" s="284"/>
      <c r="J144" s="283" t="n">
        <v>1988</v>
      </c>
      <c r="K144" s="284"/>
      <c r="L144" s="283" t="n">
        <v>1983</v>
      </c>
      <c r="M144" s="284"/>
      <c r="N144" s="283" t="n">
        <v>1983</v>
      </c>
      <c r="O144" s="284"/>
      <c r="P144" s="283" t="n">
        <v>1982</v>
      </c>
      <c r="Q144" s="284"/>
      <c r="R144" s="285" t="n">
        <v>2003</v>
      </c>
      <c r="S144" s="286"/>
      <c r="T144" s="285" t="n">
        <v>1993</v>
      </c>
      <c r="U144" s="286"/>
      <c r="V144" s="49"/>
      <c r="W144" s="77"/>
      <c r="X144" s="49"/>
      <c r="Y144" s="77"/>
      <c r="Z144" s="49"/>
      <c r="AA144" s="77"/>
    </row>
    <row r="145" s="14" customFormat="true" ht="17.25" hidden="false" customHeight="true" outlineLevel="0" collapsed="false">
      <c r="A145" s="43" t="n">
        <v>137</v>
      </c>
      <c r="B145" s="44" t="s">
        <v>165</v>
      </c>
      <c r="C145" s="45"/>
      <c r="D145" s="289" t="n">
        <v>2004</v>
      </c>
      <c r="E145" s="290" t="s">
        <v>366</v>
      </c>
      <c r="F145" s="283" t="n">
        <v>2007</v>
      </c>
      <c r="G145" s="284"/>
      <c r="H145" s="283" t="s">
        <v>377</v>
      </c>
      <c r="I145" s="284"/>
      <c r="J145" s="283" t="n">
        <v>1983</v>
      </c>
      <c r="K145" s="284"/>
      <c r="L145" s="283" t="n">
        <v>1992</v>
      </c>
      <c r="M145" s="284"/>
      <c r="N145" s="283" t="n">
        <v>1992</v>
      </c>
      <c r="O145" s="284"/>
      <c r="P145" s="283" t="n">
        <v>1992</v>
      </c>
      <c r="Q145" s="284"/>
      <c r="R145" s="285" t="n">
        <v>1992</v>
      </c>
      <c r="S145" s="286"/>
      <c r="T145" s="285" t="n">
        <v>1992</v>
      </c>
      <c r="U145" s="286"/>
      <c r="V145" s="49"/>
      <c r="W145" s="77"/>
      <c r="X145" s="49"/>
      <c r="Y145" s="77"/>
      <c r="Z145" s="49"/>
      <c r="AA145" s="77"/>
    </row>
    <row r="146" s="14" customFormat="true" ht="17.25" hidden="false" customHeight="true" outlineLevel="0" collapsed="false">
      <c r="A146" s="43" t="n">
        <v>138</v>
      </c>
      <c r="B146" s="44" t="s">
        <v>166</v>
      </c>
      <c r="C146" s="45"/>
      <c r="D146" s="283" t="s">
        <v>21</v>
      </c>
      <c r="E146" s="284"/>
      <c r="F146" s="283" t="n">
        <v>2004</v>
      </c>
      <c r="G146" s="284"/>
      <c r="H146" s="283" t="s">
        <v>21</v>
      </c>
      <c r="I146" s="284"/>
      <c r="J146" s="283" t="s">
        <v>21</v>
      </c>
      <c r="K146" s="284"/>
      <c r="L146" s="283" t="s">
        <v>21</v>
      </c>
      <c r="M146" s="284"/>
      <c r="N146" s="283" t="s">
        <v>21</v>
      </c>
      <c r="O146" s="284"/>
      <c r="P146" s="283" t="n">
        <v>1997</v>
      </c>
      <c r="Q146" s="284"/>
      <c r="R146" s="285" t="s">
        <v>21</v>
      </c>
      <c r="S146" s="286"/>
      <c r="T146" s="285" t="n">
        <v>1991</v>
      </c>
      <c r="U146" s="286"/>
      <c r="V146" s="49"/>
      <c r="W146" s="77"/>
      <c r="X146" s="49"/>
      <c r="Y146" s="77"/>
      <c r="Z146" s="49"/>
      <c r="AA146" s="77"/>
    </row>
    <row r="147" s="14" customFormat="true" ht="17.25" hidden="false" customHeight="true" outlineLevel="0" collapsed="false">
      <c r="A147" s="43" t="n">
        <v>139</v>
      </c>
      <c r="B147" s="44" t="s">
        <v>167</v>
      </c>
      <c r="C147" s="45"/>
      <c r="D147" s="289" t="n">
        <v>2000</v>
      </c>
      <c r="E147" s="290" t="s">
        <v>366</v>
      </c>
      <c r="F147" s="283" t="s">
        <v>21</v>
      </c>
      <c r="G147" s="284"/>
      <c r="H147" s="283" t="s">
        <v>21</v>
      </c>
      <c r="I147" s="284"/>
      <c r="J147" s="283" t="n">
        <v>2004</v>
      </c>
      <c r="K147" s="284"/>
      <c r="L147" s="289" t="n">
        <v>2008</v>
      </c>
      <c r="M147" s="290" t="s">
        <v>366</v>
      </c>
      <c r="N147" s="289" t="n">
        <v>2008</v>
      </c>
      <c r="O147" s="290" t="s">
        <v>366</v>
      </c>
      <c r="P147" s="283" t="n">
        <v>1994</v>
      </c>
      <c r="Q147" s="284"/>
      <c r="R147" s="291" t="n">
        <v>2000</v>
      </c>
      <c r="S147" s="292" t="s">
        <v>366</v>
      </c>
      <c r="T147" s="285" t="n">
        <v>1993</v>
      </c>
      <c r="U147" s="286"/>
      <c r="V147" s="49"/>
      <c r="W147" s="77"/>
      <c r="X147" s="49"/>
      <c r="Y147" s="77"/>
      <c r="Z147" s="49"/>
      <c r="AA147" s="77"/>
    </row>
    <row r="148" s="14" customFormat="true" ht="17.25" hidden="false" customHeight="true" outlineLevel="0" collapsed="false">
      <c r="A148" s="43" t="n">
        <v>140</v>
      </c>
      <c r="B148" s="44" t="s">
        <v>168</v>
      </c>
      <c r="C148" s="45"/>
      <c r="D148" s="283" t="s">
        <v>21</v>
      </c>
      <c r="E148" s="284"/>
      <c r="F148" s="283" t="s">
        <v>21</v>
      </c>
      <c r="G148" s="284"/>
      <c r="H148" s="283" t="s">
        <v>389</v>
      </c>
      <c r="I148" s="284"/>
      <c r="J148" s="283" t="n">
        <v>1972</v>
      </c>
      <c r="K148" s="284"/>
      <c r="L148" s="283" t="n">
        <v>1987</v>
      </c>
      <c r="M148" s="284"/>
      <c r="N148" s="283" t="n">
        <v>1987</v>
      </c>
      <c r="O148" s="284"/>
      <c r="P148" s="283" t="n">
        <v>1984</v>
      </c>
      <c r="Q148" s="284"/>
      <c r="R148" s="285" t="n">
        <v>1991</v>
      </c>
      <c r="S148" s="286"/>
      <c r="T148" s="285" t="n">
        <v>1991</v>
      </c>
      <c r="U148" s="286"/>
      <c r="V148" s="49"/>
      <c r="W148" s="77"/>
      <c r="X148" s="49"/>
      <c r="Y148" s="77"/>
      <c r="Z148" s="49"/>
      <c r="AA148" s="77"/>
    </row>
    <row r="149" s="14" customFormat="true" ht="17.25" hidden="false" customHeight="true" outlineLevel="0" collapsed="false">
      <c r="A149" s="43" t="n">
        <v>141</v>
      </c>
      <c r="B149" s="44" t="s">
        <v>169</v>
      </c>
      <c r="C149" s="45"/>
      <c r="D149" s="283" t="s">
        <v>21</v>
      </c>
      <c r="E149" s="284"/>
      <c r="F149" s="283" t="s">
        <v>21</v>
      </c>
      <c r="G149" s="284"/>
      <c r="H149" s="283" t="s">
        <v>21</v>
      </c>
      <c r="I149" s="284"/>
      <c r="J149" s="283" t="n">
        <v>1966</v>
      </c>
      <c r="K149" s="284"/>
      <c r="L149" s="289" t="n">
        <v>2008</v>
      </c>
      <c r="M149" s="290" t="s">
        <v>366</v>
      </c>
      <c r="N149" s="283" t="n">
        <v>2008</v>
      </c>
      <c r="O149" s="284"/>
      <c r="P149" s="283" t="n">
        <v>1996</v>
      </c>
      <c r="Q149" s="284"/>
      <c r="R149" s="291" t="n">
        <v>2008</v>
      </c>
      <c r="S149" s="292" t="s">
        <v>366</v>
      </c>
      <c r="T149" s="285" t="n">
        <v>1990</v>
      </c>
      <c r="U149" s="286"/>
      <c r="V149" s="49"/>
      <c r="W149" s="77"/>
      <c r="X149" s="49"/>
      <c r="Y149" s="77"/>
      <c r="Z149" s="49"/>
      <c r="AA149" s="77"/>
    </row>
    <row r="150" s="14" customFormat="true" ht="17.25" hidden="false" customHeight="true" outlineLevel="0" collapsed="false">
      <c r="A150" s="43" t="n">
        <v>142</v>
      </c>
      <c r="B150" s="44" t="s">
        <v>170</v>
      </c>
      <c r="C150" s="45"/>
      <c r="D150" s="283" t="s">
        <v>21</v>
      </c>
      <c r="E150" s="284"/>
      <c r="F150" s="289" t="n">
        <v>2001</v>
      </c>
      <c r="G150" s="290" t="s">
        <v>366</v>
      </c>
      <c r="H150" s="283" t="s">
        <v>388</v>
      </c>
      <c r="I150" s="284"/>
      <c r="J150" s="283" t="n">
        <v>1969</v>
      </c>
      <c r="K150" s="284"/>
      <c r="L150" s="283" t="n">
        <v>2004</v>
      </c>
      <c r="M150" s="284"/>
      <c r="N150" s="283" t="n">
        <v>2004</v>
      </c>
      <c r="O150" s="284"/>
      <c r="P150" s="283" t="n">
        <v>2004</v>
      </c>
      <c r="Q150" s="284"/>
      <c r="R150" s="285" t="n">
        <v>2004</v>
      </c>
      <c r="S150" s="286"/>
      <c r="T150" s="285" t="n">
        <v>1995</v>
      </c>
      <c r="U150" s="286"/>
      <c r="V150" s="49"/>
      <c r="W150" s="77"/>
      <c r="X150" s="49"/>
      <c r="Y150" s="77"/>
      <c r="Z150" s="49"/>
      <c r="AA150" s="77"/>
    </row>
    <row r="151" s="14" customFormat="true" ht="17.25" hidden="false" customHeight="true" outlineLevel="0" collapsed="false">
      <c r="A151" s="43" t="n">
        <v>143</v>
      </c>
      <c r="B151" s="44" t="s">
        <v>171</v>
      </c>
      <c r="C151" s="45"/>
      <c r="D151" s="283" t="s">
        <v>21</v>
      </c>
      <c r="E151" s="284"/>
      <c r="F151" s="283" t="s">
        <v>21</v>
      </c>
      <c r="G151" s="284"/>
      <c r="H151" s="283" t="s">
        <v>370</v>
      </c>
      <c r="I151" s="284"/>
      <c r="J151" s="283" t="s">
        <v>21</v>
      </c>
      <c r="K151" s="284"/>
      <c r="L151" s="283" t="n">
        <v>1992</v>
      </c>
      <c r="M151" s="284"/>
      <c r="N151" s="283" t="n">
        <v>1992</v>
      </c>
      <c r="O151" s="284"/>
      <c r="P151" s="283" t="n">
        <v>1986</v>
      </c>
      <c r="Q151" s="284"/>
      <c r="R151" s="285" t="s">
        <v>21</v>
      </c>
      <c r="S151" s="286"/>
      <c r="T151" s="285" t="n">
        <v>1990</v>
      </c>
      <c r="U151" s="286"/>
      <c r="V151" s="49"/>
      <c r="W151" s="77"/>
      <c r="X151" s="49"/>
      <c r="Y151" s="77"/>
      <c r="Z151" s="49"/>
      <c r="AA151" s="77"/>
    </row>
    <row r="152" s="14" customFormat="true" ht="17.25" hidden="false" customHeight="true" outlineLevel="0" collapsed="false">
      <c r="A152" s="43" t="n">
        <v>144</v>
      </c>
      <c r="B152" s="44" t="s">
        <v>172</v>
      </c>
      <c r="C152" s="45"/>
      <c r="D152" s="283" t="s">
        <v>21</v>
      </c>
      <c r="E152" s="284"/>
      <c r="F152" s="283" t="s">
        <v>21</v>
      </c>
      <c r="G152" s="284"/>
      <c r="H152" s="283" t="s">
        <v>21</v>
      </c>
      <c r="I152" s="284"/>
      <c r="J152" s="283" t="n">
        <v>1971</v>
      </c>
      <c r="K152" s="284"/>
      <c r="L152" s="283" t="n">
        <v>1991</v>
      </c>
      <c r="M152" s="284"/>
      <c r="N152" s="283" t="n">
        <v>1991</v>
      </c>
      <c r="O152" s="284"/>
      <c r="P152" s="283" t="n">
        <v>1991</v>
      </c>
      <c r="Q152" s="284"/>
      <c r="R152" s="285" t="n">
        <v>1991</v>
      </c>
      <c r="S152" s="286"/>
      <c r="T152" s="285" t="n">
        <v>1990</v>
      </c>
      <c r="U152" s="286"/>
      <c r="V152" s="49"/>
      <c r="W152" s="77"/>
      <c r="X152" s="49"/>
      <c r="Y152" s="77"/>
      <c r="Z152" s="49"/>
      <c r="AA152" s="77"/>
    </row>
    <row r="153" s="14" customFormat="true" ht="17.25" hidden="false" customHeight="true" outlineLevel="0" collapsed="false">
      <c r="A153" s="43" t="n">
        <v>145</v>
      </c>
      <c r="B153" s="44" t="s">
        <v>173</v>
      </c>
      <c r="C153" s="45"/>
      <c r="D153" s="283" t="s">
        <v>21</v>
      </c>
      <c r="E153" s="284"/>
      <c r="F153" s="283" t="n">
        <v>2005</v>
      </c>
      <c r="G153" s="284"/>
      <c r="H153" s="283" t="s">
        <v>405</v>
      </c>
      <c r="I153" s="284"/>
      <c r="J153" s="283" t="n">
        <v>1969</v>
      </c>
      <c r="K153" s="284"/>
      <c r="L153" s="283" t="n">
        <v>1971</v>
      </c>
      <c r="M153" s="284"/>
      <c r="N153" s="283" t="n">
        <v>1971</v>
      </c>
      <c r="O153" s="284"/>
      <c r="P153" s="283" t="n">
        <v>1989</v>
      </c>
      <c r="Q153" s="284"/>
      <c r="R153" s="285" t="n">
        <v>2005</v>
      </c>
      <c r="S153" s="286"/>
      <c r="T153" s="285" t="n">
        <v>1991</v>
      </c>
      <c r="U153" s="286"/>
      <c r="V153" s="49"/>
      <c r="W153" s="77"/>
      <c r="X153" s="49"/>
      <c r="Y153" s="77"/>
      <c r="Z153" s="49"/>
      <c r="AA153" s="77"/>
    </row>
    <row r="154" s="14" customFormat="true" ht="17.25" hidden="false" customHeight="true" outlineLevel="0" collapsed="false">
      <c r="A154" s="43" t="n">
        <v>146</v>
      </c>
      <c r="B154" s="44" t="s">
        <v>174</v>
      </c>
      <c r="C154" s="45"/>
      <c r="D154" s="289" t="n">
        <v>1998</v>
      </c>
      <c r="E154" s="290" t="s">
        <v>366</v>
      </c>
      <c r="F154" s="283" t="s">
        <v>21</v>
      </c>
      <c r="G154" s="284"/>
      <c r="H154" s="283" t="s">
        <v>21</v>
      </c>
      <c r="I154" s="284"/>
      <c r="J154" s="283" t="n">
        <v>1979</v>
      </c>
      <c r="K154" s="284"/>
      <c r="L154" s="283" t="n">
        <v>2000</v>
      </c>
      <c r="M154" s="284"/>
      <c r="N154" s="283" t="n">
        <v>1998</v>
      </c>
      <c r="O154" s="284"/>
      <c r="P154" s="283" t="n">
        <v>1984</v>
      </c>
      <c r="Q154" s="284"/>
      <c r="R154" s="285" t="n">
        <v>1998</v>
      </c>
      <c r="S154" s="286"/>
      <c r="T154" s="285" t="n">
        <v>1990</v>
      </c>
      <c r="U154" s="286"/>
      <c r="V154" s="49"/>
      <c r="W154" s="77"/>
      <c r="X154" s="49"/>
      <c r="Y154" s="77"/>
      <c r="Z154" s="49"/>
      <c r="AA154" s="77"/>
    </row>
    <row r="155" s="14" customFormat="true" ht="17.25" hidden="false" customHeight="true" outlineLevel="0" collapsed="false">
      <c r="A155" s="43" t="n">
        <v>147</v>
      </c>
      <c r="B155" s="44" t="s">
        <v>175</v>
      </c>
      <c r="C155" s="45"/>
      <c r="D155" s="283" t="s">
        <v>21</v>
      </c>
      <c r="E155" s="284"/>
      <c r="F155" s="283" t="n">
        <v>2005</v>
      </c>
      <c r="G155" s="284"/>
      <c r="H155" s="283" t="s">
        <v>406</v>
      </c>
      <c r="I155" s="284"/>
      <c r="J155" s="283" t="n">
        <v>2001</v>
      </c>
      <c r="K155" s="284"/>
      <c r="L155" s="283" t="n">
        <v>1972</v>
      </c>
      <c r="M155" s="284"/>
      <c r="N155" s="283" t="n">
        <v>1972</v>
      </c>
      <c r="O155" s="284"/>
      <c r="P155" s="283" t="n">
        <v>1984</v>
      </c>
      <c r="Q155" s="284"/>
      <c r="R155" s="285" t="n">
        <v>1997</v>
      </c>
      <c r="S155" s="286"/>
      <c r="T155" s="285" t="n">
        <v>1990</v>
      </c>
      <c r="U155" s="286"/>
      <c r="V155" s="49"/>
      <c r="W155" s="77"/>
      <c r="X155" s="49"/>
      <c r="Y155" s="77"/>
      <c r="Z155" s="49"/>
      <c r="AA155" s="77"/>
    </row>
    <row r="156" s="14" customFormat="true" ht="17.25" hidden="false" customHeight="true" outlineLevel="0" collapsed="false">
      <c r="A156" s="43" t="n">
        <v>148</v>
      </c>
      <c r="B156" s="44" t="s">
        <v>176</v>
      </c>
      <c r="C156" s="45"/>
      <c r="D156" s="283" t="s">
        <v>21</v>
      </c>
      <c r="E156" s="284"/>
      <c r="F156" s="283" t="s">
        <v>21</v>
      </c>
      <c r="G156" s="284"/>
      <c r="H156" s="283" t="s">
        <v>402</v>
      </c>
      <c r="I156" s="284"/>
      <c r="J156" s="283" t="n">
        <v>1982</v>
      </c>
      <c r="K156" s="284"/>
      <c r="L156" s="283" t="n">
        <v>2008</v>
      </c>
      <c r="M156" s="284"/>
      <c r="N156" s="283" t="n">
        <v>2008</v>
      </c>
      <c r="O156" s="284"/>
      <c r="P156" s="283" t="n">
        <v>1995</v>
      </c>
      <c r="Q156" s="284"/>
      <c r="R156" s="285" t="s">
        <v>21</v>
      </c>
      <c r="S156" s="286"/>
      <c r="T156" s="285" t="n">
        <v>1993</v>
      </c>
      <c r="U156" s="286"/>
      <c r="V156" s="49"/>
      <c r="W156" s="77"/>
      <c r="X156" s="49"/>
      <c r="Y156" s="77"/>
      <c r="Z156" s="49"/>
      <c r="AA156" s="77"/>
    </row>
    <row r="157" s="14" customFormat="true" ht="17.25" hidden="false" customHeight="true" outlineLevel="0" collapsed="false">
      <c r="A157" s="43" t="n">
        <v>149</v>
      </c>
      <c r="B157" s="44" t="s">
        <v>177</v>
      </c>
      <c r="C157" s="45"/>
      <c r="D157" s="283" t="s">
        <v>21</v>
      </c>
      <c r="E157" s="284"/>
      <c r="F157" s="289" t="n">
        <v>2000</v>
      </c>
      <c r="G157" s="290" t="s">
        <v>366</v>
      </c>
      <c r="H157" s="283" t="s">
        <v>407</v>
      </c>
      <c r="I157" s="284"/>
      <c r="J157" s="283" t="n">
        <v>1972</v>
      </c>
      <c r="K157" s="284"/>
      <c r="L157" s="283" t="n">
        <v>1991</v>
      </c>
      <c r="M157" s="284"/>
      <c r="N157" s="283" t="s">
        <v>21</v>
      </c>
      <c r="O157" s="284"/>
      <c r="P157" s="283" t="n">
        <v>1981</v>
      </c>
      <c r="Q157" s="284"/>
      <c r="R157" s="285" t="s">
        <v>21</v>
      </c>
      <c r="S157" s="286"/>
      <c r="T157" s="285" t="n">
        <v>1995</v>
      </c>
      <c r="U157" s="286"/>
      <c r="V157" s="49"/>
      <c r="W157" s="77"/>
      <c r="X157" s="49"/>
      <c r="Y157" s="77"/>
      <c r="Z157" s="49"/>
      <c r="AA157" s="77"/>
    </row>
    <row r="158" s="14" customFormat="true" ht="17.25" hidden="false" customHeight="true" outlineLevel="0" collapsed="false">
      <c r="A158" s="43" t="n">
        <v>150</v>
      </c>
      <c r="B158" s="44" t="s">
        <v>178</v>
      </c>
      <c r="C158" s="45"/>
      <c r="D158" s="283" t="s">
        <v>21</v>
      </c>
      <c r="E158" s="284"/>
      <c r="F158" s="283" t="s">
        <v>21</v>
      </c>
      <c r="G158" s="284"/>
      <c r="H158" s="283" t="s">
        <v>408</v>
      </c>
      <c r="I158" s="284"/>
      <c r="J158" s="283" t="n">
        <v>1977</v>
      </c>
      <c r="K158" s="284"/>
      <c r="L158" s="283" t="n">
        <v>1986</v>
      </c>
      <c r="M158" s="284"/>
      <c r="N158" s="283" t="n">
        <v>1986</v>
      </c>
      <c r="O158" s="284"/>
      <c r="P158" s="283" t="s">
        <v>21</v>
      </c>
      <c r="Q158" s="284"/>
      <c r="R158" s="291" t="n">
        <v>1986</v>
      </c>
      <c r="S158" s="292" t="s">
        <v>366</v>
      </c>
      <c r="T158" s="285" t="n">
        <v>1990</v>
      </c>
      <c r="U158" s="286"/>
      <c r="V158" s="49"/>
      <c r="W158" s="77"/>
      <c r="X158" s="49"/>
      <c r="Y158" s="77"/>
      <c r="Z158" s="49"/>
      <c r="AA158" s="77"/>
    </row>
    <row r="159" s="14" customFormat="true" ht="17.25" hidden="false" customHeight="true" outlineLevel="0" collapsed="false">
      <c r="A159" s="43" t="n">
        <v>151</v>
      </c>
      <c r="B159" s="44" t="s">
        <v>179</v>
      </c>
      <c r="C159" s="45"/>
      <c r="D159" s="283" t="s">
        <v>21</v>
      </c>
      <c r="E159" s="284"/>
      <c r="F159" s="283" t="n">
        <v>2006</v>
      </c>
      <c r="G159" s="284"/>
      <c r="H159" s="283" t="s">
        <v>394</v>
      </c>
      <c r="I159" s="284"/>
      <c r="J159" s="283" t="n">
        <v>1972</v>
      </c>
      <c r="K159" s="284"/>
      <c r="L159" s="283" t="n">
        <v>1976</v>
      </c>
      <c r="M159" s="284"/>
      <c r="N159" s="283" t="n">
        <v>1976</v>
      </c>
      <c r="O159" s="284"/>
      <c r="P159" s="283" t="n">
        <v>1985</v>
      </c>
      <c r="Q159" s="284"/>
      <c r="R159" s="285" t="s">
        <v>21</v>
      </c>
      <c r="S159" s="286"/>
      <c r="T159" s="285" t="n">
        <v>1991</v>
      </c>
      <c r="U159" s="286"/>
      <c r="V159" s="49"/>
      <c r="W159" s="77"/>
      <c r="X159" s="49"/>
      <c r="Y159" s="77"/>
      <c r="Z159" s="49"/>
      <c r="AA159" s="77"/>
    </row>
    <row r="160" s="14" customFormat="true" ht="17.25" hidden="false" customHeight="true" outlineLevel="0" collapsed="false">
      <c r="A160" s="43" t="n">
        <v>152</v>
      </c>
      <c r="B160" s="44" t="s">
        <v>180</v>
      </c>
      <c r="C160" s="45"/>
      <c r="D160" s="283" t="n">
        <v>2000</v>
      </c>
      <c r="E160" s="284"/>
      <c r="F160" s="283" t="s">
        <v>21</v>
      </c>
      <c r="G160" s="284"/>
      <c r="H160" s="283" t="s">
        <v>378</v>
      </c>
      <c r="I160" s="284"/>
      <c r="J160" s="283" t="n">
        <v>1966</v>
      </c>
      <c r="K160" s="284"/>
      <c r="L160" s="283" t="n">
        <v>2000</v>
      </c>
      <c r="M160" s="284"/>
      <c r="N160" s="283" t="n">
        <v>2000</v>
      </c>
      <c r="O160" s="284"/>
      <c r="P160" s="283" t="n">
        <v>1986</v>
      </c>
      <c r="Q160" s="284"/>
      <c r="R160" s="285" t="n">
        <v>2000</v>
      </c>
      <c r="S160" s="286"/>
      <c r="T160" s="285" t="n">
        <v>1990</v>
      </c>
      <c r="U160" s="286"/>
      <c r="V160" s="49"/>
      <c r="W160" s="77"/>
      <c r="X160" s="49"/>
      <c r="Y160" s="77"/>
      <c r="Z160" s="49"/>
      <c r="AA160" s="77"/>
    </row>
    <row r="161" s="14" customFormat="true" ht="17.25" hidden="false" customHeight="true" outlineLevel="0" collapsed="false">
      <c r="A161" s="43" t="n">
        <v>153</v>
      </c>
      <c r="B161" s="44" t="s">
        <v>181</v>
      </c>
      <c r="C161" s="45"/>
      <c r="D161" s="283" t="s">
        <v>21</v>
      </c>
      <c r="E161" s="284"/>
      <c r="F161" s="283" t="n">
        <v>2006</v>
      </c>
      <c r="G161" s="284"/>
      <c r="H161" s="283" t="s">
        <v>386</v>
      </c>
      <c r="I161" s="284"/>
      <c r="J161" s="283" t="n">
        <v>1971</v>
      </c>
      <c r="K161" s="284"/>
      <c r="L161" s="283" t="n">
        <v>1984</v>
      </c>
      <c r="M161" s="284"/>
      <c r="N161" s="283" t="n">
        <v>1984</v>
      </c>
      <c r="O161" s="284"/>
      <c r="P161" s="283" t="n">
        <v>1994</v>
      </c>
      <c r="Q161" s="284"/>
      <c r="R161" s="285" t="n">
        <v>1986</v>
      </c>
      <c r="S161" s="286"/>
      <c r="T161" s="285" t="n">
        <v>1993</v>
      </c>
      <c r="U161" s="286"/>
      <c r="V161" s="49"/>
      <c r="W161" s="77"/>
      <c r="X161" s="49"/>
      <c r="Y161" s="77"/>
      <c r="Z161" s="49"/>
      <c r="AA161" s="77"/>
    </row>
    <row r="162" s="14" customFormat="true" ht="17.25" hidden="false" customHeight="true" outlineLevel="0" collapsed="false">
      <c r="A162" s="43" t="n">
        <v>154</v>
      </c>
      <c r="B162" s="44" t="s">
        <v>182</v>
      </c>
      <c r="C162" s="45"/>
      <c r="D162" s="283" t="n">
        <v>2007</v>
      </c>
      <c r="E162" s="284"/>
      <c r="F162" s="283" t="n">
        <v>2005</v>
      </c>
      <c r="G162" s="284"/>
      <c r="H162" s="283" t="s">
        <v>409</v>
      </c>
      <c r="I162" s="284"/>
      <c r="J162" s="283" t="n">
        <v>1988</v>
      </c>
      <c r="K162" s="284"/>
      <c r="L162" s="283" t="n">
        <v>2004</v>
      </c>
      <c r="M162" s="284"/>
      <c r="N162" s="283" t="n">
        <v>2004</v>
      </c>
      <c r="O162" s="284"/>
      <c r="P162" s="283" t="n">
        <v>2001</v>
      </c>
      <c r="Q162" s="284"/>
      <c r="R162" s="285" t="n">
        <v>2004</v>
      </c>
      <c r="S162" s="286"/>
      <c r="T162" s="285" t="n">
        <v>1991</v>
      </c>
      <c r="U162" s="286"/>
      <c r="V162" s="49"/>
      <c r="W162" s="77"/>
      <c r="X162" s="49"/>
      <c r="Y162" s="77"/>
      <c r="Z162" s="49"/>
      <c r="AA162" s="77"/>
    </row>
    <row r="163" s="14" customFormat="true" ht="17.25" hidden="false" customHeight="true" outlineLevel="0" collapsed="false">
      <c r="A163" s="43" t="n">
        <v>155</v>
      </c>
      <c r="B163" s="44" t="s">
        <v>183</v>
      </c>
      <c r="C163" s="45"/>
      <c r="D163" s="283" t="s">
        <v>21</v>
      </c>
      <c r="E163" s="284"/>
      <c r="F163" s="283" t="n">
        <v>2005</v>
      </c>
      <c r="G163" s="284"/>
      <c r="H163" s="283" t="s">
        <v>410</v>
      </c>
      <c r="I163" s="284"/>
      <c r="J163" s="289" t="n">
        <v>2006</v>
      </c>
      <c r="K163" s="290" t="s">
        <v>366</v>
      </c>
      <c r="L163" s="283" t="n">
        <v>2002</v>
      </c>
      <c r="M163" s="284"/>
      <c r="N163" s="283" t="n">
        <v>2002</v>
      </c>
      <c r="O163" s="284"/>
      <c r="P163" s="283" t="n">
        <v>1998</v>
      </c>
      <c r="Q163" s="284"/>
      <c r="R163" s="285" t="n">
        <v>2002</v>
      </c>
      <c r="S163" s="286"/>
      <c r="T163" s="285" t="n">
        <v>1990</v>
      </c>
      <c r="U163" s="286"/>
      <c r="V163" s="49"/>
      <c r="W163" s="77"/>
      <c r="X163" s="49"/>
      <c r="Y163" s="77"/>
      <c r="Z163" s="49"/>
      <c r="AA163" s="77"/>
    </row>
    <row r="164" s="14" customFormat="true" ht="17.25" hidden="false" customHeight="true" outlineLevel="0" collapsed="false">
      <c r="A164" s="43" t="n">
        <v>156</v>
      </c>
      <c r="B164" s="44" t="s">
        <v>184</v>
      </c>
      <c r="C164" s="45"/>
      <c r="D164" s="283" t="n">
        <v>2005</v>
      </c>
      <c r="E164" s="284"/>
      <c r="F164" s="283" t="n">
        <v>2003</v>
      </c>
      <c r="G164" s="284"/>
      <c r="H164" s="283" t="s">
        <v>370</v>
      </c>
      <c r="I164" s="284"/>
      <c r="J164" s="283" t="n">
        <v>1971</v>
      </c>
      <c r="K164" s="284"/>
      <c r="L164" s="283" t="n">
        <v>1992</v>
      </c>
      <c r="M164" s="284"/>
      <c r="N164" s="283" t="n">
        <v>1992</v>
      </c>
      <c r="O164" s="284"/>
      <c r="P164" s="283" t="n">
        <v>1995</v>
      </c>
      <c r="Q164" s="284"/>
      <c r="R164" s="285" t="n">
        <v>2001</v>
      </c>
      <c r="S164" s="286"/>
      <c r="T164" s="285" t="n">
        <v>1992</v>
      </c>
      <c r="U164" s="286"/>
      <c r="V164" s="49"/>
      <c r="W164" s="77"/>
      <c r="X164" s="49"/>
      <c r="Y164" s="77"/>
      <c r="Z164" s="49"/>
      <c r="AA164" s="77"/>
    </row>
    <row r="165" s="14" customFormat="true" ht="17.25" hidden="false" customHeight="true" outlineLevel="0" collapsed="false">
      <c r="A165" s="43" t="n">
        <v>157</v>
      </c>
      <c r="B165" s="44" t="s">
        <v>185</v>
      </c>
      <c r="C165" s="45"/>
      <c r="D165" s="283" t="n">
        <v>1995</v>
      </c>
      <c r="E165" s="284"/>
      <c r="F165" s="289" t="n">
        <v>2000</v>
      </c>
      <c r="G165" s="290" t="s">
        <v>366</v>
      </c>
      <c r="H165" s="283" t="s">
        <v>396</v>
      </c>
      <c r="I165" s="284"/>
      <c r="J165" s="283" t="n">
        <v>1980</v>
      </c>
      <c r="K165" s="284"/>
      <c r="L165" s="283" t="n">
        <v>1995</v>
      </c>
      <c r="M165" s="284"/>
      <c r="N165" s="283" t="n">
        <v>1987</v>
      </c>
      <c r="O165" s="284"/>
      <c r="P165" s="283" t="n">
        <v>1985</v>
      </c>
      <c r="Q165" s="284"/>
      <c r="R165" s="285" t="n">
        <v>1986</v>
      </c>
      <c r="S165" s="286"/>
      <c r="T165" s="285" t="n">
        <v>1990</v>
      </c>
      <c r="U165" s="286"/>
      <c r="V165" s="49"/>
      <c r="W165" s="77"/>
      <c r="X165" s="49"/>
      <c r="Y165" s="77"/>
      <c r="Z165" s="49"/>
      <c r="AA165" s="77"/>
    </row>
    <row r="166" s="14" customFormat="true" ht="17.25" hidden="false" customHeight="true" outlineLevel="0" collapsed="false">
      <c r="A166" s="43" t="n">
        <v>158</v>
      </c>
      <c r="B166" s="44" t="s">
        <v>186</v>
      </c>
      <c r="C166" s="45"/>
      <c r="D166" s="283" t="s">
        <v>21</v>
      </c>
      <c r="E166" s="284"/>
      <c r="F166" s="283" t="n">
        <v>2001</v>
      </c>
      <c r="G166" s="284"/>
      <c r="H166" s="283" t="s">
        <v>405</v>
      </c>
      <c r="I166" s="284"/>
      <c r="J166" s="283" t="n">
        <v>1967</v>
      </c>
      <c r="K166" s="284"/>
      <c r="L166" s="283" t="n">
        <v>1993</v>
      </c>
      <c r="M166" s="284"/>
      <c r="N166" s="283" t="n">
        <v>1993</v>
      </c>
      <c r="O166" s="284"/>
      <c r="P166" s="283" t="n">
        <v>1985</v>
      </c>
      <c r="Q166" s="284"/>
      <c r="R166" s="285" t="n">
        <v>2001</v>
      </c>
      <c r="S166" s="286"/>
      <c r="T166" s="285" t="n">
        <v>1991</v>
      </c>
      <c r="U166" s="286"/>
      <c r="V166" s="49"/>
      <c r="W166" s="77"/>
      <c r="X166" s="49"/>
      <c r="Y166" s="77"/>
      <c r="Z166" s="49"/>
      <c r="AA166" s="77"/>
    </row>
    <row r="167" s="14" customFormat="true" ht="17.25" hidden="false" customHeight="true" outlineLevel="0" collapsed="false">
      <c r="A167" s="41" t="s">
        <v>187</v>
      </c>
      <c r="B167" s="57"/>
      <c r="C167" s="58"/>
      <c r="D167" s="297"/>
      <c r="E167" s="298"/>
      <c r="F167" s="297"/>
      <c r="G167" s="298"/>
      <c r="H167" s="297"/>
      <c r="I167" s="298"/>
      <c r="J167" s="297"/>
      <c r="K167" s="298"/>
      <c r="L167" s="297"/>
      <c r="M167" s="298"/>
      <c r="N167" s="297"/>
      <c r="O167" s="298"/>
      <c r="P167" s="297"/>
      <c r="Q167" s="298"/>
      <c r="R167" s="297"/>
      <c r="S167" s="298"/>
      <c r="T167" s="297"/>
      <c r="U167" s="299"/>
      <c r="V167" s="49"/>
      <c r="W167" s="77"/>
      <c r="X167" s="49"/>
      <c r="Y167" s="77"/>
      <c r="Z167" s="49"/>
      <c r="AA167" s="77"/>
    </row>
    <row r="168" s="14" customFormat="true" ht="17.25" hidden="false" customHeight="true" outlineLevel="0" collapsed="false">
      <c r="A168" s="43" t="n">
        <v>159</v>
      </c>
      <c r="B168" s="44" t="s">
        <v>188</v>
      </c>
      <c r="C168" s="45"/>
      <c r="D168" s="289" t="n">
        <v>2001</v>
      </c>
      <c r="E168" s="290" t="s">
        <v>366</v>
      </c>
      <c r="F168" s="283" t="n">
        <v>2009</v>
      </c>
      <c r="G168" s="284"/>
      <c r="H168" s="283" t="s">
        <v>404</v>
      </c>
      <c r="I168" s="284"/>
      <c r="J168" s="283" t="n">
        <v>1972</v>
      </c>
      <c r="K168" s="284"/>
      <c r="L168" s="283" t="n">
        <v>1984</v>
      </c>
      <c r="M168" s="284"/>
      <c r="N168" s="283" t="n">
        <v>1984</v>
      </c>
      <c r="O168" s="284"/>
      <c r="P168" s="283" t="n">
        <v>1983</v>
      </c>
      <c r="Q168" s="284"/>
      <c r="R168" s="285" t="n">
        <v>1987</v>
      </c>
      <c r="S168" s="286"/>
      <c r="T168" s="285" t="n">
        <v>1990</v>
      </c>
      <c r="U168" s="286"/>
      <c r="V168" s="49"/>
      <c r="W168" s="77"/>
      <c r="X168" s="49"/>
      <c r="Y168" s="77"/>
      <c r="Z168" s="49"/>
      <c r="AA168" s="77"/>
    </row>
    <row r="169" s="14" customFormat="true" ht="17.25" hidden="false" customHeight="true" outlineLevel="0" collapsed="false">
      <c r="A169" s="43" t="n">
        <v>160</v>
      </c>
      <c r="B169" s="44" t="s">
        <v>189</v>
      </c>
      <c r="C169" s="45"/>
      <c r="D169" s="283" t="s">
        <v>21</v>
      </c>
      <c r="E169" s="284"/>
      <c r="F169" s="283" t="n">
        <v>2005</v>
      </c>
      <c r="G169" s="284"/>
      <c r="H169" s="283" t="s">
        <v>409</v>
      </c>
      <c r="I169" s="284"/>
      <c r="J169" s="283" t="n">
        <v>1996</v>
      </c>
      <c r="K169" s="284"/>
      <c r="L169" s="283" t="n">
        <v>1993</v>
      </c>
      <c r="M169" s="284"/>
      <c r="N169" s="283" t="n">
        <v>1993</v>
      </c>
      <c r="O169" s="284"/>
      <c r="P169" s="283" t="n">
        <v>1987</v>
      </c>
      <c r="Q169" s="284"/>
      <c r="R169" s="285" t="n">
        <v>1996</v>
      </c>
      <c r="S169" s="286"/>
      <c r="T169" s="285" t="n">
        <v>1991</v>
      </c>
      <c r="U169" s="286"/>
      <c r="V169" s="49"/>
      <c r="W169" s="77"/>
      <c r="X169" s="49"/>
      <c r="Y169" s="77"/>
      <c r="Z169" s="49"/>
      <c r="AA169" s="77"/>
    </row>
    <row r="170" s="14" customFormat="true" ht="17.25" hidden="false" customHeight="true" outlineLevel="0" collapsed="false">
      <c r="A170" s="43" t="n">
        <v>161</v>
      </c>
      <c r="B170" s="44" t="s">
        <v>190</v>
      </c>
      <c r="C170" s="45"/>
      <c r="D170" s="289" t="n">
        <v>2005</v>
      </c>
      <c r="E170" s="290" t="s">
        <v>366</v>
      </c>
      <c r="F170" s="283" t="n">
        <v>2004</v>
      </c>
      <c r="G170" s="284"/>
      <c r="H170" s="283" t="s">
        <v>404</v>
      </c>
      <c r="I170" s="284"/>
      <c r="J170" s="283" t="n">
        <v>2001</v>
      </c>
      <c r="K170" s="284"/>
      <c r="L170" s="283" t="n">
        <v>1992</v>
      </c>
      <c r="M170" s="284"/>
      <c r="N170" s="283" t="n">
        <v>1992</v>
      </c>
      <c r="O170" s="284"/>
      <c r="P170" s="283" t="n">
        <v>1992</v>
      </c>
      <c r="Q170" s="284"/>
      <c r="R170" s="285" t="n">
        <v>1992</v>
      </c>
      <c r="S170" s="286"/>
      <c r="T170" s="285" t="n">
        <v>1990</v>
      </c>
      <c r="U170" s="286"/>
      <c r="V170" s="49"/>
      <c r="W170" s="77"/>
      <c r="X170" s="49"/>
      <c r="Y170" s="77"/>
      <c r="Z170" s="49"/>
      <c r="AA170" s="77"/>
    </row>
    <row r="171" s="14" customFormat="true" ht="17.25" hidden="false" customHeight="true" outlineLevel="0" collapsed="false">
      <c r="A171" s="43" t="n">
        <v>162</v>
      </c>
      <c r="B171" s="44" t="s">
        <v>191</v>
      </c>
      <c r="C171" s="45"/>
      <c r="D171" s="283" t="n">
        <v>2004</v>
      </c>
      <c r="E171" s="284"/>
      <c r="F171" s="283" t="s">
        <v>21</v>
      </c>
      <c r="G171" s="284"/>
      <c r="H171" s="283" t="s">
        <v>411</v>
      </c>
      <c r="I171" s="284"/>
      <c r="J171" s="283" t="n">
        <v>2003</v>
      </c>
      <c r="K171" s="284"/>
      <c r="L171" s="283" t="n">
        <v>2003</v>
      </c>
      <c r="M171" s="284"/>
      <c r="N171" s="283" t="n">
        <v>2003</v>
      </c>
      <c r="O171" s="284"/>
      <c r="P171" s="283" t="n">
        <v>2003</v>
      </c>
      <c r="Q171" s="284"/>
      <c r="R171" s="285" t="n">
        <v>2003</v>
      </c>
      <c r="S171" s="286"/>
      <c r="T171" s="285" t="n">
        <v>2003</v>
      </c>
      <c r="U171" s="286"/>
      <c r="V171" s="49"/>
      <c r="W171" s="77"/>
      <c r="X171" s="49"/>
      <c r="Y171" s="77"/>
      <c r="Z171" s="49"/>
      <c r="AA171" s="77"/>
    </row>
    <row r="172" s="14" customFormat="true" ht="17.25" hidden="false" customHeight="true" outlineLevel="0" collapsed="false">
      <c r="A172" s="43" t="n">
        <v>163</v>
      </c>
      <c r="B172" s="44" t="s">
        <v>192</v>
      </c>
      <c r="C172" s="45"/>
      <c r="D172" s="283" t="s">
        <v>21</v>
      </c>
      <c r="E172" s="284"/>
      <c r="F172" s="283" t="s">
        <v>21</v>
      </c>
      <c r="G172" s="284"/>
      <c r="H172" s="283" t="s">
        <v>386</v>
      </c>
      <c r="I172" s="284"/>
      <c r="J172" s="283" t="n">
        <v>1973</v>
      </c>
      <c r="K172" s="284"/>
      <c r="L172" s="283" t="n">
        <v>1992</v>
      </c>
      <c r="M172" s="284"/>
      <c r="N172" s="283" t="n">
        <v>1992</v>
      </c>
      <c r="O172" s="284"/>
      <c r="P172" s="283" t="n">
        <v>1995</v>
      </c>
      <c r="Q172" s="284"/>
      <c r="R172" s="285" t="n">
        <v>1995</v>
      </c>
      <c r="S172" s="286"/>
      <c r="T172" s="285" t="n">
        <v>1991</v>
      </c>
      <c r="U172" s="286"/>
      <c r="V172" s="49"/>
      <c r="W172" s="77"/>
      <c r="X172" s="49"/>
      <c r="Y172" s="77"/>
      <c r="Z172" s="49"/>
      <c r="AA172" s="77"/>
    </row>
    <row r="173" s="14" customFormat="true" ht="17.25" hidden="false" customHeight="true" outlineLevel="0" collapsed="false">
      <c r="A173" s="43" t="n">
        <v>164</v>
      </c>
      <c r="B173" s="44" t="s">
        <v>193</v>
      </c>
      <c r="C173" s="45"/>
      <c r="D173" s="283" t="s">
        <v>21</v>
      </c>
      <c r="E173" s="284"/>
      <c r="F173" s="283" t="n">
        <v>2005</v>
      </c>
      <c r="G173" s="284"/>
      <c r="H173" s="283" t="s">
        <v>368</v>
      </c>
      <c r="I173" s="284"/>
      <c r="J173" s="283" t="n">
        <v>1972</v>
      </c>
      <c r="K173" s="284"/>
      <c r="L173" s="283" t="n">
        <v>1984</v>
      </c>
      <c r="M173" s="284"/>
      <c r="N173" s="283" t="n">
        <v>1984</v>
      </c>
      <c r="O173" s="284"/>
      <c r="P173" s="283" t="n">
        <v>1985</v>
      </c>
      <c r="Q173" s="284"/>
      <c r="R173" s="285" t="n">
        <v>1998</v>
      </c>
      <c r="S173" s="286"/>
      <c r="T173" s="285" t="n">
        <v>1991</v>
      </c>
      <c r="U173" s="286"/>
      <c r="V173" s="49"/>
      <c r="W173" s="77"/>
      <c r="X173" s="49"/>
      <c r="Y173" s="77"/>
      <c r="Z173" s="49"/>
      <c r="AA173" s="77"/>
    </row>
    <row r="174" s="14" customFormat="true" ht="17.25" hidden="false" customHeight="true" outlineLevel="0" collapsed="false">
      <c r="A174" s="43" t="n">
        <v>165</v>
      </c>
      <c r="B174" s="44" t="s">
        <v>194</v>
      </c>
      <c r="C174" s="45"/>
      <c r="D174" s="283" t="s">
        <v>21</v>
      </c>
      <c r="E174" s="284"/>
      <c r="F174" s="283" t="s">
        <v>21</v>
      </c>
      <c r="G174" s="284"/>
      <c r="H174" s="283" t="s">
        <v>21</v>
      </c>
      <c r="I174" s="284"/>
      <c r="J174" s="283" t="n">
        <v>2001</v>
      </c>
      <c r="K174" s="284"/>
      <c r="L174" s="283" t="n">
        <v>2002</v>
      </c>
      <c r="M174" s="284"/>
      <c r="N174" s="283" t="n">
        <v>2001</v>
      </c>
      <c r="O174" s="284"/>
      <c r="P174" s="283" t="n">
        <v>1995</v>
      </c>
      <c r="Q174" s="284"/>
      <c r="R174" s="285" t="s">
        <v>21</v>
      </c>
      <c r="S174" s="286"/>
      <c r="T174" s="285" t="n">
        <v>1994</v>
      </c>
      <c r="U174" s="286"/>
      <c r="V174" s="49"/>
      <c r="W174" s="77"/>
      <c r="X174" s="49"/>
      <c r="Y174" s="77"/>
      <c r="Z174" s="49"/>
      <c r="AA174" s="77"/>
    </row>
    <row r="175" s="14" customFormat="true" ht="17.25" hidden="false" customHeight="true" outlineLevel="0" collapsed="false">
      <c r="A175" s="43" t="n">
        <v>166</v>
      </c>
      <c r="B175" s="44" t="s">
        <v>195</v>
      </c>
      <c r="C175" s="45"/>
      <c r="D175" s="283" t="n">
        <v>1999</v>
      </c>
      <c r="E175" s="284"/>
      <c r="F175" s="283" t="n">
        <v>2003</v>
      </c>
      <c r="G175" s="284"/>
      <c r="H175" s="283" t="s">
        <v>378</v>
      </c>
      <c r="I175" s="284"/>
      <c r="J175" s="283" t="n">
        <v>1972</v>
      </c>
      <c r="K175" s="284"/>
      <c r="L175" s="283" t="n">
        <v>1978</v>
      </c>
      <c r="M175" s="284"/>
      <c r="N175" s="283" t="n">
        <v>1978</v>
      </c>
      <c r="O175" s="284"/>
      <c r="P175" s="283" t="n">
        <v>1985</v>
      </c>
      <c r="Q175" s="284"/>
      <c r="R175" s="285" t="n">
        <v>1986</v>
      </c>
      <c r="S175" s="286"/>
      <c r="T175" s="285" t="n">
        <v>1990</v>
      </c>
      <c r="U175" s="286"/>
      <c r="V175" s="49"/>
      <c r="W175" s="77"/>
      <c r="X175" s="49"/>
      <c r="Y175" s="77"/>
      <c r="Z175" s="49"/>
      <c r="AA175" s="77"/>
    </row>
    <row r="176" s="14" customFormat="true" ht="17.25" hidden="false" customHeight="true" outlineLevel="0" collapsed="false">
      <c r="A176" s="43" t="n">
        <v>167</v>
      </c>
      <c r="B176" s="44" t="s">
        <v>196</v>
      </c>
      <c r="C176" s="45"/>
      <c r="D176" s="283" t="n">
        <v>2008</v>
      </c>
      <c r="E176" s="284"/>
      <c r="F176" s="283" t="n">
        <v>2003</v>
      </c>
      <c r="G176" s="284"/>
      <c r="H176" s="283" t="s">
        <v>389</v>
      </c>
      <c r="I176" s="284"/>
      <c r="J176" s="283" t="n">
        <v>1975</v>
      </c>
      <c r="K176" s="284"/>
      <c r="L176" s="283" t="n">
        <v>1975</v>
      </c>
      <c r="M176" s="284"/>
      <c r="N176" s="283" t="n">
        <v>1975</v>
      </c>
      <c r="O176" s="284"/>
      <c r="P176" s="283" t="n">
        <v>1981</v>
      </c>
      <c r="Q176" s="284"/>
      <c r="R176" s="285" t="n">
        <v>2008</v>
      </c>
      <c r="S176" s="286"/>
      <c r="T176" s="285" t="n">
        <v>1991</v>
      </c>
      <c r="U176" s="286"/>
      <c r="V176" s="49"/>
      <c r="W176" s="77"/>
      <c r="X176" s="49"/>
      <c r="Y176" s="77"/>
      <c r="Z176" s="49"/>
      <c r="AA176" s="77"/>
    </row>
    <row r="177" s="14" customFormat="true" ht="17.25" hidden="false" customHeight="true" outlineLevel="0" collapsed="false">
      <c r="A177" s="43" t="n">
        <v>168</v>
      </c>
      <c r="B177" s="44" t="s">
        <v>197</v>
      </c>
      <c r="C177" s="45"/>
      <c r="D177" s="283" t="s">
        <v>21</v>
      </c>
      <c r="E177" s="284"/>
      <c r="F177" s="283" t="n">
        <v>2003</v>
      </c>
      <c r="G177" s="284"/>
      <c r="H177" s="283" t="s">
        <v>406</v>
      </c>
      <c r="I177" s="284"/>
      <c r="J177" s="283" t="n">
        <v>1978</v>
      </c>
      <c r="K177" s="284"/>
      <c r="L177" s="283" t="n">
        <v>1979</v>
      </c>
      <c r="M177" s="284"/>
      <c r="N177" s="283" t="n">
        <v>1978</v>
      </c>
      <c r="O177" s="284"/>
      <c r="P177" s="283" t="n">
        <v>1993</v>
      </c>
      <c r="Q177" s="284"/>
      <c r="R177" s="291" t="n">
        <v>1985</v>
      </c>
      <c r="S177" s="292" t="s">
        <v>366</v>
      </c>
      <c r="T177" s="285" t="n">
        <v>1990</v>
      </c>
      <c r="U177" s="286"/>
      <c r="V177" s="49"/>
      <c r="W177" s="77"/>
      <c r="X177" s="49"/>
      <c r="Y177" s="77"/>
      <c r="Z177" s="49"/>
      <c r="AA177" s="77"/>
    </row>
    <row r="178" s="14" customFormat="true" ht="17.25" hidden="false" customHeight="true" outlineLevel="0" collapsed="false">
      <c r="A178" s="43" t="n">
        <v>169</v>
      </c>
      <c r="B178" s="44" t="s">
        <v>198</v>
      </c>
      <c r="C178" s="45"/>
      <c r="D178" s="289" t="n">
        <v>2004</v>
      </c>
      <c r="E178" s="290" t="s">
        <v>366</v>
      </c>
      <c r="F178" s="283" t="n">
        <v>2004</v>
      </c>
      <c r="G178" s="284"/>
      <c r="H178" s="283" t="s">
        <v>394</v>
      </c>
      <c r="I178" s="284"/>
      <c r="J178" s="283" t="n">
        <v>1976</v>
      </c>
      <c r="K178" s="284"/>
      <c r="L178" s="283" t="n">
        <v>2004</v>
      </c>
      <c r="M178" s="284"/>
      <c r="N178" s="283" t="n">
        <v>2004</v>
      </c>
      <c r="O178" s="284"/>
      <c r="P178" s="283" t="n">
        <v>1984</v>
      </c>
      <c r="Q178" s="284"/>
      <c r="R178" s="285" t="n">
        <v>2004</v>
      </c>
      <c r="S178" s="286"/>
      <c r="T178" s="285" t="n">
        <v>1993</v>
      </c>
      <c r="U178" s="286"/>
      <c r="V178" s="49"/>
      <c r="W178" s="77"/>
      <c r="X178" s="49"/>
      <c r="Y178" s="77"/>
      <c r="Z178" s="49"/>
      <c r="AA178" s="77"/>
    </row>
    <row r="179" s="14" customFormat="true" ht="17.25" hidden="false" customHeight="true" outlineLevel="0" collapsed="false">
      <c r="A179" s="43" t="n">
        <v>170</v>
      </c>
      <c r="B179" s="44" t="s">
        <v>199</v>
      </c>
      <c r="C179" s="45"/>
      <c r="D179" s="283" t="n">
        <v>2000</v>
      </c>
      <c r="E179" s="284"/>
      <c r="F179" s="283" t="n">
        <v>2004</v>
      </c>
      <c r="G179" s="284"/>
      <c r="H179" s="283" t="s">
        <v>412</v>
      </c>
      <c r="I179" s="284"/>
      <c r="J179" s="283" t="n">
        <v>1977</v>
      </c>
      <c r="K179" s="284"/>
      <c r="L179" s="283" t="n">
        <v>1978</v>
      </c>
      <c r="M179" s="284"/>
      <c r="N179" s="283" t="n">
        <v>1978</v>
      </c>
      <c r="O179" s="284"/>
      <c r="P179" s="283" t="n">
        <v>1982</v>
      </c>
      <c r="Q179" s="284"/>
      <c r="R179" s="285" t="n">
        <v>1989</v>
      </c>
      <c r="S179" s="286"/>
      <c r="T179" s="285" t="n">
        <v>1990</v>
      </c>
      <c r="U179" s="286"/>
      <c r="V179" s="49"/>
      <c r="W179" s="77"/>
      <c r="X179" s="49"/>
      <c r="Y179" s="77"/>
      <c r="Z179" s="49"/>
      <c r="AA179" s="77"/>
    </row>
    <row r="180" s="14" customFormat="true" ht="17.25" hidden="false" customHeight="true" outlineLevel="0" collapsed="false">
      <c r="A180" s="43" t="n">
        <v>171</v>
      </c>
      <c r="B180" s="44" t="s">
        <v>200</v>
      </c>
      <c r="C180" s="45"/>
      <c r="D180" s="283" t="s">
        <v>21</v>
      </c>
      <c r="E180" s="284"/>
      <c r="F180" s="283" t="s">
        <v>21</v>
      </c>
      <c r="G180" s="284"/>
      <c r="H180" s="283" t="s">
        <v>368</v>
      </c>
      <c r="I180" s="284"/>
      <c r="J180" s="283" t="n">
        <v>1976</v>
      </c>
      <c r="K180" s="284"/>
      <c r="L180" s="283" t="n">
        <v>1993</v>
      </c>
      <c r="M180" s="284"/>
      <c r="N180" s="283" t="n">
        <v>1993</v>
      </c>
      <c r="O180" s="284"/>
      <c r="P180" s="283" t="n">
        <v>1981</v>
      </c>
      <c r="Q180" s="284"/>
      <c r="R180" s="285" t="n">
        <v>1994</v>
      </c>
      <c r="S180" s="286"/>
      <c r="T180" s="285" t="n">
        <v>1991</v>
      </c>
      <c r="U180" s="286"/>
      <c r="V180" s="49"/>
      <c r="W180" s="77"/>
      <c r="X180" s="49"/>
      <c r="Y180" s="77"/>
      <c r="Z180" s="49"/>
      <c r="AA180" s="77"/>
    </row>
    <row r="181" s="14" customFormat="true" ht="17.25" hidden="false" customHeight="true" outlineLevel="0" collapsed="false">
      <c r="A181" s="43" t="n">
        <v>172</v>
      </c>
      <c r="B181" s="44" t="s">
        <v>201</v>
      </c>
      <c r="C181" s="45"/>
      <c r="D181" s="283" t="s">
        <v>21</v>
      </c>
      <c r="E181" s="284"/>
      <c r="F181" s="283" t="n">
        <v>2006</v>
      </c>
      <c r="G181" s="284"/>
      <c r="H181" s="283" t="s">
        <v>400</v>
      </c>
      <c r="I181" s="284"/>
      <c r="J181" s="283" t="n">
        <v>1983</v>
      </c>
      <c r="K181" s="284"/>
      <c r="L181" s="283" t="n">
        <v>1993</v>
      </c>
      <c r="M181" s="284"/>
      <c r="N181" s="283" t="s">
        <v>21</v>
      </c>
      <c r="O181" s="284"/>
      <c r="P181" s="283" t="n">
        <v>1997</v>
      </c>
      <c r="Q181" s="284"/>
      <c r="R181" s="285" t="n">
        <v>1999</v>
      </c>
      <c r="S181" s="286"/>
      <c r="T181" s="285" t="n">
        <v>1994</v>
      </c>
      <c r="U181" s="286"/>
      <c r="V181" s="49"/>
      <c r="W181" s="77"/>
      <c r="X181" s="49"/>
      <c r="Y181" s="77"/>
      <c r="Z181" s="49"/>
      <c r="AA181" s="77"/>
    </row>
    <row r="182" s="14" customFormat="true" ht="17.25" hidden="false" customHeight="true" outlineLevel="0" collapsed="false">
      <c r="A182" s="43" t="n">
        <v>173</v>
      </c>
      <c r="B182" s="44" t="s">
        <v>202</v>
      </c>
      <c r="C182" s="45"/>
      <c r="D182" s="289" t="n">
        <v>2000</v>
      </c>
      <c r="E182" s="290" t="s">
        <v>366</v>
      </c>
      <c r="F182" s="283" t="n">
        <v>2007</v>
      </c>
      <c r="G182" s="284"/>
      <c r="H182" s="283" t="s">
        <v>396</v>
      </c>
      <c r="I182" s="284"/>
      <c r="J182" s="289" t="n">
        <v>2000</v>
      </c>
      <c r="K182" s="290" t="s">
        <v>366</v>
      </c>
      <c r="L182" s="289" t="n">
        <v>2000</v>
      </c>
      <c r="M182" s="290" t="s">
        <v>366</v>
      </c>
      <c r="N182" s="283" t="n">
        <v>1992</v>
      </c>
      <c r="O182" s="284"/>
      <c r="P182" s="283" t="n">
        <v>1985</v>
      </c>
      <c r="Q182" s="284"/>
      <c r="R182" s="291" t="n">
        <v>2000</v>
      </c>
      <c r="S182" s="292" t="s">
        <v>366</v>
      </c>
      <c r="T182" s="285" t="n">
        <v>1990</v>
      </c>
      <c r="U182" s="286"/>
      <c r="V182" s="49"/>
      <c r="W182" s="77"/>
      <c r="X182" s="49"/>
      <c r="Y182" s="77"/>
      <c r="Z182" s="49"/>
      <c r="AA182" s="77"/>
    </row>
    <row r="183" s="14" customFormat="true" ht="17.25" hidden="false" customHeight="true" outlineLevel="0" collapsed="false">
      <c r="A183" s="43" t="n">
        <v>174</v>
      </c>
      <c r="B183" s="44" t="s">
        <v>203</v>
      </c>
      <c r="C183" s="45"/>
      <c r="D183" s="283" t="s">
        <v>21</v>
      </c>
      <c r="E183" s="284"/>
      <c r="F183" s="289" t="n">
        <v>2000</v>
      </c>
      <c r="G183" s="290" t="s">
        <v>366</v>
      </c>
      <c r="H183" s="283" t="s">
        <v>378</v>
      </c>
      <c r="I183" s="284"/>
      <c r="J183" s="283" t="n">
        <v>1977</v>
      </c>
      <c r="K183" s="284"/>
      <c r="L183" s="283" t="n">
        <v>1990</v>
      </c>
      <c r="M183" s="284"/>
      <c r="N183" s="283" t="n">
        <v>1990</v>
      </c>
      <c r="O183" s="284"/>
      <c r="P183" s="283" t="n">
        <v>1992</v>
      </c>
      <c r="Q183" s="284"/>
      <c r="R183" s="285" t="n">
        <v>1993</v>
      </c>
      <c r="S183" s="286"/>
      <c r="T183" s="285" t="n">
        <v>1990</v>
      </c>
      <c r="U183" s="286"/>
      <c r="V183" s="49"/>
      <c r="W183" s="77"/>
      <c r="X183" s="49"/>
      <c r="Y183" s="77"/>
      <c r="Z183" s="49"/>
      <c r="AA183" s="77"/>
    </row>
    <row r="184" s="14" customFormat="true" ht="17.25" hidden="false" customHeight="true" outlineLevel="0" collapsed="false">
      <c r="A184" s="43" t="n">
        <v>175</v>
      </c>
      <c r="B184" s="44" t="s">
        <v>204</v>
      </c>
      <c r="C184" s="45"/>
      <c r="D184" s="283" t="s">
        <v>21</v>
      </c>
      <c r="E184" s="284"/>
      <c r="F184" s="283" t="s">
        <v>21</v>
      </c>
      <c r="G184" s="284"/>
      <c r="H184" s="283" t="s">
        <v>370</v>
      </c>
      <c r="I184" s="284"/>
      <c r="J184" s="283" t="n">
        <v>1977</v>
      </c>
      <c r="K184" s="284"/>
      <c r="L184" s="283" t="n">
        <v>1995</v>
      </c>
      <c r="M184" s="284"/>
      <c r="N184" s="283" t="n">
        <v>1995</v>
      </c>
      <c r="O184" s="284"/>
      <c r="P184" s="283" t="n">
        <v>1995</v>
      </c>
      <c r="Q184" s="284"/>
      <c r="R184" s="285" t="n">
        <v>1995</v>
      </c>
      <c r="S184" s="286"/>
      <c r="T184" s="285" t="n">
        <v>1990</v>
      </c>
      <c r="U184" s="286"/>
      <c r="V184" s="49"/>
      <c r="W184" s="77"/>
      <c r="X184" s="49"/>
      <c r="Y184" s="77"/>
      <c r="Z184" s="49"/>
      <c r="AA184" s="77"/>
    </row>
    <row r="185" s="14" customFormat="true" ht="17.25" hidden="false" customHeight="true" outlineLevel="0" collapsed="false">
      <c r="A185" s="43" t="n">
        <v>176</v>
      </c>
      <c r="B185" s="44" t="s">
        <v>205</v>
      </c>
      <c r="C185" s="45"/>
      <c r="D185" s="283" t="s">
        <v>21</v>
      </c>
      <c r="E185" s="284"/>
      <c r="F185" s="283" t="n">
        <v>2005</v>
      </c>
      <c r="G185" s="284"/>
      <c r="H185" s="283" t="s">
        <v>412</v>
      </c>
      <c r="I185" s="284"/>
      <c r="J185" s="283" t="n">
        <v>1976</v>
      </c>
      <c r="K185" s="284"/>
      <c r="L185" s="283" t="n">
        <v>1976</v>
      </c>
      <c r="M185" s="284"/>
      <c r="N185" s="283" t="n">
        <v>1976</v>
      </c>
      <c r="O185" s="284"/>
      <c r="P185" s="283" t="n">
        <v>1986</v>
      </c>
      <c r="Q185" s="284"/>
      <c r="R185" s="285" t="n">
        <v>1996</v>
      </c>
      <c r="S185" s="286"/>
      <c r="T185" s="285" t="n">
        <v>1990</v>
      </c>
      <c r="U185" s="286"/>
      <c r="V185" s="49"/>
      <c r="W185" s="77"/>
      <c r="X185" s="49"/>
      <c r="Y185" s="77"/>
      <c r="Z185" s="49"/>
      <c r="AA185" s="77"/>
      <c r="AC185" s="43"/>
    </row>
    <row r="186" s="14" customFormat="true" ht="17.25" hidden="false" customHeight="true" outlineLevel="0" collapsed="false">
      <c r="A186" s="43" t="n">
        <v>177</v>
      </c>
      <c r="B186" s="44" t="s">
        <v>206</v>
      </c>
      <c r="C186" s="45"/>
      <c r="D186" s="283" t="n">
        <v>2003</v>
      </c>
      <c r="E186" s="284"/>
      <c r="F186" s="283" t="n">
        <v>2002</v>
      </c>
      <c r="G186" s="284"/>
      <c r="H186" s="283" t="s">
        <v>389</v>
      </c>
      <c r="I186" s="284"/>
      <c r="J186" s="283" t="n">
        <v>1974</v>
      </c>
      <c r="K186" s="284"/>
      <c r="L186" s="283" t="n">
        <v>1999</v>
      </c>
      <c r="M186" s="284"/>
      <c r="N186" s="283" t="n">
        <v>1999</v>
      </c>
      <c r="O186" s="284"/>
      <c r="P186" s="283" t="n">
        <v>1987</v>
      </c>
      <c r="Q186" s="284"/>
      <c r="R186" s="285" t="n">
        <v>1999</v>
      </c>
      <c r="S186" s="286"/>
      <c r="T186" s="285" t="n">
        <v>1990</v>
      </c>
      <c r="U186" s="286"/>
      <c r="V186" s="49"/>
      <c r="W186" s="77"/>
      <c r="X186" s="49"/>
      <c r="Y186" s="77"/>
      <c r="Z186" s="49"/>
      <c r="AA186" s="77"/>
      <c r="AC186" s="43"/>
    </row>
    <row r="187" s="14" customFormat="true" ht="17.25" hidden="false" customHeight="true" outlineLevel="0" collapsed="false">
      <c r="A187" s="43" t="n">
        <v>178</v>
      </c>
      <c r="B187" s="44" t="s">
        <v>207</v>
      </c>
      <c r="C187" s="45"/>
      <c r="D187" s="283" t="n">
        <v>2003</v>
      </c>
      <c r="E187" s="284"/>
      <c r="F187" s="283" t="n">
        <v>2002</v>
      </c>
      <c r="G187" s="284"/>
      <c r="H187" s="283" t="s">
        <v>413</v>
      </c>
      <c r="I187" s="284"/>
      <c r="J187" s="283" t="n">
        <v>1974</v>
      </c>
      <c r="K187" s="284"/>
      <c r="L187" s="283" t="n">
        <v>1974</v>
      </c>
      <c r="M187" s="284"/>
      <c r="N187" s="283" t="n">
        <v>1974</v>
      </c>
      <c r="O187" s="284"/>
      <c r="P187" s="283" t="n">
        <v>1985</v>
      </c>
      <c r="Q187" s="284"/>
      <c r="R187" s="285" t="n">
        <v>1999</v>
      </c>
      <c r="S187" s="286"/>
      <c r="T187" s="285" t="n">
        <v>1990</v>
      </c>
      <c r="U187" s="286"/>
      <c r="V187" s="49"/>
      <c r="W187" s="77"/>
      <c r="X187" s="49"/>
      <c r="Y187" s="77"/>
      <c r="Z187" s="49"/>
      <c r="AA187" s="77"/>
      <c r="AC187" s="43"/>
    </row>
    <row r="188" s="14" customFormat="true" ht="17.25" hidden="false" customHeight="true" outlineLevel="0" collapsed="false">
      <c r="A188" s="43" t="n">
        <v>179</v>
      </c>
      <c r="B188" s="44" t="s">
        <v>208</v>
      </c>
      <c r="C188" s="45"/>
      <c r="D188" s="283" t="s">
        <v>21</v>
      </c>
      <c r="E188" s="284"/>
      <c r="F188" s="283" t="n">
        <v>2006</v>
      </c>
      <c r="G188" s="284"/>
      <c r="H188" s="283" t="s">
        <v>404</v>
      </c>
      <c r="I188" s="284"/>
      <c r="J188" s="283" t="n">
        <v>1971</v>
      </c>
      <c r="K188" s="284"/>
      <c r="L188" s="283" t="n">
        <v>1981</v>
      </c>
      <c r="M188" s="284"/>
      <c r="N188" s="283" t="n">
        <v>1981</v>
      </c>
      <c r="O188" s="284"/>
      <c r="P188" s="283" t="n">
        <v>1991</v>
      </c>
      <c r="Q188" s="284"/>
      <c r="R188" s="285" t="s">
        <v>21</v>
      </c>
      <c r="S188" s="286"/>
      <c r="T188" s="285" t="n">
        <v>1992</v>
      </c>
      <c r="U188" s="286"/>
      <c r="V188" s="49"/>
      <c r="W188" s="77"/>
      <c r="X188" s="49"/>
      <c r="Y188" s="77"/>
      <c r="Z188" s="49"/>
      <c r="AA188" s="77"/>
      <c r="AC188" s="43"/>
    </row>
    <row r="189" s="14" customFormat="true" ht="17.25" hidden="false" customHeight="true" outlineLevel="0" collapsed="false">
      <c r="A189" s="43" t="n">
        <v>180</v>
      </c>
      <c r="B189" s="44" t="s">
        <v>209</v>
      </c>
      <c r="C189" s="45"/>
      <c r="D189" s="291" t="n">
        <v>2000</v>
      </c>
      <c r="E189" s="292" t="s">
        <v>366</v>
      </c>
      <c r="F189" s="291" t="n">
        <v>2001</v>
      </c>
      <c r="G189" s="292" t="s">
        <v>366</v>
      </c>
      <c r="H189" s="285" t="s">
        <v>370</v>
      </c>
      <c r="I189" s="286"/>
      <c r="J189" s="285" t="n">
        <v>1967</v>
      </c>
      <c r="K189" s="286"/>
      <c r="L189" s="285" t="n">
        <v>1996</v>
      </c>
      <c r="M189" s="286"/>
      <c r="N189" s="285" t="n">
        <v>1996</v>
      </c>
      <c r="O189" s="286"/>
      <c r="P189" s="285" t="n">
        <v>1988</v>
      </c>
      <c r="Q189" s="286"/>
      <c r="R189" s="285" t="n">
        <v>2001</v>
      </c>
      <c r="S189" s="286"/>
      <c r="T189" s="285" t="n">
        <v>1990</v>
      </c>
      <c r="U189" s="286"/>
      <c r="V189" s="49"/>
      <c r="W189" s="77"/>
      <c r="X189" s="49"/>
      <c r="Y189" s="77"/>
      <c r="Z189" s="49"/>
      <c r="AA189" s="77"/>
      <c r="AC189" s="43"/>
    </row>
    <row r="190" s="14" customFormat="true" ht="17.25" hidden="false" customHeight="true" outlineLevel="0" collapsed="false">
      <c r="A190" s="43" t="n">
        <v>181</v>
      </c>
      <c r="B190" s="44" t="s">
        <v>210</v>
      </c>
      <c r="C190" s="45"/>
      <c r="D190" s="285" t="s">
        <v>21</v>
      </c>
      <c r="E190" s="286"/>
      <c r="F190" s="285" t="s">
        <v>21</v>
      </c>
      <c r="G190" s="286"/>
      <c r="H190" s="285" t="s">
        <v>414</v>
      </c>
      <c r="I190" s="286"/>
      <c r="J190" s="285" t="n">
        <v>1983</v>
      </c>
      <c r="K190" s="286"/>
      <c r="L190" s="285" t="n">
        <v>1983</v>
      </c>
      <c r="M190" s="286"/>
      <c r="N190" s="285" t="n">
        <v>1983</v>
      </c>
      <c r="O190" s="286"/>
      <c r="P190" s="285" t="n">
        <v>2003</v>
      </c>
      <c r="Q190" s="286"/>
      <c r="R190" s="285" t="n">
        <v>1987</v>
      </c>
      <c r="S190" s="286"/>
      <c r="T190" s="285" t="n">
        <v>1994</v>
      </c>
      <c r="U190" s="286"/>
      <c r="V190" s="49"/>
      <c r="W190" s="77"/>
      <c r="X190" s="49"/>
      <c r="Y190" s="77"/>
      <c r="Z190" s="49"/>
      <c r="AA190" s="77"/>
      <c r="AC190" s="43"/>
    </row>
    <row r="191" s="14" customFormat="true" ht="17.25" hidden="false" customHeight="true" outlineLevel="0" collapsed="false">
      <c r="A191" s="43" t="n">
        <v>182</v>
      </c>
      <c r="B191" s="44" t="s">
        <v>211</v>
      </c>
      <c r="C191" s="45"/>
      <c r="D191" s="285" t="n">
        <v>2009</v>
      </c>
      <c r="E191" s="286"/>
      <c r="F191" s="285" t="n">
        <v>2004</v>
      </c>
      <c r="G191" s="286"/>
      <c r="H191" s="285" t="s">
        <v>386</v>
      </c>
      <c r="I191" s="286"/>
      <c r="J191" s="285" t="n">
        <v>1967</v>
      </c>
      <c r="K191" s="286"/>
      <c r="L191" s="285" t="n">
        <v>1986</v>
      </c>
      <c r="M191" s="286"/>
      <c r="N191" s="285" t="n">
        <v>1986</v>
      </c>
      <c r="O191" s="286"/>
      <c r="P191" s="285" t="n">
        <v>1999</v>
      </c>
      <c r="Q191" s="286"/>
      <c r="R191" s="285" t="n">
        <v>1998</v>
      </c>
      <c r="S191" s="286"/>
      <c r="T191" s="285" t="n">
        <v>1990</v>
      </c>
      <c r="U191" s="286"/>
      <c r="V191" s="49"/>
      <c r="W191" s="77"/>
      <c r="X191" s="49"/>
      <c r="Y191" s="77"/>
      <c r="Z191" s="49"/>
      <c r="AA191" s="77"/>
      <c r="AC191" s="43"/>
    </row>
    <row r="192" s="14" customFormat="true" ht="17.25" hidden="false" customHeight="true" outlineLevel="0" collapsed="false">
      <c r="A192" s="54" t="s">
        <v>212</v>
      </c>
      <c r="B192" s="37"/>
      <c r="C192" s="37"/>
      <c r="D192" s="38"/>
      <c r="E192" s="293"/>
      <c r="F192" s="38"/>
      <c r="G192" s="293"/>
      <c r="H192" s="38"/>
      <c r="I192" s="293"/>
      <c r="J192" s="38"/>
      <c r="K192" s="293"/>
      <c r="L192" s="38"/>
      <c r="M192" s="293"/>
      <c r="N192" s="38"/>
      <c r="O192" s="293"/>
      <c r="P192" s="38"/>
      <c r="Q192" s="293"/>
      <c r="R192" s="294"/>
      <c r="S192" s="295"/>
      <c r="T192" s="294"/>
      <c r="U192" s="296"/>
      <c r="W192" s="88"/>
      <c r="Y192" s="88"/>
      <c r="AA192" s="88"/>
    </row>
    <row r="193" s="14" customFormat="true" ht="17.25" hidden="false" customHeight="true" outlineLevel="0" collapsed="false">
      <c r="A193" s="63" t="n">
        <v>1001</v>
      </c>
      <c r="B193" s="44" t="s">
        <v>213</v>
      </c>
      <c r="C193" s="45"/>
      <c r="D193" s="285" t="s">
        <v>21</v>
      </c>
      <c r="E193" s="286"/>
      <c r="F193" s="285" t="n">
        <v>2009</v>
      </c>
      <c r="G193" s="286"/>
      <c r="H193" s="285" t="s">
        <v>21</v>
      </c>
      <c r="I193" s="286"/>
      <c r="J193" s="285" t="n">
        <v>1970</v>
      </c>
      <c r="K193" s="286"/>
      <c r="L193" s="285" t="n">
        <v>1971</v>
      </c>
      <c r="M193" s="286"/>
      <c r="N193" s="285" t="n">
        <v>1971</v>
      </c>
      <c r="O193" s="286"/>
      <c r="P193" s="285" t="n">
        <v>1986</v>
      </c>
      <c r="Q193" s="286"/>
      <c r="R193" s="285" t="s">
        <v>21</v>
      </c>
      <c r="S193" s="286"/>
      <c r="T193" s="285" t="n">
        <v>1994</v>
      </c>
      <c r="U193" s="286"/>
      <c r="V193" s="49"/>
      <c r="W193" s="77"/>
      <c r="X193" s="49"/>
      <c r="Y193" s="77"/>
      <c r="Z193" s="49"/>
      <c r="AA193" s="77"/>
      <c r="AC193" s="43"/>
    </row>
    <row r="194" s="14" customFormat="true" ht="17.25" hidden="false" customHeight="true" outlineLevel="0" collapsed="false">
      <c r="A194" s="63" t="n">
        <v>1002</v>
      </c>
      <c r="B194" s="44" t="s">
        <v>214</v>
      </c>
      <c r="C194" s="45"/>
      <c r="D194" s="285" t="s">
        <v>21</v>
      </c>
      <c r="E194" s="286"/>
      <c r="F194" s="285" t="n">
        <v>2005</v>
      </c>
      <c r="G194" s="286"/>
      <c r="H194" s="285" t="s">
        <v>21</v>
      </c>
      <c r="I194" s="286"/>
      <c r="J194" s="285" t="s">
        <v>21</v>
      </c>
      <c r="K194" s="286"/>
      <c r="L194" s="285" t="s">
        <v>21</v>
      </c>
      <c r="M194" s="286"/>
      <c r="N194" s="285" t="s">
        <v>21</v>
      </c>
      <c r="O194" s="286"/>
      <c r="P194" s="285" t="n">
        <v>2004</v>
      </c>
      <c r="Q194" s="286"/>
      <c r="R194" s="285" t="s">
        <v>21</v>
      </c>
      <c r="S194" s="286"/>
      <c r="T194" s="285" t="n">
        <v>1995</v>
      </c>
      <c r="U194" s="286"/>
      <c r="V194" s="49"/>
      <c r="W194" s="77"/>
      <c r="X194" s="49"/>
      <c r="Y194" s="77"/>
      <c r="Z194" s="49"/>
      <c r="AA194" s="77"/>
      <c r="AC194" s="43"/>
    </row>
    <row r="195" s="14" customFormat="true" ht="17.25" hidden="false" customHeight="true" outlineLevel="0" collapsed="false">
      <c r="A195" s="63" t="n">
        <v>1003</v>
      </c>
      <c r="B195" s="44" t="s">
        <v>215</v>
      </c>
      <c r="C195" s="45"/>
      <c r="D195" s="285" t="s">
        <v>21</v>
      </c>
      <c r="E195" s="286"/>
      <c r="F195" s="285" t="s">
        <v>21</v>
      </c>
      <c r="G195" s="286"/>
      <c r="H195" s="285" t="s">
        <v>21</v>
      </c>
      <c r="I195" s="286"/>
      <c r="J195" s="285" t="s">
        <v>21</v>
      </c>
      <c r="K195" s="286"/>
      <c r="L195" s="285" t="n">
        <v>1981</v>
      </c>
      <c r="M195" s="286"/>
      <c r="N195" s="285" t="n">
        <v>1981</v>
      </c>
      <c r="O195" s="286"/>
      <c r="P195" s="285" t="n">
        <v>2001</v>
      </c>
      <c r="Q195" s="286"/>
      <c r="R195" s="285" t="s">
        <v>21</v>
      </c>
      <c r="S195" s="286"/>
      <c r="T195" s="285" t="n">
        <v>1990</v>
      </c>
      <c r="U195" s="286"/>
      <c r="V195" s="49"/>
      <c r="W195" s="77"/>
      <c r="X195" s="49"/>
      <c r="Y195" s="77"/>
      <c r="Z195" s="49"/>
      <c r="AA195" s="77"/>
      <c r="AC195" s="43"/>
    </row>
    <row r="196" s="14" customFormat="true" ht="17.25" hidden="false" customHeight="true" outlineLevel="0" collapsed="false">
      <c r="A196" s="63" t="n">
        <v>1004</v>
      </c>
      <c r="B196" s="44" t="s">
        <v>216</v>
      </c>
      <c r="C196" s="45"/>
      <c r="D196" s="285" t="s">
        <v>21</v>
      </c>
      <c r="E196" s="286"/>
      <c r="F196" s="285" t="s">
        <v>21</v>
      </c>
      <c r="G196" s="286"/>
      <c r="H196" s="285" t="s">
        <v>21</v>
      </c>
      <c r="I196" s="286"/>
      <c r="J196" s="285" t="s">
        <v>21</v>
      </c>
      <c r="K196" s="286"/>
      <c r="L196" s="285" t="s">
        <v>21</v>
      </c>
      <c r="M196" s="286"/>
      <c r="N196" s="285" t="s">
        <v>21</v>
      </c>
      <c r="O196" s="286"/>
      <c r="P196" s="285" t="n">
        <v>2006</v>
      </c>
      <c r="Q196" s="286"/>
      <c r="R196" s="285" t="s">
        <v>21</v>
      </c>
      <c r="S196" s="286"/>
      <c r="T196" s="285" t="n">
        <v>1993</v>
      </c>
      <c r="U196" s="286"/>
      <c r="V196" s="49"/>
      <c r="W196" s="77"/>
      <c r="X196" s="49"/>
      <c r="Y196" s="77"/>
      <c r="Z196" s="49"/>
      <c r="AA196" s="77"/>
      <c r="AC196" s="43"/>
    </row>
    <row r="197" s="14" customFormat="true" ht="17.25" hidden="false" customHeight="true" outlineLevel="0" collapsed="false">
      <c r="A197" s="63" t="n">
        <v>1005</v>
      </c>
      <c r="B197" s="44" t="s">
        <v>217</v>
      </c>
      <c r="C197" s="45"/>
      <c r="D197" s="285" t="s">
        <v>21</v>
      </c>
      <c r="E197" s="286"/>
      <c r="F197" s="285" t="s">
        <v>21</v>
      </c>
      <c r="G197" s="286"/>
      <c r="H197" s="285" t="s">
        <v>21</v>
      </c>
      <c r="I197" s="286"/>
      <c r="J197" s="285" t="s">
        <v>21</v>
      </c>
      <c r="K197" s="286"/>
      <c r="L197" s="285" t="s">
        <v>21</v>
      </c>
      <c r="M197" s="286"/>
      <c r="N197" s="285" t="s">
        <v>21</v>
      </c>
      <c r="O197" s="286"/>
      <c r="P197" s="285" t="n">
        <v>2004</v>
      </c>
      <c r="Q197" s="286"/>
      <c r="R197" s="285" t="s">
        <v>21</v>
      </c>
      <c r="S197" s="286"/>
      <c r="T197" s="285" t="n">
        <v>1993</v>
      </c>
      <c r="U197" s="286"/>
      <c r="V197" s="49"/>
      <c r="W197" s="77"/>
      <c r="X197" s="49"/>
      <c r="Y197" s="77"/>
      <c r="Z197" s="49"/>
      <c r="AA197" s="77"/>
      <c r="AC197" s="43"/>
    </row>
    <row r="198" s="14" customFormat="true" ht="17.25" hidden="false" customHeight="true" outlineLevel="0" collapsed="false">
      <c r="A198" s="63" t="n">
        <v>1006</v>
      </c>
      <c r="B198" s="44" t="s">
        <v>218</v>
      </c>
      <c r="C198" s="45"/>
      <c r="D198" s="285" t="s">
        <v>21</v>
      </c>
      <c r="E198" s="286"/>
      <c r="F198" s="285" t="n">
        <v>2001</v>
      </c>
      <c r="G198" s="286"/>
      <c r="H198" s="285" t="s">
        <v>365</v>
      </c>
      <c r="I198" s="286"/>
      <c r="J198" s="285" t="n">
        <v>1995</v>
      </c>
      <c r="K198" s="286"/>
      <c r="L198" s="285" t="n">
        <v>1997</v>
      </c>
      <c r="M198" s="286"/>
      <c r="N198" s="285" t="n">
        <v>1997</v>
      </c>
      <c r="O198" s="286"/>
      <c r="P198" s="285" t="n">
        <v>2005</v>
      </c>
      <c r="Q198" s="286"/>
      <c r="R198" s="285" t="n">
        <v>1991</v>
      </c>
      <c r="S198" s="286"/>
      <c r="T198" s="285" t="n">
        <v>1993</v>
      </c>
      <c r="U198" s="286"/>
      <c r="V198" s="49"/>
      <c r="W198" s="77"/>
      <c r="X198" s="49"/>
      <c r="Y198" s="77"/>
      <c r="Z198" s="49"/>
      <c r="AA198" s="77"/>
      <c r="AC198" s="43"/>
    </row>
    <row r="199" s="14" customFormat="true" ht="17.25" hidden="false" customHeight="true" outlineLevel="0" collapsed="false">
      <c r="A199" s="63" t="n">
        <v>1007</v>
      </c>
      <c r="B199" s="44" t="s">
        <v>219</v>
      </c>
      <c r="C199" s="45"/>
      <c r="D199" s="285" t="s">
        <v>21</v>
      </c>
      <c r="E199" s="286"/>
      <c r="F199" s="291" t="n">
        <v>2001</v>
      </c>
      <c r="G199" s="292" t="s">
        <v>366</v>
      </c>
      <c r="H199" s="285" t="s">
        <v>21</v>
      </c>
      <c r="I199" s="286"/>
      <c r="J199" s="291" t="n">
        <v>2001</v>
      </c>
      <c r="K199" s="292" t="s">
        <v>366</v>
      </c>
      <c r="L199" s="291" t="n">
        <v>2001</v>
      </c>
      <c r="M199" s="292" t="s">
        <v>366</v>
      </c>
      <c r="N199" s="285" t="s">
        <v>21</v>
      </c>
      <c r="O199" s="286"/>
      <c r="P199" s="285" t="s">
        <v>21</v>
      </c>
      <c r="Q199" s="286"/>
      <c r="R199" s="291" t="n">
        <v>2001</v>
      </c>
      <c r="S199" s="292" t="s">
        <v>366</v>
      </c>
      <c r="T199" s="285" t="n">
        <v>1994</v>
      </c>
      <c r="U199" s="286"/>
      <c r="V199" s="49"/>
      <c r="W199" s="77"/>
      <c r="X199" s="49"/>
      <c r="Y199" s="77"/>
      <c r="Z199" s="49"/>
      <c r="AA199" s="77"/>
      <c r="AC199" s="43"/>
    </row>
    <row r="200" s="14" customFormat="true" ht="17.25" hidden="false" customHeight="true" outlineLevel="0" collapsed="false">
      <c r="A200" s="63" t="n">
        <v>1008</v>
      </c>
      <c r="B200" s="44" t="s">
        <v>220</v>
      </c>
      <c r="C200" s="45"/>
      <c r="D200" s="285" t="s">
        <v>21</v>
      </c>
      <c r="E200" s="286"/>
      <c r="F200" s="285" t="s">
        <v>21</v>
      </c>
      <c r="G200" s="286"/>
      <c r="H200" s="285" t="s">
        <v>21</v>
      </c>
      <c r="I200" s="286"/>
      <c r="J200" s="285" t="s">
        <v>21</v>
      </c>
      <c r="K200" s="286"/>
      <c r="L200" s="285" t="s">
        <v>21</v>
      </c>
      <c r="M200" s="286"/>
      <c r="N200" s="285" t="s">
        <v>21</v>
      </c>
      <c r="O200" s="286"/>
      <c r="P200" s="285" t="s">
        <v>21</v>
      </c>
      <c r="Q200" s="286"/>
      <c r="R200" s="285" t="s">
        <v>21</v>
      </c>
      <c r="S200" s="286"/>
      <c r="T200" s="285" t="n">
        <v>1995</v>
      </c>
      <c r="U200" s="286"/>
      <c r="V200" s="49"/>
      <c r="W200" s="77"/>
      <c r="X200" s="49"/>
      <c r="Y200" s="77"/>
      <c r="Z200" s="49"/>
      <c r="AA200" s="77"/>
      <c r="AC200" s="43"/>
    </row>
    <row r="201" s="14" customFormat="true" ht="17.25" hidden="false" customHeight="true" outlineLevel="0" collapsed="false">
      <c r="A201" s="63" t="n">
        <v>1009</v>
      </c>
      <c r="B201" s="44" t="s">
        <v>221</v>
      </c>
      <c r="C201" s="45"/>
      <c r="D201" s="285" t="s">
        <v>21</v>
      </c>
      <c r="E201" s="286"/>
      <c r="F201" s="291" t="n">
        <v>2000</v>
      </c>
      <c r="G201" s="292" t="s">
        <v>366</v>
      </c>
      <c r="H201" s="285" t="s">
        <v>21</v>
      </c>
      <c r="I201" s="286"/>
      <c r="J201" s="285" t="n">
        <v>2002</v>
      </c>
      <c r="K201" s="286"/>
      <c r="L201" s="285" t="n">
        <v>1985</v>
      </c>
      <c r="M201" s="286"/>
      <c r="N201" s="285" t="n">
        <v>1985</v>
      </c>
      <c r="O201" s="286"/>
      <c r="P201" s="285" t="n">
        <v>2003</v>
      </c>
      <c r="Q201" s="286"/>
      <c r="R201" s="285" t="n">
        <v>2006</v>
      </c>
      <c r="S201" s="286"/>
      <c r="T201" s="285" t="n">
        <v>1991</v>
      </c>
      <c r="U201" s="286"/>
      <c r="V201" s="49"/>
      <c r="W201" s="77"/>
      <c r="X201" s="49"/>
      <c r="Y201" s="77"/>
      <c r="Z201" s="49"/>
      <c r="AA201" s="77"/>
      <c r="AC201" s="43"/>
    </row>
    <row r="202" s="14" customFormat="true" ht="17.25" hidden="false" customHeight="true" outlineLevel="0" collapsed="false">
      <c r="A202" s="63" t="n">
        <v>1010</v>
      </c>
      <c r="B202" s="44" t="s">
        <v>222</v>
      </c>
      <c r="C202" s="45"/>
      <c r="D202" s="285" t="s">
        <v>21</v>
      </c>
      <c r="E202" s="286"/>
      <c r="F202" s="285" t="s">
        <v>21</v>
      </c>
      <c r="G202" s="286"/>
      <c r="H202" s="285" t="s">
        <v>372</v>
      </c>
      <c r="I202" s="286"/>
      <c r="J202" s="285" t="n">
        <v>1975</v>
      </c>
      <c r="K202" s="286"/>
      <c r="L202" s="285" t="n">
        <v>1990</v>
      </c>
      <c r="M202" s="286"/>
      <c r="N202" s="285" t="n">
        <v>1990</v>
      </c>
      <c r="O202" s="286"/>
      <c r="P202" s="285" t="s">
        <v>21</v>
      </c>
      <c r="Q202" s="286"/>
      <c r="R202" s="285" t="n">
        <v>1990</v>
      </c>
      <c r="S202" s="286"/>
      <c r="T202" s="291" t="n">
        <v>2002</v>
      </c>
      <c r="U202" s="292" t="s">
        <v>366</v>
      </c>
      <c r="V202" s="49"/>
      <c r="W202" s="77"/>
      <c r="X202" s="49"/>
      <c r="Y202" s="77"/>
      <c r="Z202" s="49"/>
      <c r="AA202" s="77"/>
      <c r="AC202" s="43"/>
    </row>
    <row r="203" s="14" customFormat="true" ht="17.25" hidden="false" customHeight="true" outlineLevel="0" collapsed="false">
      <c r="A203" s="63" t="n">
        <v>1011</v>
      </c>
      <c r="B203" s="44" t="s">
        <v>223</v>
      </c>
      <c r="C203" s="45"/>
      <c r="D203" s="285" t="s">
        <v>21</v>
      </c>
      <c r="E203" s="286"/>
      <c r="F203" s="285" t="s">
        <v>21</v>
      </c>
      <c r="G203" s="286"/>
      <c r="H203" s="285" t="s">
        <v>402</v>
      </c>
      <c r="I203" s="286"/>
      <c r="J203" s="285" t="s">
        <v>21</v>
      </c>
      <c r="K203" s="286"/>
      <c r="L203" s="285" t="s">
        <v>21</v>
      </c>
      <c r="M203" s="286"/>
      <c r="N203" s="285" t="s">
        <v>21</v>
      </c>
      <c r="O203" s="286"/>
      <c r="P203" s="285" t="n">
        <v>1999</v>
      </c>
      <c r="Q203" s="286"/>
      <c r="R203" s="285" t="s">
        <v>21</v>
      </c>
      <c r="S203" s="286"/>
      <c r="T203" s="285" t="n">
        <v>1995</v>
      </c>
      <c r="U203" s="286"/>
      <c r="V203" s="49"/>
      <c r="W203" s="77"/>
      <c r="X203" s="49"/>
      <c r="Y203" s="77"/>
      <c r="Z203" s="49"/>
      <c r="AA203" s="77"/>
      <c r="AC203" s="43"/>
    </row>
    <row r="204" s="14" customFormat="true" ht="17.25" hidden="false" customHeight="true" outlineLevel="0" collapsed="false">
      <c r="A204" s="253" t="n">
        <v>1012</v>
      </c>
      <c r="B204" s="254" t="s">
        <v>224</v>
      </c>
      <c r="C204" s="255"/>
      <c r="D204" s="300" t="s">
        <v>21</v>
      </c>
      <c r="E204" s="301"/>
      <c r="F204" s="300" t="s">
        <v>21</v>
      </c>
      <c r="G204" s="301"/>
      <c r="H204" s="300" t="s">
        <v>370</v>
      </c>
      <c r="I204" s="301"/>
      <c r="J204" s="300" t="n">
        <v>1991</v>
      </c>
      <c r="K204" s="301"/>
      <c r="L204" s="300" t="n">
        <v>1991</v>
      </c>
      <c r="M204" s="301"/>
      <c r="N204" s="300" t="n">
        <v>1991</v>
      </c>
      <c r="O204" s="301"/>
      <c r="P204" s="300" t="n">
        <v>1991</v>
      </c>
      <c r="Q204" s="301"/>
      <c r="R204" s="300" t="s">
        <v>21</v>
      </c>
      <c r="S204" s="301"/>
      <c r="T204" s="285" t="n">
        <v>1990</v>
      </c>
      <c r="U204" s="286"/>
      <c r="V204" s="49"/>
      <c r="W204" s="77"/>
      <c r="X204" s="49"/>
      <c r="Y204" s="77"/>
      <c r="Z204" s="49"/>
      <c r="AA204" s="77"/>
      <c r="AC204" s="43"/>
    </row>
    <row r="205" s="175" customFormat="true" ht="17.25" hidden="false" customHeight="true" outlineLevel="0" collapsed="false">
      <c r="A205" s="90"/>
      <c r="B205" s="145" t="s">
        <v>415</v>
      </c>
      <c r="C205" s="302"/>
      <c r="D205" s="303" t="n">
        <v>41</v>
      </c>
      <c r="E205" s="304"/>
      <c r="F205" s="303" t="n">
        <v>129</v>
      </c>
      <c r="G205" s="304"/>
      <c r="H205" s="303" t="n">
        <v>144</v>
      </c>
      <c r="I205" s="304"/>
      <c r="J205" s="303" t="n">
        <v>173</v>
      </c>
      <c r="K205" s="304"/>
      <c r="L205" s="303" t="n">
        <v>164</v>
      </c>
      <c r="M205" s="304"/>
      <c r="N205" s="303" t="n">
        <v>160</v>
      </c>
      <c r="O205" s="304"/>
      <c r="P205" s="303" t="n">
        <v>186</v>
      </c>
      <c r="Q205" s="304"/>
      <c r="R205" s="303" t="n">
        <v>146</v>
      </c>
      <c r="S205" s="304"/>
      <c r="T205" s="305" t="n">
        <v>193</v>
      </c>
      <c r="U205" s="306"/>
      <c r="V205" s="289"/>
      <c r="W205" s="289"/>
      <c r="X205" s="289"/>
      <c r="Y205" s="289"/>
      <c r="Z205" s="289"/>
      <c r="AA205" s="203"/>
      <c r="AC205" s="307"/>
    </row>
    <row r="206" s="175" customFormat="true" ht="17.25" hidden="false" customHeight="true" outlineLevel="0" collapsed="false">
      <c r="A206" s="90"/>
      <c r="B206" s="308" t="s">
        <v>416</v>
      </c>
      <c r="C206" s="302"/>
      <c r="D206" s="303" t="n">
        <v>15</v>
      </c>
      <c r="E206" s="304"/>
      <c r="F206" s="303" t="n">
        <v>21</v>
      </c>
      <c r="G206" s="304"/>
      <c r="H206" s="303" t="n">
        <v>0</v>
      </c>
      <c r="I206" s="304"/>
      <c r="J206" s="303" t="n">
        <v>6</v>
      </c>
      <c r="K206" s="304"/>
      <c r="L206" s="303" t="n">
        <v>8</v>
      </c>
      <c r="M206" s="304"/>
      <c r="N206" s="303" t="n">
        <v>6</v>
      </c>
      <c r="O206" s="304"/>
      <c r="P206" s="303" t="n">
        <v>1</v>
      </c>
      <c r="Q206" s="304"/>
      <c r="R206" s="303" t="n">
        <v>10</v>
      </c>
      <c r="S206" s="304"/>
      <c r="T206" s="303" t="n">
        <v>2</v>
      </c>
      <c r="U206" s="304"/>
      <c r="V206" s="289"/>
      <c r="W206" s="289"/>
      <c r="X206" s="289"/>
      <c r="Y206" s="289"/>
      <c r="Z206" s="289"/>
      <c r="AA206" s="203"/>
      <c r="AC206" s="307"/>
    </row>
    <row r="207" s="15" customFormat="true" ht="17.25" hidden="false" customHeight="true" outlineLevel="0" collapsed="false">
      <c r="A207" s="81"/>
      <c r="B207" s="82"/>
      <c r="C207" s="82"/>
      <c r="D207" s="83"/>
      <c r="E207" s="309"/>
      <c r="F207" s="83"/>
      <c r="G207" s="309"/>
      <c r="H207" s="83"/>
      <c r="I207" s="309"/>
      <c r="J207" s="83"/>
      <c r="K207" s="309"/>
      <c r="L207" s="83"/>
      <c r="M207" s="309"/>
      <c r="N207" s="83"/>
      <c r="O207" s="309"/>
      <c r="P207" s="83"/>
      <c r="Q207" s="309"/>
      <c r="R207" s="85"/>
      <c r="S207" s="309"/>
      <c r="T207" s="85"/>
      <c r="U207" s="309"/>
      <c r="W207" s="74"/>
      <c r="Y207" s="74"/>
      <c r="AA207" s="74"/>
    </row>
    <row r="208" customFormat="false" ht="17.25" hidden="false" customHeight="true" outlineLevel="0" collapsed="false">
      <c r="A208" s="310"/>
      <c r="B208" s="311" t="s">
        <v>225</v>
      </c>
      <c r="C208" s="312" t="s">
        <v>417</v>
      </c>
      <c r="D208" s="313" t="n">
        <v>16</v>
      </c>
      <c r="E208" s="314"/>
      <c r="F208" s="313" t="n">
        <v>36</v>
      </c>
      <c r="G208" s="315"/>
      <c r="H208" s="313" t="n">
        <v>48</v>
      </c>
      <c r="I208" s="315"/>
      <c r="J208" s="313" t="n">
        <v>49</v>
      </c>
      <c r="K208" s="315"/>
      <c r="L208" s="313" t="n">
        <v>50</v>
      </c>
      <c r="M208" s="315"/>
      <c r="N208" s="313" t="n">
        <v>48</v>
      </c>
      <c r="O208" s="315"/>
      <c r="P208" s="313" t="n">
        <v>51</v>
      </c>
      <c r="Q208" s="315"/>
      <c r="R208" s="313" t="n">
        <v>43</v>
      </c>
      <c r="S208" s="316"/>
      <c r="T208" s="313" t="n">
        <v>52</v>
      </c>
      <c r="U208" s="316"/>
    </row>
    <row r="209" customFormat="false" ht="17.25" hidden="false" customHeight="true" outlineLevel="0" collapsed="false">
      <c r="A209" s="310"/>
      <c r="B209" s="317"/>
      <c r="C209" s="312" t="s">
        <v>322</v>
      </c>
      <c r="D209" s="313" t="n">
        <v>9</v>
      </c>
      <c r="E209" s="314"/>
      <c r="F209" s="313" t="n">
        <v>5</v>
      </c>
      <c r="G209" s="315"/>
      <c r="H209" s="313" t="n">
        <v>0</v>
      </c>
      <c r="I209" s="315"/>
      <c r="J209" s="313" t="n">
        <v>3</v>
      </c>
      <c r="K209" s="315"/>
      <c r="L209" s="318" t="n">
        <v>3</v>
      </c>
      <c r="M209" s="315"/>
      <c r="N209" s="313" t="n">
        <v>3</v>
      </c>
      <c r="O209" s="315"/>
      <c r="P209" s="313" t="n">
        <v>0</v>
      </c>
      <c r="Q209" s="315"/>
      <c r="R209" s="313" t="n">
        <v>5</v>
      </c>
      <c r="S209" s="316"/>
      <c r="T209" s="313" t="n">
        <v>1</v>
      </c>
      <c r="U209" s="316"/>
    </row>
    <row r="210" customFormat="false" ht="17.25" hidden="false" customHeight="true" outlineLevel="0" collapsed="false">
      <c r="A210" s="310"/>
      <c r="B210" s="311" t="s">
        <v>227</v>
      </c>
      <c r="C210" s="312" t="s">
        <v>417</v>
      </c>
      <c r="D210" s="313" t="n">
        <v>8</v>
      </c>
      <c r="E210" s="314"/>
      <c r="F210" s="313" t="n">
        <v>25</v>
      </c>
      <c r="G210" s="315"/>
      <c r="H210" s="313" t="n">
        <v>19</v>
      </c>
      <c r="I210" s="315"/>
      <c r="J210" s="313" t="n">
        <v>41</v>
      </c>
      <c r="K210" s="315"/>
      <c r="L210" s="313" t="n">
        <v>35</v>
      </c>
      <c r="M210" s="315"/>
      <c r="N210" s="313" t="n">
        <v>38</v>
      </c>
      <c r="O210" s="315"/>
      <c r="P210" s="313" t="n">
        <v>46</v>
      </c>
      <c r="Q210" s="315"/>
      <c r="R210" s="313" t="n">
        <v>33</v>
      </c>
      <c r="S210" s="316"/>
      <c r="T210" s="313" t="n">
        <v>47</v>
      </c>
      <c r="U210" s="316"/>
    </row>
    <row r="211" customFormat="false" ht="17.25" hidden="false" customHeight="true" outlineLevel="0" collapsed="false">
      <c r="A211" s="310"/>
      <c r="B211" s="317"/>
      <c r="C211" s="312" t="s">
        <v>322</v>
      </c>
      <c r="D211" s="313" t="n">
        <v>3</v>
      </c>
      <c r="E211" s="314"/>
      <c r="F211" s="313" t="n">
        <v>7</v>
      </c>
      <c r="G211" s="315"/>
      <c r="H211" s="313" t="n">
        <v>0</v>
      </c>
      <c r="I211" s="315"/>
      <c r="J211" s="313" t="n">
        <v>1</v>
      </c>
      <c r="K211" s="315"/>
      <c r="L211" s="318" t="n">
        <v>3</v>
      </c>
      <c r="M211" s="315"/>
      <c r="N211" s="313" t="n">
        <v>0</v>
      </c>
      <c r="O211" s="315"/>
      <c r="P211" s="313" t="n">
        <v>0</v>
      </c>
      <c r="Q211" s="315"/>
      <c r="R211" s="313" t="n">
        <v>2</v>
      </c>
      <c r="S211" s="316"/>
      <c r="T211" s="313" t="n">
        <v>0</v>
      </c>
      <c r="U211" s="316"/>
    </row>
    <row r="212" customFormat="false" ht="17.25" hidden="false" customHeight="true" outlineLevel="0" collapsed="false">
      <c r="A212" s="310"/>
      <c r="B212" s="311" t="s">
        <v>228</v>
      </c>
      <c r="C212" s="312" t="s">
        <v>417</v>
      </c>
      <c r="D212" s="313" t="n">
        <v>2</v>
      </c>
      <c r="E212" s="314"/>
      <c r="F212" s="313" t="n">
        <v>37</v>
      </c>
      <c r="G212" s="315"/>
      <c r="H212" s="313" t="n">
        <v>42</v>
      </c>
      <c r="I212" s="315"/>
      <c r="J212" s="313" t="n">
        <v>44</v>
      </c>
      <c r="K212" s="315"/>
      <c r="L212" s="313" t="n">
        <v>43</v>
      </c>
      <c r="M212" s="315"/>
      <c r="N212" s="313" t="n">
        <v>42</v>
      </c>
      <c r="O212" s="315"/>
      <c r="P212" s="313" t="n">
        <v>43</v>
      </c>
      <c r="Q212" s="315"/>
      <c r="R212" s="313" t="n">
        <v>44</v>
      </c>
      <c r="S212" s="316"/>
      <c r="T212" s="313" t="n">
        <v>44</v>
      </c>
      <c r="U212" s="316"/>
    </row>
    <row r="213" customFormat="false" ht="17.25" hidden="false" customHeight="true" outlineLevel="0" collapsed="false">
      <c r="A213" s="310"/>
      <c r="B213" s="317"/>
      <c r="C213" s="312" t="s">
        <v>322</v>
      </c>
      <c r="D213" s="313" t="n">
        <v>2</v>
      </c>
      <c r="E213" s="314"/>
      <c r="F213" s="313" t="n">
        <v>5</v>
      </c>
      <c r="G213" s="315"/>
      <c r="H213" s="313" t="n">
        <v>0</v>
      </c>
      <c r="I213" s="315"/>
      <c r="J213" s="313" t="n">
        <v>0</v>
      </c>
      <c r="K213" s="315"/>
      <c r="L213" s="318" t="n">
        <v>0</v>
      </c>
      <c r="M213" s="315"/>
      <c r="N213" s="313" t="n">
        <v>0</v>
      </c>
      <c r="O213" s="315"/>
      <c r="P213" s="313" t="n">
        <v>0</v>
      </c>
      <c r="Q213" s="315"/>
      <c r="R213" s="313" t="n">
        <v>0</v>
      </c>
      <c r="S213" s="316"/>
      <c r="T213" s="313" t="n">
        <v>0</v>
      </c>
      <c r="U213" s="316"/>
    </row>
    <row r="214" customFormat="false" ht="17.25" hidden="false" customHeight="true" outlineLevel="0" collapsed="false">
      <c r="A214" s="310"/>
      <c r="B214" s="311" t="s">
        <v>229</v>
      </c>
      <c r="C214" s="312" t="s">
        <v>417</v>
      </c>
      <c r="D214" s="318" t="n">
        <v>15</v>
      </c>
      <c r="E214" s="319"/>
      <c r="F214" s="313" t="n">
        <v>26</v>
      </c>
      <c r="G214" s="315"/>
      <c r="H214" s="313" t="n">
        <v>27</v>
      </c>
      <c r="I214" s="315"/>
      <c r="J214" s="313" t="n">
        <v>31</v>
      </c>
      <c r="K214" s="315"/>
      <c r="L214" s="313" t="n">
        <v>29</v>
      </c>
      <c r="M214" s="315"/>
      <c r="N214" s="313" t="n">
        <v>27</v>
      </c>
      <c r="O214" s="315"/>
      <c r="P214" s="313" t="n">
        <v>33</v>
      </c>
      <c r="Q214" s="315"/>
      <c r="R214" s="313" t="n">
        <v>22</v>
      </c>
      <c r="S214" s="316"/>
      <c r="T214" s="313" t="n">
        <v>33</v>
      </c>
      <c r="U214" s="316"/>
    </row>
    <row r="215" customFormat="false" ht="17.25" hidden="false" customHeight="true" outlineLevel="0" collapsed="false">
      <c r="A215" s="310"/>
      <c r="B215" s="317"/>
      <c r="C215" s="312" t="s">
        <v>322</v>
      </c>
      <c r="D215" s="318" t="n">
        <v>1</v>
      </c>
      <c r="E215" s="314"/>
      <c r="F215" s="313" t="n">
        <v>3</v>
      </c>
      <c r="G215" s="315"/>
      <c r="H215" s="313" t="n">
        <v>0</v>
      </c>
      <c r="I215" s="315"/>
      <c r="J215" s="313" t="n">
        <v>1</v>
      </c>
      <c r="K215" s="315"/>
      <c r="L215" s="318" t="n">
        <v>1</v>
      </c>
      <c r="M215" s="315"/>
      <c r="N215" s="313" t="n">
        <v>2</v>
      </c>
      <c r="O215" s="315"/>
      <c r="P215" s="313" t="n">
        <v>0</v>
      </c>
      <c r="Q215" s="315"/>
      <c r="R215" s="313" t="n">
        <v>2</v>
      </c>
      <c r="S215" s="316"/>
      <c r="T215" s="313" t="n">
        <v>0</v>
      </c>
      <c r="U215" s="316"/>
    </row>
    <row r="216" customFormat="false" ht="17.25" hidden="false" customHeight="true" outlineLevel="0" collapsed="false">
      <c r="A216" s="310"/>
      <c r="B216" s="311" t="s">
        <v>230</v>
      </c>
      <c r="C216" s="312" t="s">
        <v>417</v>
      </c>
      <c r="D216" s="318" t="n">
        <v>0</v>
      </c>
      <c r="E216" s="314"/>
      <c r="F216" s="313" t="n">
        <v>2</v>
      </c>
      <c r="G216" s="315"/>
      <c r="H216" s="313" t="n">
        <v>1</v>
      </c>
      <c r="I216" s="315"/>
      <c r="J216" s="313" t="n">
        <v>2</v>
      </c>
      <c r="K216" s="315"/>
      <c r="L216" s="313" t="n">
        <v>2</v>
      </c>
      <c r="M216" s="315"/>
      <c r="N216" s="313" t="n">
        <v>1</v>
      </c>
      <c r="O216" s="315"/>
      <c r="P216" s="313" t="n">
        <v>1</v>
      </c>
      <c r="Q216" s="315"/>
      <c r="R216" s="313" t="n">
        <v>2</v>
      </c>
      <c r="S216" s="316"/>
      <c r="T216" s="313" t="n">
        <v>1</v>
      </c>
      <c r="U216" s="316"/>
    </row>
    <row r="217" customFormat="false" ht="17.25" hidden="false" customHeight="true" outlineLevel="0" collapsed="false">
      <c r="A217" s="310"/>
      <c r="B217" s="317"/>
      <c r="C217" s="312" t="s">
        <v>322</v>
      </c>
      <c r="D217" s="318" t="n">
        <v>0</v>
      </c>
      <c r="E217" s="314"/>
      <c r="F217" s="313" t="n">
        <v>0</v>
      </c>
      <c r="G217" s="315"/>
      <c r="H217" s="313" t="n">
        <v>0</v>
      </c>
      <c r="I217" s="315"/>
      <c r="J217" s="313" t="n">
        <v>0</v>
      </c>
      <c r="K217" s="315"/>
      <c r="L217" s="318" t="n">
        <v>0</v>
      </c>
      <c r="M217" s="315"/>
      <c r="N217" s="313" t="n">
        <v>1</v>
      </c>
      <c r="O217" s="315"/>
      <c r="P217" s="313" t="n">
        <v>1</v>
      </c>
      <c r="Q217" s="315"/>
      <c r="R217" s="313" t="n">
        <v>0</v>
      </c>
      <c r="S217" s="316"/>
      <c r="T217" s="313" t="n">
        <v>1</v>
      </c>
      <c r="U217" s="316"/>
    </row>
    <row r="218" customFormat="false" ht="17.25" hidden="false" customHeight="true" outlineLevel="0" collapsed="false">
      <c r="A218" s="310"/>
      <c r="B218" s="311" t="s">
        <v>231</v>
      </c>
      <c r="C218" s="312" t="s">
        <v>417</v>
      </c>
      <c r="D218" s="320" t="n">
        <v>0</v>
      </c>
      <c r="E218" s="314"/>
      <c r="F218" s="313" t="n">
        <v>3</v>
      </c>
      <c r="G218" s="315"/>
      <c r="H218" s="313" t="n">
        <v>7</v>
      </c>
      <c r="I218" s="315"/>
      <c r="J218" s="313" t="n">
        <v>6</v>
      </c>
      <c r="K218" s="315"/>
      <c r="L218" s="313" t="n">
        <v>5</v>
      </c>
      <c r="M218" s="315"/>
      <c r="N218" s="313" t="n">
        <v>4</v>
      </c>
      <c r="O218" s="315"/>
      <c r="P218" s="313" t="n">
        <v>12</v>
      </c>
      <c r="Q218" s="315"/>
      <c r="R218" s="313" t="n">
        <v>2</v>
      </c>
      <c r="S218" s="316"/>
      <c r="T218" s="313" t="n">
        <v>16</v>
      </c>
      <c r="U218" s="316"/>
    </row>
    <row r="219" customFormat="false" ht="17.25" hidden="false" customHeight="true" outlineLevel="0" collapsed="false">
      <c r="A219" s="310"/>
      <c r="B219" s="317"/>
      <c r="C219" s="312" t="s">
        <v>322</v>
      </c>
      <c r="D219" s="318" t="n">
        <v>0</v>
      </c>
      <c r="E219" s="314"/>
      <c r="F219" s="313" t="n">
        <v>1</v>
      </c>
      <c r="G219" s="315"/>
      <c r="H219" s="313" t="n">
        <v>0</v>
      </c>
      <c r="I219" s="315"/>
      <c r="J219" s="313" t="n">
        <v>1</v>
      </c>
      <c r="K219" s="315"/>
      <c r="L219" s="318" t="n">
        <v>1</v>
      </c>
      <c r="M219" s="315"/>
      <c r="N219" s="313" t="n">
        <v>0</v>
      </c>
      <c r="O219" s="315"/>
      <c r="P219" s="313" t="n">
        <v>0</v>
      </c>
      <c r="Q219" s="315"/>
      <c r="R219" s="313" t="n">
        <v>1</v>
      </c>
      <c r="S219" s="316"/>
      <c r="T219" s="313" t="n">
        <v>0</v>
      </c>
      <c r="U219" s="316"/>
    </row>
    <row r="220" customFormat="false" ht="17.25" hidden="false" customHeight="true" outlineLevel="0" collapsed="false">
      <c r="A220" s="310"/>
      <c r="B220" s="317"/>
      <c r="C220" s="312" t="s">
        <v>322</v>
      </c>
      <c r="D220" s="321" t="n">
        <v>0</v>
      </c>
      <c r="E220" s="314"/>
      <c r="F220" s="321" t="n">
        <v>0</v>
      </c>
      <c r="G220" s="315"/>
      <c r="H220" s="321" t="n">
        <v>0</v>
      </c>
      <c r="I220" s="315"/>
      <c r="J220" s="321" t="n">
        <v>0</v>
      </c>
      <c r="K220" s="315"/>
      <c r="L220" s="321" t="n">
        <v>0</v>
      </c>
      <c r="M220" s="315"/>
      <c r="N220" s="321" t="n">
        <v>0</v>
      </c>
      <c r="O220" s="315"/>
      <c r="P220" s="321" t="n">
        <v>0</v>
      </c>
      <c r="Q220" s="315"/>
      <c r="R220" s="321" t="n">
        <v>0</v>
      </c>
      <c r="S220" s="316"/>
      <c r="T220" s="321" t="n">
        <v>0</v>
      </c>
      <c r="U220" s="316"/>
    </row>
    <row r="221" customFormat="false" ht="17.25" hidden="false" customHeight="true" outlineLevel="0" collapsed="false">
      <c r="A221" s="310"/>
      <c r="B221" s="311" t="s">
        <v>241</v>
      </c>
      <c r="C221" s="312" t="s">
        <v>417</v>
      </c>
      <c r="D221" s="321" t="n">
        <v>0</v>
      </c>
      <c r="E221" s="314"/>
      <c r="F221" s="321" t="n">
        <v>28</v>
      </c>
      <c r="G221" s="315"/>
      <c r="H221" s="321" t="n">
        <v>31</v>
      </c>
      <c r="I221" s="315"/>
      <c r="J221" s="321" t="n">
        <v>37</v>
      </c>
      <c r="K221" s="315"/>
      <c r="L221" s="321" t="n">
        <v>34</v>
      </c>
      <c r="M221" s="315"/>
      <c r="N221" s="321" t="n">
        <v>32</v>
      </c>
      <c r="O221" s="315"/>
      <c r="P221" s="321" t="n">
        <v>37</v>
      </c>
      <c r="Q221" s="315"/>
      <c r="R221" s="321" t="n">
        <v>36</v>
      </c>
      <c r="S221" s="316"/>
      <c r="T221" s="321" t="n">
        <v>38</v>
      </c>
      <c r="U221" s="316"/>
    </row>
    <row r="222" customFormat="false" ht="17.25" hidden="false" customHeight="true" outlineLevel="0" collapsed="false">
      <c r="A222" s="310"/>
      <c r="B222" s="317"/>
      <c r="C222" s="312" t="s">
        <v>322</v>
      </c>
      <c r="D222" s="321" t="n">
        <v>0</v>
      </c>
      <c r="E222" s="314"/>
      <c r="F222" s="321" t="n">
        <v>7</v>
      </c>
      <c r="G222" s="315"/>
      <c r="H222" s="321" t="n">
        <v>0</v>
      </c>
      <c r="I222" s="315"/>
      <c r="J222" s="321" t="n">
        <v>0</v>
      </c>
      <c r="K222" s="315"/>
      <c r="L222" s="321" t="n">
        <v>0</v>
      </c>
      <c r="M222" s="315"/>
      <c r="N222" s="321" t="n">
        <v>1</v>
      </c>
      <c r="O222" s="315"/>
      <c r="P222" s="321" t="n">
        <v>1</v>
      </c>
      <c r="Q222" s="315"/>
      <c r="R222" s="321" t="n">
        <v>0</v>
      </c>
      <c r="S222" s="316"/>
      <c r="T222" s="321" t="n">
        <v>1</v>
      </c>
      <c r="U222" s="316"/>
    </row>
    <row r="223" customFormat="false" ht="17.25" hidden="false" customHeight="true" outlineLevel="0" collapsed="false">
      <c r="A223" s="310"/>
      <c r="B223" s="311" t="s">
        <v>244</v>
      </c>
      <c r="C223" s="312" t="s">
        <v>417</v>
      </c>
      <c r="D223" s="321" t="n">
        <v>12</v>
      </c>
      <c r="E223" s="314"/>
      <c r="F223" s="321" t="n">
        <v>41</v>
      </c>
      <c r="G223" s="315"/>
      <c r="H223" s="321" t="n">
        <v>34</v>
      </c>
      <c r="I223" s="315"/>
      <c r="J223" s="321" t="n">
        <v>43</v>
      </c>
      <c r="K223" s="315"/>
      <c r="L223" s="321" t="n">
        <v>39</v>
      </c>
      <c r="M223" s="315"/>
      <c r="N223" s="321" t="n">
        <v>39</v>
      </c>
      <c r="O223" s="315"/>
      <c r="P223" s="321" t="n">
        <v>47</v>
      </c>
      <c r="Q223" s="315"/>
      <c r="R223" s="321" t="n">
        <v>37</v>
      </c>
      <c r="S223" s="316"/>
      <c r="T223" s="321" t="n">
        <v>47</v>
      </c>
      <c r="U223" s="316"/>
    </row>
    <row r="224" customFormat="false" ht="17.25" hidden="false" customHeight="true" outlineLevel="0" collapsed="false">
      <c r="A224" s="310"/>
      <c r="B224" s="317"/>
      <c r="C224" s="312" t="s">
        <v>322</v>
      </c>
      <c r="D224" s="321" t="n">
        <v>2</v>
      </c>
      <c r="E224" s="314"/>
      <c r="F224" s="321" t="n">
        <v>1</v>
      </c>
      <c r="G224" s="315"/>
      <c r="H224" s="321" t="n">
        <v>0</v>
      </c>
      <c r="I224" s="315"/>
      <c r="J224" s="321" t="n">
        <v>1</v>
      </c>
      <c r="K224" s="315"/>
      <c r="L224" s="321" t="n">
        <v>1</v>
      </c>
      <c r="M224" s="315"/>
      <c r="N224" s="321" t="n">
        <v>1</v>
      </c>
      <c r="O224" s="315"/>
      <c r="P224" s="321" t="n">
        <v>0</v>
      </c>
      <c r="Q224" s="315"/>
      <c r="R224" s="321" t="n">
        <v>1</v>
      </c>
      <c r="S224" s="316"/>
      <c r="T224" s="321" t="n">
        <v>0</v>
      </c>
      <c r="U224" s="316"/>
    </row>
    <row r="225" customFormat="false" ht="17.25" hidden="false" customHeight="true" outlineLevel="0" collapsed="false">
      <c r="A225" s="310"/>
      <c r="B225" s="311" t="s">
        <v>245</v>
      </c>
      <c r="C225" s="312" t="s">
        <v>417</v>
      </c>
      <c r="D225" s="321" t="n">
        <v>22</v>
      </c>
      <c r="E225" s="314"/>
      <c r="F225" s="321" t="n">
        <v>44</v>
      </c>
      <c r="G225" s="315"/>
      <c r="H225" s="321" t="n">
        <v>54</v>
      </c>
      <c r="I225" s="315"/>
      <c r="J225" s="321" t="n">
        <v>68</v>
      </c>
      <c r="K225" s="315"/>
      <c r="L225" s="321" t="n">
        <v>66</v>
      </c>
      <c r="M225" s="315"/>
      <c r="N225" s="321" t="n">
        <v>64</v>
      </c>
      <c r="O225" s="315"/>
      <c r="P225" s="321" t="n">
        <v>77</v>
      </c>
      <c r="Q225" s="315"/>
      <c r="R225" s="321" t="n">
        <v>52</v>
      </c>
      <c r="S225" s="316"/>
      <c r="T225" s="321" t="n">
        <v>83</v>
      </c>
      <c r="U225" s="316"/>
    </row>
    <row r="226" customFormat="false" ht="17.25" hidden="false" customHeight="true" outlineLevel="0" collapsed="false">
      <c r="A226" s="310"/>
      <c r="B226" s="317"/>
      <c r="C226" s="312" t="s">
        <v>322</v>
      </c>
      <c r="D226" s="321" t="n">
        <v>8</v>
      </c>
      <c r="E226" s="314"/>
      <c r="F226" s="321" t="n">
        <v>11</v>
      </c>
      <c r="G226" s="315"/>
      <c r="H226" s="321" t="n">
        <v>0</v>
      </c>
      <c r="I226" s="315"/>
      <c r="J226" s="321" t="n">
        <v>4</v>
      </c>
      <c r="K226" s="315"/>
      <c r="L226" s="321" t="n">
        <v>6</v>
      </c>
      <c r="M226" s="315"/>
      <c r="N226" s="321" t="n">
        <v>4</v>
      </c>
      <c r="O226" s="315"/>
      <c r="P226" s="321" t="n">
        <v>0</v>
      </c>
      <c r="Q226" s="315"/>
      <c r="R226" s="321" t="n">
        <v>7</v>
      </c>
      <c r="S226" s="316"/>
      <c r="T226" s="321" t="n">
        <v>0</v>
      </c>
      <c r="U226" s="316"/>
    </row>
    <row r="227" customFormat="false" ht="17.25" hidden="false" customHeight="true" outlineLevel="0" collapsed="false">
      <c r="A227" s="310"/>
      <c r="B227" s="311" t="s">
        <v>246</v>
      </c>
      <c r="C227" s="312" t="s">
        <v>417</v>
      </c>
      <c r="D227" s="321" t="n">
        <v>7</v>
      </c>
      <c r="E227" s="314"/>
      <c r="F227" s="321" t="n">
        <v>16</v>
      </c>
      <c r="G227" s="315"/>
      <c r="H227" s="321" t="n">
        <v>25</v>
      </c>
      <c r="I227" s="315"/>
      <c r="J227" s="321" t="n">
        <v>25</v>
      </c>
      <c r="K227" s="315"/>
      <c r="L227" s="321" t="n">
        <v>25</v>
      </c>
      <c r="M227" s="315"/>
      <c r="N227" s="321" t="n">
        <v>25</v>
      </c>
      <c r="O227" s="315"/>
      <c r="P227" s="321" t="n">
        <v>25</v>
      </c>
      <c r="Q227" s="315"/>
      <c r="R227" s="321" t="n">
        <v>21</v>
      </c>
      <c r="S227" s="316"/>
      <c r="T227" s="321" t="n">
        <v>25</v>
      </c>
      <c r="U227" s="316"/>
    </row>
    <row r="228" customFormat="false" ht="17.25" hidden="false" customHeight="true" outlineLevel="0" collapsed="false">
      <c r="A228" s="322"/>
      <c r="B228" s="323"/>
      <c r="C228" s="324" t="s">
        <v>322</v>
      </c>
      <c r="D228" s="325" t="n">
        <v>5</v>
      </c>
      <c r="E228" s="326"/>
      <c r="F228" s="325" t="n">
        <v>2</v>
      </c>
      <c r="G228" s="327"/>
      <c r="H228" s="325" t="n">
        <v>0</v>
      </c>
      <c r="I228" s="327"/>
      <c r="J228" s="325" t="n">
        <v>1</v>
      </c>
      <c r="K228" s="327"/>
      <c r="L228" s="325" t="n">
        <v>1</v>
      </c>
      <c r="M228" s="327"/>
      <c r="N228" s="325" t="n">
        <v>0</v>
      </c>
      <c r="O228" s="327"/>
      <c r="P228" s="325" t="n">
        <v>0</v>
      </c>
      <c r="Q228" s="327"/>
      <c r="R228" s="325" t="n">
        <v>2</v>
      </c>
      <c r="S228" s="328"/>
      <c r="T228" s="325" t="n">
        <v>1</v>
      </c>
      <c r="U228" s="328"/>
    </row>
    <row r="229" customFormat="false" ht="17.25" hidden="false" customHeight="true" outlineLevel="0" collapsed="false">
      <c r="A229" s="96" t="s">
        <v>252</v>
      </c>
    </row>
    <row r="230" customFormat="false" ht="35.1" hidden="false" customHeight="true" outlineLevel="0" collapsed="false">
      <c r="A230" s="86" t="s">
        <v>418</v>
      </c>
      <c r="B230" s="86"/>
      <c r="C230" s="86"/>
      <c r="D230" s="86"/>
      <c r="E230" s="86"/>
      <c r="F230" s="86"/>
      <c r="G230" s="86"/>
      <c r="H230" s="86"/>
      <c r="I230" s="86"/>
      <c r="J230" s="86"/>
      <c r="K230" s="86"/>
      <c r="L230" s="174"/>
      <c r="M230" s="174"/>
      <c r="N230" s="174"/>
      <c r="O230" s="174"/>
      <c r="P230" s="174"/>
    </row>
    <row r="231" customFormat="false" ht="17.25" hidden="false" customHeight="false" outlineLevel="0" collapsed="false">
      <c r="A231" s="13" t="s">
        <v>254</v>
      </c>
      <c r="B231" s="14"/>
      <c r="C231" s="88"/>
      <c r="D231" s="89"/>
      <c r="E231" s="274"/>
      <c r="F231" s="89"/>
      <c r="G231" s="274"/>
      <c r="H231" s="89"/>
      <c r="I231" s="274"/>
      <c r="J231" s="89"/>
      <c r="K231" s="274"/>
      <c r="L231" s="89"/>
      <c r="M231" s="274"/>
      <c r="N231" s="89"/>
      <c r="O231" s="274"/>
      <c r="P231" s="89"/>
      <c r="Q231" s="274"/>
    </row>
    <row r="232" s="331" customFormat="true" ht="39.95" hidden="false" customHeight="true" outlineLevel="0" collapsed="false">
      <c r="A232" s="80" t="s">
        <v>419</v>
      </c>
      <c r="B232" s="80"/>
      <c r="C232" s="80"/>
      <c r="D232" s="80"/>
      <c r="E232" s="80"/>
      <c r="F232" s="80"/>
      <c r="G232" s="80"/>
      <c r="H232" s="80"/>
      <c r="I232" s="80"/>
      <c r="J232" s="80"/>
      <c r="K232" s="80"/>
      <c r="L232" s="80"/>
      <c r="M232" s="80"/>
      <c r="N232" s="80"/>
      <c r="O232" s="80"/>
      <c r="P232" s="80"/>
      <c r="Q232" s="80"/>
      <c r="R232" s="80"/>
      <c r="S232" s="329"/>
      <c r="T232" s="15"/>
      <c r="U232" s="329"/>
      <c r="V232" s="15"/>
      <c r="W232" s="330"/>
      <c r="Y232" s="330"/>
      <c r="AA232" s="330"/>
    </row>
    <row r="236" customFormat="false" ht="17.25" hidden="false" customHeight="false" outlineLevel="0" collapsed="false">
      <c r="B236" s="169"/>
    </row>
  </sheetData>
  <mergeCells count="3">
    <mergeCell ref="A5:B5"/>
    <mergeCell ref="A230:K230"/>
    <mergeCell ref="A232:R232"/>
  </mergeCells>
  <printOptions headings="false" gridLines="false" gridLinesSet="true" horizontalCentered="true" verticalCentered="false"/>
  <pageMargins left="0.25" right="0.25" top="0.5" bottom="0.5" header="0.5" footer="0.511811023622047"/>
  <pageSetup paperSize="1" scale="37" fitToWidth="1" fitToHeight="1" pageOrder="downThenOver" orientation="portrait" blackAndWhite="false" draft="false" cellComments="none" horizontalDpi="300" verticalDpi="300" copies="1"/>
  <headerFooter differentFirst="false" differentOddEven="false">
    <oddHeader>&amp;C&amp;22CONFIDENTIAL - Please do not circulate</oddHeader>
    <oddFooter/>
  </headerFooter>
  <rowBreaks count="3" manualBreakCount="3">
    <brk id="63" man="true" max="16383" min="0"/>
    <brk id="121" man="true" max="16383" min="0"/>
    <brk id="18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A3" activeCellId="0" sqref="A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3.25"/>
    <col collapsed="false" customWidth="true" hidden="false" outlineLevel="0" max="4" min="4" style="3" width="7.62"/>
    <col collapsed="false" customWidth="true" hidden="false" outlineLevel="0" max="5" min="5" style="4" width="3.25"/>
    <col collapsed="false" customWidth="true" hidden="false" outlineLevel="0" max="6" min="6" style="3" width="7.62"/>
    <col collapsed="false" customWidth="true" hidden="false" outlineLevel="0" max="7" min="7" style="4" width="3.25"/>
    <col collapsed="false" customWidth="true" hidden="false" outlineLevel="0" max="8" min="8" style="3" width="7.62"/>
    <col collapsed="false" customWidth="true" hidden="false" outlineLevel="0" max="9" min="9" style="4" width="3.25"/>
    <col collapsed="false" customWidth="true" hidden="false" outlineLevel="0" max="10" min="10" style="3" width="7.62"/>
    <col collapsed="false" customWidth="true" hidden="false" outlineLevel="0" max="11" min="11" style="4" width="3.25"/>
    <col collapsed="false" customWidth="true" hidden="false" outlineLevel="0" max="12" min="12" style="3" width="7.62"/>
    <col collapsed="false" customWidth="true" hidden="false" outlineLevel="0" max="13" min="13" style="4" width="3.25"/>
    <col collapsed="false" customWidth="true" hidden="false" outlineLevel="0" max="14" min="14" style="3" width="7.62"/>
    <col collapsed="false" customWidth="true" hidden="false" outlineLevel="0" max="15" min="15" style="4" width="3.25"/>
    <col collapsed="false" customWidth="true" hidden="false" outlineLevel="0" max="16" min="16" style="3" width="7.62"/>
    <col collapsed="false" customWidth="true" hidden="false" outlineLevel="0" max="17" min="17" style="4" width="3.25"/>
    <col collapsed="false" customWidth="true" hidden="false" outlineLevel="0" max="18" min="18" style="3" width="7.62"/>
    <col collapsed="false" customWidth="true" hidden="false" outlineLevel="0" max="19" min="19" style="4" width="3.25"/>
    <col collapsed="false" customWidth="true" hidden="false" outlineLevel="0" max="20" min="20" style="3" width="8.62"/>
    <col collapsed="false" customWidth="true" hidden="false" outlineLevel="0" max="21" min="21" style="5" width="3.25"/>
    <col collapsed="false" customWidth="true" hidden="false" outlineLevel="0" max="22" min="22" style="1" width="10.61"/>
    <col collapsed="false" customWidth="true" hidden="false" outlineLevel="0" max="23" min="23" style="5" width="3.25"/>
    <col collapsed="false" customWidth="true" hidden="false" outlineLevel="0" max="24" min="24" style="1" width="12.62"/>
    <col collapsed="false" customWidth="true" hidden="false" outlineLevel="0" max="25" min="25" style="5" width="3.25"/>
    <col collapsed="false" customWidth="true" hidden="false" outlineLevel="0" max="26" min="26" style="1" width="12.62"/>
    <col collapsed="false" customWidth="true" hidden="false" outlineLevel="0" max="27" min="27" style="5" width="3.25"/>
    <col collapsed="false" customWidth="true" hidden="false" outlineLevel="0" max="28" min="28" style="1" width="12.62"/>
    <col collapsed="false" customWidth="true" hidden="false" outlineLevel="0" max="29" min="29" style="5" width="3.25"/>
    <col collapsed="false" customWidth="false" hidden="false" outlineLevel="0" max="30" min="30" style="1" width="8.99"/>
    <col collapsed="false" customWidth="true" hidden="false" outlineLevel="0" max="31" min="31" style="2" width="3.25"/>
    <col collapsed="false" customWidth="false" hidden="false" outlineLevel="0" max="257" min="32" style="1" width="8.99"/>
  </cols>
  <sheetData>
    <row r="1" s="14" customFormat="true" ht="17.25" hidden="false" customHeight="true" outlineLevel="0" collapsed="false">
      <c r="C1" s="88"/>
      <c r="D1" s="100"/>
      <c r="E1" s="90"/>
      <c r="F1" s="89"/>
      <c r="G1" s="90"/>
      <c r="H1" s="89"/>
      <c r="I1" s="90"/>
      <c r="J1" s="89"/>
      <c r="K1" s="90"/>
      <c r="L1" s="89"/>
      <c r="M1" s="90"/>
      <c r="N1" s="89"/>
      <c r="O1" s="90"/>
      <c r="P1" s="89"/>
      <c r="Q1" s="90"/>
      <c r="R1" s="89"/>
      <c r="S1" s="90"/>
      <c r="T1" s="12"/>
      <c r="U1" s="90"/>
      <c r="V1" s="12"/>
      <c r="W1" s="90"/>
      <c r="X1" s="12"/>
      <c r="Y1" s="90"/>
      <c r="Z1" s="12"/>
      <c r="AA1" s="90"/>
      <c r="AB1" s="12"/>
      <c r="AC1" s="13"/>
      <c r="AD1" s="12"/>
      <c r="AE1" s="88"/>
    </row>
    <row r="2" customFormat="false" ht="17.25" hidden="false" customHeight="true" outlineLevel="0" collapsed="false">
      <c r="D2" s="169"/>
      <c r="E2" s="5"/>
      <c r="F2" s="169"/>
      <c r="G2" s="5"/>
      <c r="H2" s="169"/>
      <c r="I2" s="5"/>
      <c r="J2" s="169"/>
      <c r="K2" s="5"/>
      <c r="L2" s="169"/>
      <c r="M2" s="5"/>
      <c r="N2" s="169"/>
      <c r="O2" s="5"/>
      <c r="P2" s="169"/>
      <c r="Q2" s="5"/>
      <c r="R2" s="169"/>
      <c r="S2" s="5"/>
      <c r="T2" s="1"/>
    </row>
    <row r="3" customFormat="false" ht="21" hidden="false" customHeight="true" outlineLevel="0" collapsed="false">
      <c r="A3" s="13" t="s">
        <v>420</v>
      </c>
      <c r="B3" s="14"/>
      <c r="C3" s="88"/>
      <c r="U3" s="4"/>
      <c r="V3" s="3"/>
      <c r="W3" s="4"/>
    </row>
    <row r="4" customFormat="false" ht="45" hidden="false" customHeight="true" outlineLevel="0" collapsed="false">
      <c r="D4" s="30"/>
      <c r="F4" s="30"/>
      <c r="H4" s="27"/>
      <c r="J4" s="30"/>
      <c r="L4" s="30"/>
      <c r="N4" s="30"/>
      <c r="P4" s="30"/>
      <c r="R4" s="30"/>
      <c r="X4" s="22" t="s">
        <v>421</v>
      </c>
      <c r="Y4" s="22"/>
      <c r="Z4" s="22"/>
      <c r="AA4" s="22"/>
      <c r="AB4" s="22"/>
      <c r="AC4" s="22"/>
    </row>
    <row r="5" s="15" customFormat="true" ht="30" hidden="false" customHeight="true" outlineLevel="0" collapsed="false">
      <c r="A5" s="176"/>
      <c r="C5" s="16"/>
      <c r="D5" s="180"/>
      <c r="E5" s="332"/>
      <c r="F5" s="333"/>
      <c r="G5" s="332"/>
      <c r="H5" s="333"/>
      <c r="I5" s="24"/>
      <c r="J5" s="27"/>
      <c r="K5" s="24"/>
      <c r="L5" s="27"/>
      <c r="M5" s="24"/>
      <c r="N5" s="27"/>
      <c r="O5" s="24"/>
      <c r="P5" s="27"/>
      <c r="Q5" s="24"/>
      <c r="R5" s="30"/>
      <c r="S5" s="24"/>
      <c r="T5" s="27" t="s">
        <v>422</v>
      </c>
      <c r="U5" s="18"/>
      <c r="V5" s="334" t="s">
        <v>423</v>
      </c>
      <c r="W5" s="18"/>
      <c r="X5" s="98" t="s">
        <v>424</v>
      </c>
      <c r="Y5" s="5"/>
      <c r="Z5" s="98" t="s">
        <v>425</v>
      </c>
      <c r="AA5" s="5"/>
      <c r="AB5" s="98" t="s">
        <v>426</v>
      </c>
      <c r="AC5" s="5"/>
      <c r="AD5" s="27"/>
      <c r="AE5" s="177"/>
    </row>
    <row r="6" s="15" customFormat="true" ht="30" hidden="false" customHeight="true" outlineLevel="0" collapsed="false">
      <c r="A6" s="188" t="s">
        <v>14</v>
      </c>
      <c r="B6" s="31"/>
      <c r="C6" s="31"/>
      <c r="D6" s="335" t="n">
        <v>1980</v>
      </c>
      <c r="E6" s="35"/>
      <c r="F6" s="335" t="n">
        <v>1985</v>
      </c>
      <c r="G6" s="35"/>
      <c r="H6" s="335" t="n">
        <v>1990</v>
      </c>
      <c r="I6" s="35"/>
      <c r="J6" s="335" t="n">
        <v>1995</v>
      </c>
      <c r="K6" s="35"/>
      <c r="L6" s="212" t="n">
        <v>2000</v>
      </c>
      <c r="M6" s="35"/>
      <c r="N6" s="335" t="n">
        <v>2005</v>
      </c>
      <c r="O6" s="35"/>
      <c r="P6" s="335" t="n">
        <v>2006</v>
      </c>
      <c r="Q6" s="35"/>
      <c r="R6" s="335" t="n">
        <v>2007</v>
      </c>
      <c r="S6" s="35"/>
      <c r="T6" s="192" t="n">
        <v>2006</v>
      </c>
      <c r="U6" s="18"/>
      <c r="V6" s="192" t="s">
        <v>427</v>
      </c>
      <c r="W6" s="18"/>
      <c r="X6" s="335" t="s">
        <v>428</v>
      </c>
      <c r="Y6" s="35"/>
      <c r="Z6" s="335" t="s">
        <v>429</v>
      </c>
      <c r="AA6" s="35"/>
      <c r="AB6" s="335" t="s">
        <v>430</v>
      </c>
      <c r="AC6" s="35"/>
      <c r="AD6" s="30"/>
      <c r="AE6" s="27"/>
    </row>
    <row r="7" s="14" customFormat="true" ht="17.25" hidden="false" customHeight="false" outlineLevel="0" collapsed="false">
      <c r="A7" s="54" t="s">
        <v>19</v>
      </c>
      <c r="B7" s="37"/>
      <c r="C7" s="37"/>
      <c r="D7" s="38"/>
      <c r="E7" s="39"/>
      <c r="F7" s="38"/>
      <c r="G7" s="39"/>
      <c r="H7" s="38"/>
      <c r="I7" s="39"/>
      <c r="J7" s="38"/>
      <c r="K7" s="39"/>
      <c r="L7" s="38"/>
      <c r="M7" s="39"/>
      <c r="N7" s="38"/>
      <c r="O7" s="39"/>
      <c r="P7" s="38"/>
      <c r="Q7" s="39"/>
      <c r="R7" s="38"/>
      <c r="S7" s="39"/>
      <c r="T7" s="245"/>
      <c r="U7" s="245"/>
      <c r="V7" s="245"/>
      <c r="W7" s="245"/>
      <c r="X7" s="42"/>
      <c r="Y7" s="336"/>
      <c r="Z7" s="42"/>
      <c r="AA7" s="336"/>
      <c r="AB7" s="42"/>
      <c r="AC7" s="336"/>
      <c r="AD7" s="6"/>
      <c r="AE7" s="7"/>
    </row>
    <row r="8" s="14" customFormat="true" ht="17.25" hidden="false" customHeight="true" outlineLevel="0" collapsed="false">
      <c r="A8" s="43" t="n">
        <v>1</v>
      </c>
      <c r="B8" s="44" t="s">
        <v>20</v>
      </c>
      <c r="C8" s="45"/>
      <c r="D8" s="285" t="s">
        <v>431</v>
      </c>
      <c r="E8" s="48"/>
      <c r="F8" s="285" t="s">
        <v>432</v>
      </c>
      <c r="G8" s="48"/>
      <c r="H8" s="285" t="s">
        <v>433</v>
      </c>
      <c r="I8" s="48"/>
      <c r="J8" s="285" t="s">
        <v>434</v>
      </c>
      <c r="K8" s="48"/>
      <c r="L8" s="285" t="s">
        <v>435</v>
      </c>
      <c r="M8" s="48"/>
      <c r="N8" s="285" t="s">
        <v>436</v>
      </c>
      <c r="O8" s="48"/>
      <c r="P8" s="285" t="s">
        <v>437</v>
      </c>
      <c r="Q8" s="48"/>
      <c r="R8" s="285" t="s">
        <v>438</v>
      </c>
      <c r="S8" s="48"/>
      <c r="T8" s="49" t="s">
        <v>439</v>
      </c>
      <c r="U8" s="48"/>
      <c r="V8" s="285" t="s">
        <v>440</v>
      </c>
      <c r="W8" s="48"/>
      <c r="X8" s="285" t="s">
        <v>441</v>
      </c>
      <c r="Y8" s="48"/>
      <c r="Z8" s="285" t="s">
        <v>442</v>
      </c>
      <c r="AA8" s="48"/>
      <c r="AB8" s="285" t="s">
        <v>443</v>
      </c>
      <c r="AC8" s="48"/>
      <c r="AD8" s="49"/>
      <c r="AE8" s="77"/>
    </row>
    <row r="9" s="14" customFormat="true" ht="17.25" hidden="false" customHeight="false" outlineLevel="0" collapsed="false">
      <c r="A9" s="43" t="n">
        <v>2</v>
      </c>
      <c r="B9" s="44" t="s">
        <v>22</v>
      </c>
      <c r="C9" s="45"/>
      <c r="D9" s="285" t="s">
        <v>444</v>
      </c>
      <c r="E9" s="48"/>
      <c r="F9" s="285" t="s">
        <v>445</v>
      </c>
      <c r="G9" s="48"/>
      <c r="H9" s="285" t="s">
        <v>446</v>
      </c>
      <c r="I9" s="48"/>
      <c r="J9" s="285" t="s">
        <v>447</v>
      </c>
      <c r="K9" s="48"/>
      <c r="L9" s="285" t="s">
        <v>448</v>
      </c>
      <c r="M9" s="48"/>
      <c r="N9" s="285" t="s">
        <v>449</v>
      </c>
      <c r="O9" s="48"/>
      <c r="P9" s="285" t="s">
        <v>436</v>
      </c>
      <c r="Q9" s="48"/>
      <c r="R9" s="285" t="s">
        <v>437</v>
      </c>
      <c r="S9" s="48"/>
      <c r="T9" s="49" t="s">
        <v>450</v>
      </c>
      <c r="U9" s="48"/>
      <c r="V9" s="285" t="s">
        <v>440</v>
      </c>
      <c r="W9" s="48"/>
      <c r="X9" s="285" t="s">
        <v>451</v>
      </c>
      <c r="Y9" s="48"/>
      <c r="Z9" s="285" t="s">
        <v>452</v>
      </c>
      <c r="AA9" s="48"/>
      <c r="AB9" s="285" t="s">
        <v>453</v>
      </c>
      <c r="AC9" s="48"/>
      <c r="AD9" s="49"/>
      <c r="AE9" s="77"/>
    </row>
    <row r="10" s="14" customFormat="true" ht="17.25" hidden="false" customHeight="false" outlineLevel="0" collapsed="false">
      <c r="A10" s="43" t="n">
        <v>3</v>
      </c>
      <c r="B10" s="44" t="s">
        <v>23</v>
      </c>
      <c r="C10" s="45"/>
      <c r="D10" s="285" t="s">
        <v>454</v>
      </c>
      <c r="E10" s="48"/>
      <c r="F10" s="285" t="s">
        <v>455</v>
      </c>
      <c r="G10" s="48"/>
      <c r="H10" s="285" t="s">
        <v>456</v>
      </c>
      <c r="I10" s="48"/>
      <c r="J10" s="285" t="s">
        <v>457</v>
      </c>
      <c r="K10" s="48"/>
      <c r="L10" s="285" t="s">
        <v>458</v>
      </c>
      <c r="M10" s="48"/>
      <c r="N10" s="285" t="s">
        <v>459</v>
      </c>
      <c r="O10" s="48"/>
      <c r="P10" s="285" t="s">
        <v>449</v>
      </c>
      <c r="Q10" s="48"/>
      <c r="R10" s="285" t="s">
        <v>460</v>
      </c>
      <c r="S10" s="48"/>
      <c r="T10" s="49" t="s">
        <v>461</v>
      </c>
      <c r="U10" s="48"/>
      <c r="V10" s="285" t="s">
        <v>440</v>
      </c>
      <c r="W10" s="48"/>
      <c r="X10" s="285" t="s">
        <v>462</v>
      </c>
      <c r="Y10" s="48"/>
      <c r="Z10" s="285" t="s">
        <v>463</v>
      </c>
      <c r="AA10" s="48"/>
      <c r="AB10" s="285" t="s">
        <v>464</v>
      </c>
      <c r="AC10" s="48"/>
      <c r="AD10" s="49"/>
      <c r="AE10" s="77"/>
    </row>
    <row r="11" s="14" customFormat="true" ht="17.25" hidden="false" customHeight="false" outlineLevel="0" collapsed="false">
      <c r="A11" s="43" t="n">
        <v>4</v>
      </c>
      <c r="B11" s="44" t="s">
        <v>24</v>
      </c>
      <c r="C11" s="45"/>
      <c r="D11" s="285" t="s">
        <v>465</v>
      </c>
      <c r="E11" s="48"/>
      <c r="F11" s="285" t="s">
        <v>456</v>
      </c>
      <c r="G11" s="48"/>
      <c r="H11" s="285" t="s">
        <v>466</v>
      </c>
      <c r="I11" s="48"/>
      <c r="J11" s="285" t="s">
        <v>447</v>
      </c>
      <c r="K11" s="48"/>
      <c r="L11" s="285" t="s">
        <v>434</v>
      </c>
      <c r="M11" s="48"/>
      <c r="N11" s="285" t="s">
        <v>467</v>
      </c>
      <c r="O11" s="48"/>
      <c r="P11" s="285" t="s">
        <v>459</v>
      </c>
      <c r="Q11" s="48"/>
      <c r="R11" s="285" t="s">
        <v>468</v>
      </c>
      <c r="S11" s="48"/>
      <c r="T11" s="49" t="s">
        <v>469</v>
      </c>
      <c r="U11" s="48"/>
      <c r="V11" s="285" t="s">
        <v>440</v>
      </c>
      <c r="W11" s="48"/>
      <c r="X11" s="285" t="s">
        <v>470</v>
      </c>
      <c r="Y11" s="48"/>
      <c r="Z11" s="285" t="s">
        <v>471</v>
      </c>
      <c r="AA11" s="48"/>
      <c r="AB11" s="285" t="s">
        <v>472</v>
      </c>
      <c r="AC11" s="48"/>
      <c r="AD11" s="49"/>
      <c r="AE11" s="77"/>
    </row>
    <row r="12" s="14" customFormat="true" ht="17.25" hidden="false" customHeight="false" outlineLevel="0" collapsed="false">
      <c r="A12" s="43" t="n">
        <v>5</v>
      </c>
      <c r="B12" s="44" t="s">
        <v>25</v>
      </c>
      <c r="C12" s="45"/>
      <c r="D12" s="285" t="s">
        <v>473</v>
      </c>
      <c r="E12" s="48"/>
      <c r="F12" s="285" t="s">
        <v>474</v>
      </c>
      <c r="G12" s="48"/>
      <c r="H12" s="285" t="s">
        <v>475</v>
      </c>
      <c r="I12" s="48"/>
      <c r="J12" s="285" t="s">
        <v>476</v>
      </c>
      <c r="K12" s="48"/>
      <c r="L12" s="285" t="s">
        <v>477</v>
      </c>
      <c r="M12" s="48"/>
      <c r="N12" s="285" t="s">
        <v>435</v>
      </c>
      <c r="O12" s="48"/>
      <c r="P12" s="285" t="s">
        <v>478</v>
      </c>
      <c r="Q12" s="48"/>
      <c r="R12" s="285" t="s">
        <v>459</v>
      </c>
      <c r="S12" s="48"/>
      <c r="T12" s="49" t="s">
        <v>479</v>
      </c>
      <c r="U12" s="48"/>
      <c r="V12" s="285" t="s">
        <v>440</v>
      </c>
      <c r="W12" s="48"/>
      <c r="X12" s="285" t="s">
        <v>480</v>
      </c>
      <c r="Y12" s="48"/>
      <c r="Z12" s="285" t="s">
        <v>481</v>
      </c>
      <c r="AA12" s="48"/>
      <c r="AB12" s="285" t="s">
        <v>482</v>
      </c>
      <c r="AC12" s="48"/>
      <c r="AD12" s="49"/>
      <c r="AE12" s="77"/>
    </row>
    <row r="13" s="14" customFormat="true" ht="17.25" hidden="false" customHeight="false" outlineLevel="0" collapsed="false">
      <c r="A13" s="43" t="n">
        <v>6</v>
      </c>
      <c r="B13" s="44" t="s">
        <v>26</v>
      </c>
      <c r="C13" s="45"/>
      <c r="D13" s="285" t="s">
        <v>483</v>
      </c>
      <c r="E13" s="48"/>
      <c r="F13" s="285" t="s">
        <v>476</v>
      </c>
      <c r="G13" s="48"/>
      <c r="H13" s="285" t="s">
        <v>484</v>
      </c>
      <c r="I13" s="48"/>
      <c r="J13" s="285" t="s">
        <v>447</v>
      </c>
      <c r="K13" s="48"/>
      <c r="L13" s="285" t="s">
        <v>485</v>
      </c>
      <c r="M13" s="48"/>
      <c r="N13" s="285" t="s">
        <v>486</v>
      </c>
      <c r="O13" s="48"/>
      <c r="P13" s="285" t="s">
        <v>435</v>
      </c>
      <c r="Q13" s="48"/>
      <c r="R13" s="285" t="s">
        <v>478</v>
      </c>
      <c r="S13" s="48"/>
      <c r="T13" s="49" t="s">
        <v>487</v>
      </c>
      <c r="U13" s="48"/>
      <c r="V13" s="285" t="s">
        <v>439</v>
      </c>
      <c r="W13" s="48"/>
      <c r="X13" s="285" t="s">
        <v>488</v>
      </c>
      <c r="Y13" s="48"/>
      <c r="Z13" s="285" t="s">
        <v>488</v>
      </c>
      <c r="AA13" s="48"/>
      <c r="AB13" s="285" t="s">
        <v>471</v>
      </c>
      <c r="AC13" s="48"/>
      <c r="AD13" s="49"/>
      <c r="AE13" s="77"/>
    </row>
    <row r="14" s="14" customFormat="true" ht="17.25" hidden="false" customHeight="false" outlineLevel="0" collapsed="false">
      <c r="A14" s="43" t="n">
        <v>7</v>
      </c>
      <c r="B14" s="44" t="s">
        <v>27</v>
      </c>
      <c r="C14" s="45"/>
      <c r="D14" s="285" t="s">
        <v>489</v>
      </c>
      <c r="E14" s="48"/>
      <c r="F14" s="285" t="s">
        <v>490</v>
      </c>
      <c r="G14" s="48"/>
      <c r="H14" s="285" t="s">
        <v>491</v>
      </c>
      <c r="I14" s="48"/>
      <c r="J14" s="285" t="s">
        <v>492</v>
      </c>
      <c r="K14" s="48"/>
      <c r="L14" s="285" t="s">
        <v>448</v>
      </c>
      <c r="M14" s="48"/>
      <c r="N14" s="285" t="s">
        <v>493</v>
      </c>
      <c r="O14" s="48"/>
      <c r="P14" s="285" t="s">
        <v>435</v>
      </c>
      <c r="Q14" s="48"/>
      <c r="R14" s="285" t="s">
        <v>467</v>
      </c>
      <c r="S14" s="48"/>
      <c r="T14" s="49" t="s">
        <v>494</v>
      </c>
      <c r="U14" s="48"/>
      <c r="V14" s="285" t="s">
        <v>495</v>
      </c>
      <c r="W14" s="48"/>
      <c r="X14" s="285" t="s">
        <v>496</v>
      </c>
      <c r="Y14" s="48"/>
      <c r="Z14" s="285" t="s">
        <v>497</v>
      </c>
      <c r="AA14" s="48"/>
      <c r="AB14" s="285" t="s">
        <v>498</v>
      </c>
      <c r="AC14" s="48"/>
      <c r="AD14" s="49"/>
      <c r="AE14" s="77"/>
    </row>
    <row r="15" s="14" customFormat="true" ht="17.25" hidden="false" customHeight="false" outlineLevel="0" collapsed="false">
      <c r="A15" s="43" t="n">
        <v>8</v>
      </c>
      <c r="B15" s="44" t="s">
        <v>28</v>
      </c>
      <c r="C15" s="45"/>
      <c r="D15" s="285" t="s">
        <v>499</v>
      </c>
      <c r="E15" s="48"/>
      <c r="F15" s="285" t="s">
        <v>500</v>
      </c>
      <c r="G15" s="48"/>
      <c r="H15" s="285" t="s">
        <v>501</v>
      </c>
      <c r="I15" s="48"/>
      <c r="J15" s="285" t="s">
        <v>502</v>
      </c>
      <c r="K15" s="48"/>
      <c r="L15" s="285" t="s">
        <v>503</v>
      </c>
      <c r="M15" s="48"/>
      <c r="N15" s="285" t="s">
        <v>504</v>
      </c>
      <c r="O15" s="48"/>
      <c r="P15" s="285" t="s">
        <v>486</v>
      </c>
      <c r="Q15" s="48"/>
      <c r="R15" s="285" t="s">
        <v>435</v>
      </c>
      <c r="S15" s="48"/>
      <c r="T15" s="49" t="s">
        <v>505</v>
      </c>
      <c r="U15" s="48"/>
      <c r="V15" s="285" t="s">
        <v>461</v>
      </c>
      <c r="W15" s="48"/>
      <c r="X15" s="285" t="s">
        <v>506</v>
      </c>
      <c r="Y15" s="48"/>
      <c r="Z15" s="285" t="s">
        <v>496</v>
      </c>
      <c r="AA15" s="48"/>
      <c r="AB15" s="285" t="s">
        <v>488</v>
      </c>
      <c r="AC15" s="48"/>
      <c r="AD15" s="49"/>
      <c r="AE15" s="77"/>
    </row>
    <row r="16" s="14" customFormat="true" ht="17.25" hidden="false" customHeight="false" outlineLevel="0" collapsed="false">
      <c r="A16" s="43" t="n">
        <v>9</v>
      </c>
      <c r="B16" s="44" t="s">
        <v>29</v>
      </c>
      <c r="C16" s="45"/>
      <c r="D16" s="285" t="s">
        <v>507</v>
      </c>
      <c r="E16" s="48"/>
      <c r="F16" s="285" t="s">
        <v>491</v>
      </c>
      <c r="G16" s="48"/>
      <c r="H16" s="285" t="s">
        <v>508</v>
      </c>
      <c r="I16" s="48"/>
      <c r="J16" s="285" t="s">
        <v>509</v>
      </c>
      <c r="K16" s="48"/>
      <c r="L16" s="285" t="s">
        <v>434</v>
      </c>
      <c r="M16" s="48"/>
      <c r="N16" s="285" t="s">
        <v>510</v>
      </c>
      <c r="O16" s="48"/>
      <c r="P16" s="285" t="s">
        <v>511</v>
      </c>
      <c r="Q16" s="48"/>
      <c r="R16" s="285" t="s">
        <v>493</v>
      </c>
      <c r="S16" s="48"/>
      <c r="T16" s="49" t="s">
        <v>512</v>
      </c>
      <c r="U16" s="48"/>
      <c r="V16" s="285" t="s">
        <v>440</v>
      </c>
      <c r="W16" s="48"/>
      <c r="X16" s="285" t="s">
        <v>513</v>
      </c>
      <c r="Y16" s="48"/>
      <c r="Z16" s="285" t="s">
        <v>513</v>
      </c>
      <c r="AA16" s="48"/>
      <c r="AB16" s="285" t="s">
        <v>514</v>
      </c>
      <c r="AC16" s="48"/>
      <c r="AD16" s="49"/>
      <c r="AE16" s="77"/>
    </row>
    <row r="17" s="14" customFormat="true" ht="17.25" hidden="false" customHeight="false" outlineLevel="0" collapsed="false">
      <c r="A17" s="43" t="n">
        <v>10</v>
      </c>
      <c r="B17" s="44" t="s">
        <v>30</v>
      </c>
      <c r="C17" s="45"/>
      <c r="D17" s="285" t="s">
        <v>515</v>
      </c>
      <c r="E17" s="48"/>
      <c r="F17" s="285" t="s">
        <v>446</v>
      </c>
      <c r="G17" s="48"/>
      <c r="H17" s="285" t="s">
        <v>457</v>
      </c>
      <c r="I17" s="48"/>
      <c r="J17" s="285" t="s">
        <v>509</v>
      </c>
      <c r="K17" s="48"/>
      <c r="L17" s="285" t="s">
        <v>458</v>
      </c>
      <c r="M17" s="48"/>
      <c r="N17" s="285" t="s">
        <v>504</v>
      </c>
      <c r="O17" s="48"/>
      <c r="P17" s="285" t="s">
        <v>486</v>
      </c>
      <c r="Q17" s="48"/>
      <c r="R17" s="285" t="s">
        <v>493</v>
      </c>
      <c r="S17" s="48"/>
      <c r="T17" s="49" t="s">
        <v>516</v>
      </c>
      <c r="U17" s="48"/>
      <c r="V17" s="285" t="s">
        <v>440</v>
      </c>
      <c r="W17" s="48"/>
      <c r="X17" s="285" t="s">
        <v>442</v>
      </c>
      <c r="Y17" s="48"/>
      <c r="Z17" s="285" t="s">
        <v>517</v>
      </c>
      <c r="AA17" s="48"/>
      <c r="AB17" s="285" t="s">
        <v>513</v>
      </c>
      <c r="AC17" s="48"/>
      <c r="AD17" s="49"/>
      <c r="AE17" s="77"/>
    </row>
    <row r="18" s="14" customFormat="true" ht="17.25" hidden="false" customHeight="false" outlineLevel="0" collapsed="false">
      <c r="A18" s="43" t="n">
        <v>11</v>
      </c>
      <c r="B18" s="44" t="s">
        <v>31</v>
      </c>
      <c r="C18" s="45"/>
      <c r="D18" s="285" t="s">
        <v>21</v>
      </c>
      <c r="E18" s="48"/>
      <c r="F18" s="285" t="s">
        <v>21</v>
      </c>
      <c r="G18" s="48"/>
      <c r="H18" s="285" t="s">
        <v>21</v>
      </c>
      <c r="I18" s="48"/>
      <c r="J18" s="285" t="s">
        <v>21</v>
      </c>
      <c r="K18" s="48"/>
      <c r="L18" s="285" t="s">
        <v>21</v>
      </c>
      <c r="M18" s="48"/>
      <c r="N18" s="285" t="s">
        <v>504</v>
      </c>
      <c r="O18" s="48"/>
      <c r="P18" s="285" t="s">
        <v>511</v>
      </c>
      <c r="Q18" s="48"/>
      <c r="R18" s="285" t="s">
        <v>493</v>
      </c>
      <c r="S18" s="48"/>
      <c r="T18" s="49" t="s">
        <v>518</v>
      </c>
      <c r="U18" s="48"/>
      <c r="V18" s="285" t="s">
        <v>519</v>
      </c>
      <c r="W18" s="48"/>
      <c r="X18" s="285" t="s">
        <v>21</v>
      </c>
      <c r="Y18" s="48"/>
      <c r="Z18" s="285" t="s">
        <v>21</v>
      </c>
      <c r="AA18" s="48"/>
      <c r="AB18" s="285" t="s">
        <v>21</v>
      </c>
      <c r="AC18" s="48"/>
      <c r="AD18" s="49"/>
      <c r="AE18" s="77"/>
    </row>
    <row r="19" s="14" customFormat="true" ht="17.25" hidden="false" customHeight="false" outlineLevel="0" collapsed="false">
      <c r="A19" s="43" t="n">
        <v>12</v>
      </c>
      <c r="B19" s="44" t="s">
        <v>32</v>
      </c>
      <c r="C19" s="45"/>
      <c r="D19" s="285" t="s">
        <v>520</v>
      </c>
      <c r="E19" s="48"/>
      <c r="F19" s="285" t="s">
        <v>521</v>
      </c>
      <c r="G19" s="48"/>
      <c r="H19" s="285" t="s">
        <v>522</v>
      </c>
      <c r="I19" s="48"/>
      <c r="J19" s="285" t="s">
        <v>523</v>
      </c>
      <c r="K19" s="48"/>
      <c r="L19" s="285" t="s">
        <v>447</v>
      </c>
      <c r="M19" s="48"/>
      <c r="N19" s="285" t="s">
        <v>524</v>
      </c>
      <c r="O19" s="48"/>
      <c r="P19" s="285" t="s">
        <v>525</v>
      </c>
      <c r="Q19" s="48"/>
      <c r="R19" s="285" t="s">
        <v>511</v>
      </c>
      <c r="S19" s="48"/>
      <c r="T19" s="49" t="s">
        <v>526</v>
      </c>
      <c r="U19" s="48"/>
      <c r="V19" s="285" t="s">
        <v>439</v>
      </c>
      <c r="W19" s="48"/>
      <c r="X19" s="285" t="s">
        <v>527</v>
      </c>
      <c r="Y19" s="48"/>
      <c r="Z19" s="285" t="s">
        <v>463</v>
      </c>
      <c r="AA19" s="48"/>
      <c r="AB19" s="285" t="s">
        <v>496</v>
      </c>
      <c r="AC19" s="48"/>
      <c r="AD19" s="49"/>
      <c r="AE19" s="77"/>
    </row>
    <row r="20" s="14" customFormat="true" ht="17.25" hidden="false" customHeight="false" outlineLevel="0" collapsed="false">
      <c r="A20" s="43" t="n">
        <v>13</v>
      </c>
      <c r="B20" s="44" t="s">
        <v>33</v>
      </c>
      <c r="C20" s="45"/>
      <c r="D20" s="285" t="s">
        <v>455</v>
      </c>
      <c r="E20" s="48"/>
      <c r="F20" s="285" t="s">
        <v>501</v>
      </c>
      <c r="G20" s="48"/>
      <c r="H20" s="285" t="s">
        <v>528</v>
      </c>
      <c r="I20" s="48"/>
      <c r="J20" s="285" t="s">
        <v>529</v>
      </c>
      <c r="K20" s="48"/>
      <c r="L20" s="285" t="s">
        <v>530</v>
      </c>
      <c r="M20" s="48"/>
      <c r="N20" s="285" t="s">
        <v>525</v>
      </c>
      <c r="O20" s="48"/>
      <c r="P20" s="285" t="s">
        <v>525</v>
      </c>
      <c r="Q20" s="48"/>
      <c r="R20" s="285" t="s">
        <v>504</v>
      </c>
      <c r="S20" s="48"/>
      <c r="T20" s="49" t="s">
        <v>531</v>
      </c>
      <c r="U20" s="48"/>
      <c r="V20" s="285" t="s">
        <v>495</v>
      </c>
      <c r="W20" s="48"/>
      <c r="X20" s="285" t="s">
        <v>513</v>
      </c>
      <c r="Y20" s="48"/>
      <c r="Z20" s="285" t="s">
        <v>471</v>
      </c>
      <c r="AA20" s="48"/>
      <c r="AB20" s="285" t="s">
        <v>532</v>
      </c>
      <c r="AC20" s="48"/>
      <c r="AD20" s="49"/>
      <c r="AE20" s="77"/>
    </row>
    <row r="21" s="14" customFormat="true" ht="17.25" hidden="false" customHeight="false" outlineLevel="0" collapsed="false">
      <c r="A21" s="43" t="n">
        <v>14</v>
      </c>
      <c r="B21" s="44" t="s">
        <v>35</v>
      </c>
      <c r="C21" s="45"/>
      <c r="D21" s="285" t="s">
        <v>520</v>
      </c>
      <c r="E21" s="48"/>
      <c r="F21" s="285" t="s">
        <v>533</v>
      </c>
      <c r="G21" s="48"/>
      <c r="H21" s="285" t="s">
        <v>507</v>
      </c>
      <c r="I21" s="48"/>
      <c r="J21" s="285" t="s">
        <v>508</v>
      </c>
      <c r="K21" s="48"/>
      <c r="L21" s="285" t="s">
        <v>534</v>
      </c>
      <c r="M21" s="48"/>
      <c r="N21" s="285" t="s">
        <v>530</v>
      </c>
      <c r="O21" s="48"/>
      <c r="P21" s="285" t="s">
        <v>524</v>
      </c>
      <c r="Q21" s="48"/>
      <c r="R21" s="285" t="s">
        <v>525</v>
      </c>
      <c r="S21" s="48"/>
      <c r="T21" s="49" t="s">
        <v>535</v>
      </c>
      <c r="U21" s="48"/>
      <c r="V21" s="285" t="s">
        <v>450</v>
      </c>
      <c r="W21" s="48"/>
      <c r="X21" s="285" t="s">
        <v>536</v>
      </c>
      <c r="Y21" s="48"/>
      <c r="Z21" s="285" t="s">
        <v>463</v>
      </c>
      <c r="AA21" s="48"/>
      <c r="AB21" s="285" t="s">
        <v>537</v>
      </c>
      <c r="AC21" s="48"/>
      <c r="AD21" s="49"/>
      <c r="AE21" s="77"/>
    </row>
    <row r="22" s="14" customFormat="true" ht="17.25" hidden="false" customHeight="false" outlineLevel="0" collapsed="false">
      <c r="A22" s="43" t="n">
        <v>15</v>
      </c>
      <c r="B22" s="44" t="s">
        <v>36</v>
      </c>
      <c r="C22" s="45"/>
      <c r="D22" s="285" t="s">
        <v>474</v>
      </c>
      <c r="E22" s="48"/>
      <c r="F22" s="285" t="s">
        <v>538</v>
      </c>
      <c r="G22" s="48"/>
      <c r="H22" s="285" t="s">
        <v>539</v>
      </c>
      <c r="I22" s="48"/>
      <c r="J22" s="285" t="s">
        <v>540</v>
      </c>
      <c r="K22" s="48"/>
      <c r="L22" s="285" t="s">
        <v>509</v>
      </c>
      <c r="M22" s="48"/>
      <c r="N22" s="285" t="s">
        <v>530</v>
      </c>
      <c r="O22" s="48"/>
      <c r="P22" s="285" t="s">
        <v>524</v>
      </c>
      <c r="Q22" s="48"/>
      <c r="R22" s="285" t="s">
        <v>525</v>
      </c>
      <c r="S22" s="48"/>
      <c r="T22" s="49" t="s">
        <v>541</v>
      </c>
      <c r="U22" s="48"/>
      <c r="V22" s="285" t="s">
        <v>440</v>
      </c>
      <c r="W22" s="48"/>
      <c r="X22" s="285" t="s">
        <v>542</v>
      </c>
      <c r="Y22" s="48"/>
      <c r="Z22" s="285" t="s">
        <v>536</v>
      </c>
      <c r="AA22" s="48"/>
      <c r="AB22" s="285" t="s">
        <v>497</v>
      </c>
      <c r="AC22" s="48"/>
      <c r="AD22" s="49"/>
      <c r="AE22" s="77"/>
    </row>
    <row r="23" s="14" customFormat="true" ht="17.25" hidden="false" customHeight="false" outlineLevel="0" collapsed="false">
      <c r="A23" s="43" t="n">
        <v>16</v>
      </c>
      <c r="B23" s="44" t="s">
        <v>37</v>
      </c>
      <c r="C23" s="45"/>
      <c r="D23" s="285" t="s">
        <v>521</v>
      </c>
      <c r="E23" s="48"/>
      <c r="F23" s="285" t="s">
        <v>543</v>
      </c>
      <c r="G23" s="48"/>
      <c r="H23" s="285" t="s">
        <v>507</v>
      </c>
      <c r="I23" s="48"/>
      <c r="J23" s="285" t="s">
        <v>484</v>
      </c>
      <c r="K23" s="48"/>
      <c r="L23" s="285" t="s">
        <v>477</v>
      </c>
      <c r="M23" s="48"/>
      <c r="N23" s="285" t="s">
        <v>485</v>
      </c>
      <c r="O23" s="48"/>
      <c r="P23" s="285" t="s">
        <v>544</v>
      </c>
      <c r="Q23" s="48"/>
      <c r="R23" s="285" t="s">
        <v>525</v>
      </c>
      <c r="S23" s="48"/>
      <c r="T23" s="49" t="s">
        <v>545</v>
      </c>
      <c r="U23" s="48"/>
      <c r="V23" s="285" t="s">
        <v>546</v>
      </c>
      <c r="W23" s="48"/>
      <c r="X23" s="285" t="s">
        <v>442</v>
      </c>
      <c r="Y23" s="48"/>
      <c r="Z23" s="285" t="s">
        <v>497</v>
      </c>
      <c r="AA23" s="48"/>
      <c r="AB23" s="285" t="s">
        <v>441</v>
      </c>
      <c r="AC23" s="48"/>
      <c r="AD23" s="49"/>
      <c r="AE23" s="77"/>
    </row>
    <row r="24" s="14" customFormat="true" ht="17.25" hidden="false" customHeight="false" outlineLevel="0" collapsed="false">
      <c r="A24" s="43" t="n">
        <v>17</v>
      </c>
      <c r="B24" s="44" t="s">
        <v>38</v>
      </c>
      <c r="C24" s="45"/>
      <c r="D24" s="285" t="s">
        <v>444</v>
      </c>
      <c r="E24" s="48"/>
      <c r="F24" s="285" t="s">
        <v>489</v>
      </c>
      <c r="G24" s="48"/>
      <c r="H24" s="285" t="s">
        <v>522</v>
      </c>
      <c r="I24" s="48"/>
      <c r="J24" s="285" t="s">
        <v>466</v>
      </c>
      <c r="K24" s="48"/>
      <c r="L24" s="285" t="s">
        <v>547</v>
      </c>
      <c r="M24" s="48"/>
      <c r="N24" s="285" t="s">
        <v>548</v>
      </c>
      <c r="O24" s="48"/>
      <c r="P24" s="285" t="s">
        <v>549</v>
      </c>
      <c r="Q24" s="48"/>
      <c r="R24" s="285" t="s">
        <v>544</v>
      </c>
      <c r="S24" s="48"/>
      <c r="T24" s="49" t="s">
        <v>550</v>
      </c>
      <c r="U24" s="48"/>
      <c r="V24" s="285" t="s">
        <v>440</v>
      </c>
      <c r="W24" s="48"/>
      <c r="X24" s="285" t="s">
        <v>506</v>
      </c>
      <c r="Y24" s="48"/>
      <c r="Z24" s="285" t="s">
        <v>470</v>
      </c>
      <c r="AA24" s="48"/>
      <c r="AB24" s="285" t="s">
        <v>551</v>
      </c>
      <c r="AC24" s="48"/>
      <c r="AD24" s="49"/>
      <c r="AE24" s="77"/>
    </row>
    <row r="25" s="14" customFormat="true" ht="17.25" hidden="false" customHeight="false" outlineLevel="0" collapsed="false">
      <c r="A25" s="43" t="n">
        <v>18</v>
      </c>
      <c r="B25" s="44" t="s">
        <v>39</v>
      </c>
      <c r="C25" s="45"/>
      <c r="D25" s="285" t="s">
        <v>552</v>
      </c>
      <c r="E25" s="48"/>
      <c r="F25" s="285" t="s">
        <v>553</v>
      </c>
      <c r="G25" s="48"/>
      <c r="H25" s="285" t="s">
        <v>483</v>
      </c>
      <c r="I25" s="48"/>
      <c r="J25" s="285" t="s">
        <v>491</v>
      </c>
      <c r="K25" s="48"/>
      <c r="L25" s="285" t="s">
        <v>502</v>
      </c>
      <c r="M25" s="48"/>
      <c r="N25" s="285" t="s">
        <v>548</v>
      </c>
      <c r="O25" s="48"/>
      <c r="P25" s="285" t="s">
        <v>485</v>
      </c>
      <c r="Q25" s="48"/>
      <c r="R25" s="285" t="s">
        <v>549</v>
      </c>
      <c r="S25" s="48"/>
      <c r="T25" s="49" t="s">
        <v>554</v>
      </c>
      <c r="U25" s="48"/>
      <c r="V25" s="285" t="s">
        <v>439</v>
      </c>
      <c r="W25" s="48"/>
      <c r="X25" s="285" t="s">
        <v>464</v>
      </c>
      <c r="Y25" s="48"/>
      <c r="Z25" s="285" t="s">
        <v>451</v>
      </c>
      <c r="AA25" s="48"/>
      <c r="AB25" s="285" t="s">
        <v>497</v>
      </c>
      <c r="AC25" s="48"/>
      <c r="AD25" s="49"/>
      <c r="AE25" s="77"/>
    </row>
    <row r="26" s="14" customFormat="true" ht="17.25" hidden="false" customHeight="false" outlineLevel="0" collapsed="false">
      <c r="A26" s="43" t="n">
        <v>19</v>
      </c>
      <c r="B26" s="44" t="s">
        <v>40</v>
      </c>
      <c r="C26" s="45"/>
      <c r="D26" s="285" t="s">
        <v>21</v>
      </c>
      <c r="E26" s="48"/>
      <c r="F26" s="285" t="s">
        <v>21</v>
      </c>
      <c r="G26" s="48"/>
      <c r="H26" s="285" t="s">
        <v>21</v>
      </c>
      <c r="I26" s="48"/>
      <c r="J26" s="285" t="s">
        <v>21</v>
      </c>
      <c r="K26" s="48"/>
      <c r="L26" s="285" t="s">
        <v>21</v>
      </c>
      <c r="M26" s="48"/>
      <c r="N26" s="285" t="s">
        <v>21</v>
      </c>
      <c r="O26" s="48"/>
      <c r="P26" s="285" t="s">
        <v>485</v>
      </c>
      <c r="Q26" s="48"/>
      <c r="R26" s="285" t="s">
        <v>549</v>
      </c>
      <c r="S26" s="48"/>
      <c r="T26" s="49" t="s">
        <v>555</v>
      </c>
      <c r="U26" s="48"/>
      <c r="V26" s="285" t="s">
        <v>495</v>
      </c>
      <c r="W26" s="48"/>
      <c r="X26" s="285" t="s">
        <v>21</v>
      </c>
      <c r="Y26" s="48"/>
      <c r="Z26" s="285" t="s">
        <v>21</v>
      </c>
      <c r="AA26" s="48"/>
      <c r="AB26" s="285" t="s">
        <v>21</v>
      </c>
      <c r="AC26" s="48"/>
      <c r="AD26" s="49"/>
      <c r="AE26" s="77"/>
    </row>
    <row r="27" s="14" customFormat="true" ht="17.25" hidden="false" customHeight="false" outlineLevel="0" collapsed="false">
      <c r="A27" s="43" t="n">
        <v>20</v>
      </c>
      <c r="B27" s="44" t="s">
        <v>41</v>
      </c>
      <c r="C27" s="45"/>
      <c r="D27" s="285" t="s">
        <v>556</v>
      </c>
      <c r="E27" s="48"/>
      <c r="F27" s="285" t="s">
        <v>557</v>
      </c>
      <c r="G27" s="48"/>
      <c r="H27" s="285" t="s">
        <v>558</v>
      </c>
      <c r="I27" s="48"/>
      <c r="J27" s="285" t="s">
        <v>559</v>
      </c>
      <c r="K27" s="48"/>
      <c r="L27" s="285" t="s">
        <v>560</v>
      </c>
      <c r="M27" s="48"/>
      <c r="N27" s="285" t="s">
        <v>561</v>
      </c>
      <c r="O27" s="48"/>
      <c r="P27" s="285" t="s">
        <v>434</v>
      </c>
      <c r="Q27" s="48"/>
      <c r="R27" s="285" t="s">
        <v>485</v>
      </c>
      <c r="S27" s="48"/>
      <c r="T27" s="49" t="s">
        <v>562</v>
      </c>
      <c r="U27" s="48"/>
      <c r="V27" s="285" t="s">
        <v>440</v>
      </c>
      <c r="W27" s="48"/>
      <c r="X27" s="285" t="s">
        <v>497</v>
      </c>
      <c r="Y27" s="48"/>
      <c r="Z27" s="285" t="s">
        <v>563</v>
      </c>
      <c r="AA27" s="48"/>
      <c r="AB27" s="285" t="s">
        <v>488</v>
      </c>
      <c r="AC27" s="48"/>
      <c r="AD27" s="49"/>
      <c r="AE27" s="77"/>
    </row>
    <row r="28" s="14" customFormat="true" ht="17.25" hidden="false" customHeight="false" outlineLevel="0" collapsed="false">
      <c r="A28" s="43" t="n">
        <v>21</v>
      </c>
      <c r="B28" s="44" t="s">
        <v>42</v>
      </c>
      <c r="C28" s="45"/>
      <c r="D28" s="285" t="s">
        <v>564</v>
      </c>
      <c r="E28" s="48"/>
      <c r="F28" s="285" t="s">
        <v>565</v>
      </c>
      <c r="G28" s="48"/>
      <c r="H28" s="285" t="s">
        <v>543</v>
      </c>
      <c r="I28" s="48"/>
      <c r="J28" s="285" t="s">
        <v>566</v>
      </c>
      <c r="K28" s="48"/>
      <c r="L28" s="285" t="s">
        <v>567</v>
      </c>
      <c r="M28" s="48"/>
      <c r="N28" s="285" t="s">
        <v>548</v>
      </c>
      <c r="O28" s="48"/>
      <c r="P28" s="285" t="s">
        <v>547</v>
      </c>
      <c r="Q28" s="48"/>
      <c r="R28" s="285" t="s">
        <v>548</v>
      </c>
      <c r="S28" s="48"/>
      <c r="T28" s="49" t="s">
        <v>568</v>
      </c>
      <c r="U28" s="48"/>
      <c r="V28" s="285" t="s">
        <v>440</v>
      </c>
      <c r="W28" s="48"/>
      <c r="X28" s="285" t="s">
        <v>463</v>
      </c>
      <c r="Y28" s="48"/>
      <c r="Z28" s="285" t="s">
        <v>497</v>
      </c>
      <c r="AA28" s="48"/>
      <c r="AB28" s="285" t="s">
        <v>453</v>
      </c>
      <c r="AC28" s="48"/>
      <c r="AD28" s="49"/>
      <c r="AE28" s="77"/>
    </row>
    <row r="29" s="14" customFormat="true" ht="17.25" hidden="false" customHeight="false" outlineLevel="0" collapsed="false">
      <c r="A29" s="43" t="n">
        <v>22</v>
      </c>
      <c r="B29" s="44" t="s">
        <v>43</v>
      </c>
      <c r="C29" s="45"/>
      <c r="D29" s="285" t="s">
        <v>538</v>
      </c>
      <c r="E29" s="48"/>
      <c r="F29" s="285" t="s">
        <v>569</v>
      </c>
      <c r="G29" s="48"/>
      <c r="H29" s="285" t="s">
        <v>539</v>
      </c>
      <c r="I29" s="48"/>
      <c r="J29" s="285" t="s">
        <v>570</v>
      </c>
      <c r="K29" s="48"/>
      <c r="L29" s="285" t="s">
        <v>21</v>
      </c>
      <c r="M29" s="48"/>
      <c r="N29" s="285" t="s">
        <v>571</v>
      </c>
      <c r="O29" s="48"/>
      <c r="P29" s="285" t="s">
        <v>547</v>
      </c>
      <c r="Q29" s="48"/>
      <c r="R29" s="285" t="s">
        <v>548</v>
      </c>
      <c r="S29" s="48"/>
      <c r="T29" s="49" t="s">
        <v>572</v>
      </c>
      <c r="U29" s="48"/>
      <c r="V29" s="285" t="s">
        <v>440</v>
      </c>
      <c r="W29" s="48"/>
      <c r="X29" s="285" t="s">
        <v>496</v>
      </c>
      <c r="Y29" s="48"/>
      <c r="Z29" s="285" t="s">
        <v>462</v>
      </c>
      <c r="AA29" s="48"/>
      <c r="AB29" s="285" t="s">
        <v>21</v>
      </c>
      <c r="AC29" s="48"/>
      <c r="AD29" s="49"/>
      <c r="AE29" s="77"/>
    </row>
    <row r="30" s="14" customFormat="true" ht="17.25" hidden="false" customHeight="false" outlineLevel="0" collapsed="false">
      <c r="A30" s="43" t="n">
        <v>23</v>
      </c>
      <c r="B30" s="44" t="s">
        <v>45</v>
      </c>
      <c r="C30" s="45"/>
      <c r="D30" s="285" t="s">
        <v>573</v>
      </c>
      <c r="E30" s="48"/>
      <c r="F30" s="285" t="s">
        <v>574</v>
      </c>
      <c r="G30" s="48"/>
      <c r="H30" s="285" t="s">
        <v>575</v>
      </c>
      <c r="I30" s="48"/>
      <c r="J30" s="285" t="s">
        <v>558</v>
      </c>
      <c r="K30" s="48"/>
      <c r="L30" s="285" t="s">
        <v>21</v>
      </c>
      <c r="M30" s="48"/>
      <c r="N30" s="285" t="s">
        <v>21</v>
      </c>
      <c r="O30" s="48"/>
      <c r="P30" s="285" t="s">
        <v>571</v>
      </c>
      <c r="Q30" s="48"/>
      <c r="R30" s="285" t="s">
        <v>576</v>
      </c>
      <c r="S30" s="48"/>
      <c r="T30" s="49" t="s">
        <v>577</v>
      </c>
      <c r="U30" s="48"/>
      <c r="V30" s="285" t="s">
        <v>439</v>
      </c>
      <c r="W30" s="48"/>
      <c r="X30" s="285" t="s">
        <v>578</v>
      </c>
      <c r="Y30" s="48"/>
      <c r="Z30" s="285" t="s">
        <v>579</v>
      </c>
      <c r="AA30" s="48"/>
      <c r="AB30" s="285" t="s">
        <v>21</v>
      </c>
      <c r="AC30" s="48"/>
      <c r="AD30" s="49"/>
      <c r="AE30" s="77"/>
    </row>
    <row r="31" s="14" customFormat="true" ht="17.25" hidden="false" customHeight="false" outlineLevel="0" collapsed="false">
      <c r="A31" s="43" t="n">
        <v>24</v>
      </c>
      <c r="B31" s="44" t="s">
        <v>46</v>
      </c>
      <c r="C31" s="45"/>
      <c r="D31" s="285" t="s">
        <v>21</v>
      </c>
      <c r="E31" s="48"/>
      <c r="F31" s="285" t="s">
        <v>21</v>
      </c>
      <c r="G31" s="48"/>
      <c r="H31" s="285" t="s">
        <v>21</v>
      </c>
      <c r="I31" s="48"/>
      <c r="J31" s="285" t="s">
        <v>21</v>
      </c>
      <c r="K31" s="48"/>
      <c r="L31" s="285" t="s">
        <v>21</v>
      </c>
      <c r="M31" s="48"/>
      <c r="N31" s="285" t="s">
        <v>529</v>
      </c>
      <c r="O31" s="48"/>
      <c r="P31" s="285" t="s">
        <v>458</v>
      </c>
      <c r="Q31" s="48"/>
      <c r="R31" s="285" t="s">
        <v>576</v>
      </c>
      <c r="S31" s="48"/>
      <c r="T31" s="49" t="s">
        <v>580</v>
      </c>
      <c r="U31" s="48"/>
      <c r="V31" s="285" t="s">
        <v>495</v>
      </c>
      <c r="W31" s="48"/>
      <c r="X31" s="285" t="s">
        <v>21</v>
      </c>
      <c r="Y31" s="48"/>
      <c r="Z31" s="285" t="s">
        <v>21</v>
      </c>
      <c r="AA31" s="48"/>
      <c r="AB31" s="285" t="s">
        <v>21</v>
      </c>
      <c r="AC31" s="48"/>
      <c r="AD31" s="49"/>
      <c r="AE31" s="77"/>
    </row>
    <row r="32" s="14" customFormat="true" ht="17.25" hidden="false" customHeight="false" outlineLevel="0" collapsed="false">
      <c r="A32" s="43" t="n">
        <v>25</v>
      </c>
      <c r="B32" s="44" t="s">
        <v>47</v>
      </c>
      <c r="C32" s="45"/>
      <c r="D32" s="285" t="s">
        <v>581</v>
      </c>
      <c r="E32" s="48"/>
      <c r="F32" s="285" t="s">
        <v>552</v>
      </c>
      <c r="G32" s="48"/>
      <c r="H32" s="285" t="s">
        <v>582</v>
      </c>
      <c r="I32" s="48"/>
      <c r="J32" s="285" t="s">
        <v>557</v>
      </c>
      <c r="K32" s="48"/>
      <c r="L32" s="285" t="s">
        <v>490</v>
      </c>
      <c r="M32" s="48"/>
      <c r="N32" s="285" t="s">
        <v>583</v>
      </c>
      <c r="O32" s="48"/>
      <c r="P32" s="285" t="s">
        <v>447</v>
      </c>
      <c r="Q32" s="48"/>
      <c r="R32" s="285" t="s">
        <v>571</v>
      </c>
      <c r="S32" s="48"/>
      <c r="T32" s="49" t="s">
        <v>584</v>
      </c>
      <c r="U32" s="48"/>
      <c r="V32" s="285" t="s">
        <v>440</v>
      </c>
      <c r="W32" s="48"/>
      <c r="X32" s="285" t="s">
        <v>542</v>
      </c>
      <c r="Y32" s="48"/>
      <c r="Z32" s="285" t="s">
        <v>585</v>
      </c>
      <c r="AA32" s="48"/>
      <c r="AB32" s="285" t="s">
        <v>586</v>
      </c>
      <c r="AC32" s="48"/>
      <c r="AD32" s="49"/>
      <c r="AE32" s="77"/>
    </row>
    <row r="33" s="14" customFormat="true" ht="17.25" hidden="false" customHeight="false" outlineLevel="0" collapsed="false">
      <c r="A33" s="43" t="n">
        <v>26</v>
      </c>
      <c r="B33" s="44" t="s">
        <v>48</v>
      </c>
      <c r="C33" s="45"/>
      <c r="D33" s="285" t="s">
        <v>587</v>
      </c>
      <c r="E33" s="48"/>
      <c r="F33" s="285" t="s">
        <v>588</v>
      </c>
      <c r="G33" s="48"/>
      <c r="H33" s="285" t="s">
        <v>589</v>
      </c>
      <c r="I33" s="48"/>
      <c r="J33" s="285" t="s">
        <v>590</v>
      </c>
      <c r="K33" s="48"/>
      <c r="L33" s="285" t="s">
        <v>538</v>
      </c>
      <c r="M33" s="48"/>
      <c r="N33" s="285" t="s">
        <v>502</v>
      </c>
      <c r="O33" s="48"/>
      <c r="P33" s="285" t="s">
        <v>466</v>
      </c>
      <c r="Q33" s="48"/>
      <c r="R33" s="285" t="s">
        <v>492</v>
      </c>
      <c r="S33" s="48"/>
      <c r="T33" s="49" t="s">
        <v>591</v>
      </c>
      <c r="U33" s="48"/>
      <c r="V33" s="285" t="s">
        <v>440</v>
      </c>
      <c r="W33" s="48"/>
      <c r="X33" s="285" t="s">
        <v>592</v>
      </c>
      <c r="Y33" s="48"/>
      <c r="Z33" s="285" t="s">
        <v>593</v>
      </c>
      <c r="AA33" s="48"/>
      <c r="AB33" s="285" t="s">
        <v>594</v>
      </c>
      <c r="AC33" s="48"/>
      <c r="AD33" s="49"/>
      <c r="AE33" s="77"/>
    </row>
    <row r="34" s="14" customFormat="true" ht="17.25" hidden="false" customHeight="false" outlineLevel="0" collapsed="false">
      <c r="A34" s="43" t="n">
        <v>27</v>
      </c>
      <c r="B34" s="44" t="s">
        <v>49</v>
      </c>
      <c r="C34" s="45"/>
      <c r="D34" s="285" t="s">
        <v>595</v>
      </c>
      <c r="E34" s="48"/>
      <c r="F34" s="285" t="s">
        <v>596</v>
      </c>
      <c r="G34" s="48"/>
      <c r="H34" s="285" t="s">
        <v>597</v>
      </c>
      <c r="I34" s="48"/>
      <c r="J34" s="285" t="s">
        <v>445</v>
      </c>
      <c r="K34" s="48"/>
      <c r="L34" s="285" t="s">
        <v>598</v>
      </c>
      <c r="M34" s="48"/>
      <c r="N34" s="285" t="s">
        <v>566</v>
      </c>
      <c r="O34" s="48"/>
      <c r="P34" s="285" t="s">
        <v>567</v>
      </c>
      <c r="Q34" s="48"/>
      <c r="R34" s="285" t="s">
        <v>583</v>
      </c>
      <c r="S34" s="48"/>
      <c r="T34" s="49" t="s">
        <v>599</v>
      </c>
      <c r="U34" s="48"/>
      <c r="V34" s="285" t="s">
        <v>439</v>
      </c>
      <c r="W34" s="48"/>
      <c r="X34" s="285" t="s">
        <v>482</v>
      </c>
      <c r="Y34" s="48"/>
      <c r="Z34" s="285" t="s">
        <v>482</v>
      </c>
      <c r="AA34" s="48"/>
      <c r="AB34" s="285" t="s">
        <v>563</v>
      </c>
      <c r="AC34" s="48"/>
      <c r="AD34" s="49"/>
      <c r="AE34" s="77"/>
    </row>
    <row r="35" s="14" customFormat="true" ht="17.25" hidden="false" customHeight="false" outlineLevel="0" collapsed="false">
      <c r="A35" s="43" t="n">
        <v>28</v>
      </c>
      <c r="B35" s="44" t="s">
        <v>50</v>
      </c>
      <c r="C35" s="45"/>
      <c r="D35" s="285" t="s">
        <v>21</v>
      </c>
      <c r="E35" s="48"/>
      <c r="F35" s="285" t="s">
        <v>21</v>
      </c>
      <c r="G35" s="48"/>
      <c r="H35" s="285" t="s">
        <v>21</v>
      </c>
      <c r="I35" s="48"/>
      <c r="J35" s="285" t="s">
        <v>21</v>
      </c>
      <c r="K35" s="48"/>
      <c r="L35" s="285" t="s">
        <v>21</v>
      </c>
      <c r="M35" s="48"/>
      <c r="N35" s="285" t="s">
        <v>21</v>
      </c>
      <c r="O35" s="48"/>
      <c r="P35" s="285" t="s">
        <v>466</v>
      </c>
      <c r="Q35" s="48"/>
      <c r="R35" s="285" t="s">
        <v>600</v>
      </c>
      <c r="S35" s="48"/>
      <c r="T35" s="49" t="s">
        <v>601</v>
      </c>
      <c r="U35" s="48"/>
      <c r="V35" s="285" t="s">
        <v>495</v>
      </c>
      <c r="W35" s="48"/>
      <c r="X35" s="285" t="s">
        <v>21</v>
      </c>
      <c r="Y35" s="48"/>
      <c r="Z35" s="285" t="s">
        <v>21</v>
      </c>
      <c r="AA35" s="48"/>
      <c r="AB35" s="285" t="s">
        <v>21</v>
      </c>
      <c r="AC35" s="48"/>
      <c r="AD35" s="49"/>
      <c r="AE35" s="77"/>
    </row>
    <row r="36" s="14" customFormat="true" ht="17.25" hidden="false" customHeight="false" outlineLevel="0" collapsed="false">
      <c r="A36" s="43" t="n">
        <v>29</v>
      </c>
      <c r="B36" s="44" t="s">
        <v>51</v>
      </c>
      <c r="C36" s="45"/>
      <c r="D36" s="285" t="s">
        <v>21</v>
      </c>
      <c r="E36" s="48"/>
      <c r="F36" s="285" t="s">
        <v>21</v>
      </c>
      <c r="G36" s="48"/>
      <c r="H36" s="285" t="s">
        <v>596</v>
      </c>
      <c r="I36" s="48"/>
      <c r="J36" s="285" t="s">
        <v>564</v>
      </c>
      <c r="K36" s="48"/>
      <c r="L36" s="285" t="s">
        <v>602</v>
      </c>
      <c r="M36" s="48"/>
      <c r="N36" s="285" t="s">
        <v>457</v>
      </c>
      <c r="O36" s="48"/>
      <c r="P36" s="285" t="s">
        <v>433</v>
      </c>
      <c r="Q36" s="48"/>
      <c r="R36" s="285" t="s">
        <v>566</v>
      </c>
      <c r="S36" s="48"/>
      <c r="T36" s="49" t="s">
        <v>603</v>
      </c>
      <c r="U36" s="48"/>
      <c r="V36" s="285" t="s">
        <v>440</v>
      </c>
      <c r="W36" s="48"/>
      <c r="X36" s="285" t="s">
        <v>21</v>
      </c>
      <c r="Y36" s="48"/>
      <c r="Z36" s="285" t="s">
        <v>604</v>
      </c>
      <c r="AA36" s="48"/>
      <c r="AB36" s="285" t="s">
        <v>605</v>
      </c>
      <c r="AC36" s="48"/>
      <c r="AD36" s="49"/>
      <c r="AE36" s="77"/>
    </row>
    <row r="37" s="14" customFormat="true" ht="17.25" hidden="false" customHeight="false" outlineLevel="0" collapsed="false">
      <c r="A37" s="43" t="n">
        <v>30</v>
      </c>
      <c r="B37" s="44" t="s">
        <v>52</v>
      </c>
      <c r="C37" s="45"/>
      <c r="D37" s="285" t="s">
        <v>606</v>
      </c>
      <c r="E37" s="48"/>
      <c r="F37" s="285" t="s">
        <v>607</v>
      </c>
      <c r="G37" s="48"/>
      <c r="H37" s="285" t="s">
        <v>499</v>
      </c>
      <c r="I37" s="48"/>
      <c r="J37" s="285" t="s">
        <v>483</v>
      </c>
      <c r="K37" s="48"/>
      <c r="L37" s="285" t="s">
        <v>608</v>
      </c>
      <c r="M37" s="48"/>
      <c r="N37" s="285" t="s">
        <v>484</v>
      </c>
      <c r="O37" s="48"/>
      <c r="P37" s="285" t="s">
        <v>570</v>
      </c>
      <c r="Q37" s="48"/>
      <c r="R37" s="285" t="s">
        <v>508</v>
      </c>
      <c r="S37" s="48"/>
      <c r="T37" s="49" t="s">
        <v>609</v>
      </c>
      <c r="U37" s="48"/>
      <c r="V37" s="285" t="s">
        <v>440</v>
      </c>
      <c r="W37" s="48"/>
      <c r="X37" s="285" t="s">
        <v>464</v>
      </c>
      <c r="Y37" s="48"/>
      <c r="Z37" s="285" t="s">
        <v>442</v>
      </c>
      <c r="AA37" s="48"/>
      <c r="AB37" s="285" t="s">
        <v>610</v>
      </c>
      <c r="AC37" s="48"/>
      <c r="AD37" s="49"/>
      <c r="AE37" s="77"/>
    </row>
    <row r="38" s="14" customFormat="true" ht="17.25" hidden="false" customHeight="false" outlineLevel="0" collapsed="false">
      <c r="A38" s="43" t="n">
        <v>31</v>
      </c>
      <c r="B38" s="44" t="s">
        <v>53</v>
      </c>
      <c r="C38" s="45"/>
      <c r="D38" s="285" t="s">
        <v>611</v>
      </c>
      <c r="E38" s="48"/>
      <c r="F38" s="285" t="s">
        <v>612</v>
      </c>
      <c r="G38" s="48"/>
      <c r="H38" s="285" t="s">
        <v>21</v>
      </c>
      <c r="I38" s="48"/>
      <c r="J38" s="285" t="s">
        <v>575</v>
      </c>
      <c r="K38" s="48"/>
      <c r="L38" s="285" t="s">
        <v>557</v>
      </c>
      <c r="M38" s="48"/>
      <c r="N38" s="285" t="s">
        <v>613</v>
      </c>
      <c r="O38" s="48"/>
      <c r="P38" s="285" t="s">
        <v>432</v>
      </c>
      <c r="Q38" s="48"/>
      <c r="R38" s="285" t="s">
        <v>523</v>
      </c>
      <c r="S38" s="48"/>
      <c r="T38" s="49" t="s">
        <v>614</v>
      </c>
      <c r="U38" s="48"/>
      <c r="V38" s="285" t="s">
        <v>440</v>
      </c>
      <c r="W38" s="48"/>
      <c r="X38" s="285" t="s">
        <v>482</v>
      </c>
      <c r="Y38" s="48"/>
      <c r="Z38" s="285" t="s">
        <v>21</v>
      </c>
      <c r="AA38" s="48"/>
      <c r="AB38" s="285" t="s">
        <v>615</v>
      </c>
      <c r="AC38" s="48"/>
      <c r="AD38" s="49"/>
      <c r="AE38" s="77"/>
    </row>
    <row r="39" s="14" customFormat="true" ht="17.25" hidden="false" customHeight="false" outlineLevel="0" collapsed="false">
      <c r="A39" s="43" t="n">
        <v>32</v>
      </c>
      <c r="B39" s="44" t="s">
        <v>54</v>
      </c>
      <c r="C39" s="45"/>
      <c r="D39" s="285" t="s">
        <v>21</v>
      </c>
      <c r="E39" s="48"/>
      <c r="F39" s="285" t="s">
        <v>21</v>
      </c>
      <c r="G39" s="48"/>
      <c r="H39" s="285" t="s">
        <v>616</v>
      </c>
      <c r="I39" s="48"/>
      <c r="J39" s="285" t="s">
        <v>553</v>
      </c>
      <c r="K39" s="48"/>
      <c r="L39" s="285" t="s">
        <v>617</v>
      </c>
      <c r="M39" s="48"/>
      <c r="N39" s="285" t="s">
        <v>598</v>
      </c>
      <c r="O39" s="48"/>
      <c r="P39" s="285" t="s">
        <v>559</v>
      </c>
      <c r="Q39" s="48"/>
      <c r="R39" s="285" t="s">
        <v>540</v>
      </c>
      <c r="S39" s="48"/>
      <c r="T39" s="49" t="s">
        <v>618</v>
      </c>
      <c r="U39" s="48"/>
      <c r="V39" s="285" t="s">
        <v>440</v>
      </c>
      <c r="W39" s="48"/>
      <c r="X39" s="285" t="s">
        <v>21</v>
      </c>
      <c r="Y39" s="48"/>
      <c r="Z39" s="285" t="s">
        <v>452</v>
      </c>
      <c r="AA39" s="48"/>
      <c r="AB39" s="285" t="s">
        <v>517</v>
      </c>
      <c r="AC39" s="48"/>
      <c r="AD39" s="49"/>
      <c r="AE39" s="77"/>
    </row>
    <row r="40" s="14" customFormat="true" ht="17.25" hidden="false" customHeight="false" outlineLevel="0" collapsed="false">
      <c r="A40" s="43" t="n">
        <v>33</v>
      </c>
      <c r="B40" s="44" t="s">
        <v>55</v>
      </c>
      <c r="C40" s="45"/>
      <c r="D40" s="285" t="s">
        <v>21</v>
      </c>
      <c r="E40" s="48"/>
      <c r="F40" s="285" t="s">
        <v>21</v>
      </c>
      <c r="G40" s="48"/>
      <c r="H40" s="285" t="s">
        <v>21</v>
      </c>
      <c r="I40" s="48"/>
      <c r="J40" s="285" t="s">
        <v>21</v>
      </c>
      <c r="K40" s="48"/>
      <c r="L40" s="285" t="s">
        <v>565</v>
      </c>
      <c r="M40" s="48"/>
      <c r="N40" s="285" t="s">
        <v>476</v>
      </c>
      <c r="O40" s="48"/>
      <c r="P40" s="285" t="s">
        <v>608</v>
      </c>
      <c r="Q40" s="48"/>
      <c r="R40" s="285" t="s">
        <v>619</v>
      </c>
      <c r="S40" s="48"/>
      <c r="T40" s="49" t="s">
        <v>620</v>
      </c>
      <c r="U40" s="48"/>
      <c r="V40" s="285" t="s">
        <v>439</v>
      </c>
      <c r="W40" s="48"/>
      <c r="X40" s="285" t="s">
        <v>21</v>
      </c>
      <c r="Y40" s="48"/>
      <c r="Z40" s="285" t="s">
        <v>21</v>
      </c>
      <c r="AA40" s="48"/>
      <c r="AB40" s="285" t="s">
        <v>621</v>
      </c>
      <c r="AC40" s="48"/>
      <c r="AD40" s="49"/>
      <c r="AE40" s="77"/>
    </row>
    <row r="41" s="14" customFormat="true" ht="17.25" hidden="false" customHeight="false" outlineLevel="0" collapsed="false">
      <c r="A41" s="43" t="n">
        <v>34</v>
      </c>
      <c r="B41" s="44" t="s">
        <v>56</v>
      </c>
      <c r="C41" s="45"/>
      <c r="D41" s="285" t="s">
        <v>622</v>
      </c>
      <c r="E41" s="48"/>
      <c r="F41" s="285" t="s">
        <v>623</v>
      </c>
      <c r="G41" s="48"/>
      <c r="H41" s="285" t="s">
        <v>624</v>
      </c>
      <c r="I41" s="48"/>
      <c r="J41" s="285" t="s">
        <v>565</v>
      </c>
      <c r="K41" s="48"/>
      <c r="L41" s="285" t="s">
        <v>490</v>
      </c>
      <c r="M41" s="48"/>
      <c r="N41" s="285" t="s">
        <v>522</v>
      </c>
      <c r="O41" s="48"/>
      <c r="P41" s="285" t="s">
        <v>625</v>
      </c>
      <c r="Q41" s="48"/>
      <c r="R41" s="285" t="s">
        <v>501</v>
      </c>
      <c r="S41" s="48"/>
      <c r="T41" s="49" t="s">
        <v>626</v>
      </c>
      <c r="U41" s="48"/>
      <c r="V41" s="285" t="s">
        <v>495</v>
      </c>
      <c r="W41" s="48"/>
      <c r="X41" s="285" t="s">
        <v>627</v>
      </c>
      <c r="Y41" s="48"/>
      <c r="Z41" s="285" t="s">
        <v>480</v>
      </c>
      <c r="AA41" s="48"/>
      <c r="AB41" s="285" t="s">
        <v>537</v>
      </c>
      <c r="AC41" s="48"/>
      <c r="AD41" s="49"/>
      <c r="AE41" s="77"/>
    </row>
    <row r="42" s="14" customFormat="true" ht="17.25" hidden="false" customHeight="false" outlineLevel="0" collapsed="false">
      <c r="A42" s="43" t="n">
        <v>35</v>
      </c>
      <c r="B42" s="44" t="s">
        <v>57</v>
      </c>
      <c r="C42" s="45"/>
      <c r="D42" s="285" t="s">
        <v>628</v>
      </c>
      <c r="E42" s="48"/>
      <c r="F42" s="285" t="s">
        <v>629</v>
      </c>
      <c r="G42" s="48"/>
      <c r="H42" s="285" t="s">
        <v>630</v>
      </c>
      <c r="I42" s="48"/>
      <c r="J42" s="285" t="s">
        <v>631</v>
      </c>
      <c r="K42" s="48"/>
      <c r="L42" s="285" t="s">
        <v>632</v>
      </c>
      <c r="M42" s="48"/>
      <c r="N42" s="285" t="s">
        <v>539</v>
      </c>
      <c r="O42" s="48"/>
      <c r="P42" s="285" t="s">
        <v>539</v>
      </c>
      <c r="Q42" s="48"/>
      <c r="R42" s="285" t="s">
        <v>476</v>
      </c>
      <c r="S42" s="48"/>
      <c r="T42" s="49" t="s">
        <v>633</v>
      </c>
      <c r="U42" s="48"/>
      <c r="V42" s="285" t="s">
        <v>450</v>
      </c>
      <c r="W42" s="48"/>
      <c r="X42" s="285" t="s">
        <v>634</v>
      </c>
      <c r="Y42" s="48"/>
      <c r="Z42" s="285" t="s">
        <v>635</v>
      </c>
      <c r="AA42" s="48"/>
      <c r="AB42" s="285" t="s">
        <v>636</v>
      </c>
      <c r="AC42" s="48"/>
      <c r="AD42" s="49"/>
      <c r="AE42" s="77"/>
    </row>
    <row r="43" s="14" customFormat="true" ht="17.25" hidden="false" customHeight="false" outlineLevel="0" collapsed="false">
      <c r="A43" s="43" t="n">
        <v>36</v>
      </c>
      <c r="B43" s="44" t="s">
        <v>58</v>
      </c>
      <c r="C43" s="45"/>
      <c r="D43" s="285" t="s">
        <v>21</v>
      </c>
      <c r="E43" s="48"/>
      <c r="F43" s="285" t="s">
        <v>21</v>
      </c>
      <c r="G43" s="48"/>
      <c r="H43" s="285" t="s">
        <v>637</v>
      </c>
      <c r="I43" s="48"/>
      <c r="J43" s="285" t="s">
        <v>552</v>
      </c>
      <c r="K43" s="48"/>
      <c r="L43" s="285" t="s">
        <v>597</v>
      </c>
      <c r="M43" s="48"/>
      <c r="N43" s="285" t="s">
        <v>455</v>
      </c>
      <c r="O43" s="48"/>
      <c r="P43" s="285" t="s">
        <v>507</v>
      </c>
      <c r="Q43" s="48"/>
      <c r="R43" s="285" t="s">
        <v>476</v>
      </c>
      <c r="S43" s="48"/>
      <c r="T43" s="49" t="s">
        <v>638</v>
      </c>
      <c r="U43" s="48"/>
      <c r="V43" s="285" t="s">
        <v>440</v>
      </c>
      <c r="W43" s="48"/>
      <c r="X43" s="285" t="s">
        <v>21</v>
      </c>
      <c r="Y43" s="48"/>
      <c r="Z43" s="285" t="s">
        <v>527</v>
      </c>
      <c r="AA43" s="48"/>
      <c r="AB43" s="285" t="s">
        <v>639</v>
      </c>
      <c r="AC43" s="48"/>
      <c r="AD43" s="49"/>
      <c r="AE43" s="77"/>
    </row>
    <row r="44" s="14" customFormat="true" ht="17.25" hidden="false" customHeight="false" outlineLevel="0" collapsed="false">
      <c r="A44" s="43" t="n">
        <v>37</v>
      </c>
      <c r="B44" s="44" t="s">
        <v>60</v>
      </c>
      <c r="C44" s="45"/>
      <c r="D44" s="285" t="s">
        <v>21</v>
      </c>
      <c r="E44" s="48"/>
      <c r="F44" s="285" t="s">
        <v>21</v>
      </c>
      <c r="G44" s="48"/>
      <c r="H44" s="285" t="s">
        <v>21</v>
      </c>
      <c r="I44" s="48"/>
      <c r="J44" s="285" t="s">
        <v>21</v>
      </c>
      <c r="K44" s="48"/>
      <c r="L44" s="285" t="s">
        <v>21</v>
      </c>
      <c r="M44" s="48"/>
      <c r="N44" s="285" t="s">
        <v>465</v>
      </c>
      <c r="O44" s="48"/>
      <c r="P44" s="285" t="s">
        <v>543</v>
      </c>
      <c r="Q44" s="48"/>
      <c r="R44" s="285" t="s">
        <v>476</v>
      </c>
      <c r="S44" s="48"/>
      <c r="T44" s="49" t="s">
        <v>640</v>
      </c>
      <c r="U44" s="48"/>
      <c r="V44" s="285" t="s">
        <v>450</v>
      </c>
      <c r="W44" s="48"/>
      <c r="X44" s="285" t="s">
        <v>21</v>
      </c>
      <c r="Y44" s="48"/>
      <c r="Z44" s="285" t="s">
        <v>21</v>
      </c>
      <c r="AA44" s="48"/>
      <c r="AB44" s="285" t="s">
        <v>21</v>
      </c>
      <c r="AC44" s="48"/>
      <c r="AD44" s="49"/>
      <c r="AE44" s="77"/>
    </row>
    <row r="45" s="14" customFormat="true" ht="17.25" hidden="false" customHeight="false" outlineLevel="0" collapsed="false">
      <c r="A45" s="43" t="n">
        <v>38</v>
      </c>
      <c r="B45" s="44" t="s">
        <v>62</v>
      </c>
      <c r="C45" s="45"/>
      <c r="D45" s="285" t="s">
        <v>21</v>
      </c>
      <c r="E45" s="48"/>
      <c r="F45" s="285" t="s">
        <v>641</v>
      </c>
      <c r="G45" s="48"/>
      <c r="H45" s="285" t="s">
        <v>642</v>
      </c>
      <c r="I45" s="48"/>
      <c r="J45" s="285" t="s">
        <v>643</v>
      </c>
      <c r="K45" s="48"/>
      <c r="L45" s="285" t="s">
        <v>557</v>
      </c>
      <c r="M45" s="48"/>
      <c r="N45" s="285" t="s">
        <v>617</v>
      </c>
      <c r="O45" s="48"/>
      <c r="P45" s="285" t="s">
        <v>507</v>
      </c>
      <c r="Q45" s="48"/>
      <c r="R45" s="285" t="s">
        <v>446</v>
      </c>
      <c r="S45" s="48"/>
      <c r="T45" s="49" t="s">
        <v>644</v>
      </c>
      <c r="U45" s="48"/>
      <c r="V45" s="285" t="s">
        <v>519</v>
      </c>
      <c r="W45" s="48"/>
      <c r="X45" s="285" t="s">
        <v>645</v>
      </c>
      <c r="Y45" s="52" t="s">
        <v>366</v>
      </c>
      <c r="Z45" s="285" t="s">
        <v>585</v>
      </c>
      <c r="AA45" s="48"/>
      <c r="AB45" s="285" t="s">
        <v>585</v>
      </c>
      <c r="AC45" s="48"/>
      <c r="AD45" s="49"/>
      <c r="AE45" s="77"/>
    </row>
    <row r="46" s="14" customFormat="true" ht="17.25" hidden="false" customHeight="false" outlineLevel="0" collapsed="false">
      <c r="A46" s="54" t="s">
        <v>63</v>
      </c>
      <c r="B46" s="37"/>
      <c r="C46" s="37"/>
      <c r="D46" s="38"/>
      <c r="E46" s="39"/>
      <c r="F46" s="38"/>
      <c r="G46" s="39"/>
      <c r="H46" s="38"/>
      <c r="I46" s="39"/>
      <c r="J46" s="38"/>
      <c r="K46" s="39"/>
      <c r="L46" s="38"/>
      <c r="M46" s="39"/>
      <c r="N46" s="38"/>
      <c r="O46" s="39"/>
      <c r="P46" s="38"/>
      <c r="Q46" s="39"/>
      <c r="R46" s="38"/>
      <c r="S46" s="39"/>
      <c r="T46" s="38"/>
      <c r="U46" s="41"/>
      <c r="V46" s="294"/>
      <c r="W46" s="41"/>
      <c r="X46" s="294"/>
      <c r="Y46" s="41"/>
      <c r="Z46" s="41"/>
      <c r="AA46" s="41"/>
      <c r="AB46" s="41"/>
      <c r="AC46" s="41"/>
      <c r="AE46" s="88"/>
    </row>
    <row r="47" s="14" customFormat="true" ht="17.25" hidden="false" customHeight="false" outlineLevel="0" collapsed="false">
      <c r="A47" s="43" t="n">
        <v>39</v>
      </c>
      <c r="B47" s="44" t="s">
        <v>64</v>
      </c>
      <c r="C47" s="45"/>
      <c r="D47" s="285" t="s">
        <v>646</v>
      </c>
      <c r="E47" s="48"/>
      <c r="F47" s="285" t="s">
        <v>647</v>
      </c>
      <c r="G47" s="48"/>
      <c r="H47" s="285" t="s">
        <v>595</v>
      </c>
      <c r="I47" s="48"/>
      <c r="J47" s="285" t="s">
        <v>648</v>
      </c>
      <c r="K47" s="48"/>
      <c r="L47" s="285" t="s">
        <v>649</v>
      </c>
      <c r="M47" s="48"/>
      <c r="N47" s="285" t="s">
        <v>500</v>
      </c>
      <c r="O47" s="48"/>
      <c r="P47" s="285" t="s">
        <v>455</v>
      </c>
      <c r="Q47" s="48"/>
      <c r="R47" s="285" t="s">
        <v>490</v>
      </c>
      <c r="S47" s="48"/>
      <c r="T47" s="49" t="s">
        <v>650</v>
      </c>
      <c r="U47" s="48"/>
      <c r="V47" s="285" t="s">
        <v>495</v>
      </c>
      <c r="W47" s="48"/>
      <c r="X47" s="285" t="s">
        <v>651</v>
      </c>
      <c r="Y47" s="48"/>
      <c r="Z47" s="285" t="s">
        <v>585</v>
      </c>
      <c r="AA47" s="48"/>
      <c r="AB47" s="285" t="s">
        <v>645</v>
      </c>
      <c r="AC47" s="48"/>
      <c r="AD47" s="49"/>
      <c r="AE47" s="77"/>
    </row>
    <row r="48" s="14" customFormat="true" ht="17.25" hidden="false" customHeight="false" outlineLevel="0" collapsed="false">
      <c r="A48" s="43" t="n">
        <v>40</v>
      </c>
      <c r="B48" s="44" t="s">
        <v>65</v>
      </c>
      <c r="C48" s="45"/>
      <c r="D48" s="285" t="s">
        <v>21</v>
      </c>
      <c r="E48" s="48"/>
      <c r="F48" s="285" t="s">
        <v>21</v>
      </c>
      <c r="G48" s="48"/>
      <c r="H48" s="285" t="s">
        <v>652</v>
      </c>
      <c r="I48" s="48"/>
      <c r="J48" s="285" t="s">
        <v>653</v>
      </c>
      <c r="K48" s="48"/>
      <c r="L48" s="285" t="s">
        <v>654</v>
      </c>
      <c r="M48" s="48"/>
      <c r="N48" s="285" t="s">
        <v>582</v>
      </c>
      <c r="O48" s="48"/>
      <c r="P48" s="285" t="s">
        <v>533</v>
      </c>
      <c r="Q48" s="48"/>
      <c r="R48" s="285" t="s">
        <v>445</v>
      </c>
      <c r="S48" s="48"/>
      <c r="T48" s="49" t="s">
        <v>655</v>
      </c>
      <c r="U48" s="48"/>
      <c r="V48" s="285" t="s">
        <v>440</v>
      </c>
      <c r="W48" s="48"/>
      <c r="X48" s="285" t="s">
        <v>21</v>
      </c>
      <c r="Y48" s="48"/>
      <c r="Z48" s="285" t="s">
        <v>656</v>
      </c>
      <c r="AA48" s="48"/>
      <c r="AB48" s="285" t="s">
        <v>657</v>
      </c>
      <c r="AC48" s="48"/>
      <c r="AD48" s="49"/>
      <c r="AE48" s="77"/>
    </row>
    <row r="49" s="14" customFormat="true" ht="17.25" hidden="false" customHeight="false" outlineLevel="0" collapsed="false">
      <c r="A49" s="43" t="n">
        <v>41</v>
      </c>
      <c r="B49" s="44" t="s">
        <v>66</v>
      </c>
      <c r="C49" s="45"/>
      <c r="D49" s="285" t="s">
        <v>21</v>
      </c>
      <c r="E49" s="48"/>
      <c r="F49" s="285" t="s">
        <v>21</v>
      </c>
      <c r="G49" s="48"/>
      <c r="H49" s="285" t="s">
        <v>629</v>
      </c>
      <c r="I49" s="48"/>
      <c r="J49" s="285" t="s">
        <v>658</v>
      </c>
      <c r="K49" s="48"/>
      <c r="L49" s="285" t="s">
        <v>596</v>
      </c>
      <c r="M49" s="48"/>
      <c r="N49" s="285" t="s">
        <v>444</v>
      </c>
      <c r="O49" s="48"/>
      <c r="P49" s="285" t="s">
        <v>499</v>
      </c>
      <c r="Q49" s="48"/>
      <c r="R49" s="285" t="s">
        <v>659</v>
      </c>
      <c r="S49" s="48"/>
      <c r="T49" s="49" t="s">
        <v>660</v>
      </c>
      <c r="U49" s="48"/>
      <c r="V49" s="285" t="s">
        <v>439</v>
      </c>
      <c r="W49" s="48"/>
      <c r="X49" s="285" t="s">
        <v>21</v>
      </c>
      <c r="Y49" s="48"/>
      <c r="Z49" s="285" t="s">
        <v>480</v>
      </c>
      <c r="AA49" s="48"/>
      <c r="AB49" s="285" t="s">
        <v>585</v>
      </c>
      <c r="AC49" s="48"/>
      <c r="AD49" s="49"/>
      <c r="AE49" s="77"/>
    </row>
    <row r="50" s="14" customFormat="true" ht="17.25" hidden="false" customHeight="false" outlineLevel="0" collapsed="false">
      <c r="A50" s="43" t="n">
        <v>42</v>
      </c>
      <c r="B50" s="44" t="s">
        <v>67</v>
      </c>
      <c r="C50" s="45"/>
      <c r="D50" s="285" t="s">
        <v>21</v>
      </c>
      <c r="E50" s="48"/>
      <c r="F50" s="285" t="s">
        <v>21</v>
      </c>
      <c r="G50" s="48"/>
      <c r="H50" s="285" t="s">
        <v>21</v>
      </c>
      <c r="I50" s="48"/>
      <c r="J50" s="285" t="s">
        <v>606</v>
      </c>
      <c r="K50" s="48"/>
      <c r="L50" s="285" t="s">
        <v>473</v>
      </c>
      <c r="M50" s="48"/>
      <c r="N50" s="285" t="s">
        <v>661</v>
      </c>
      <c r="O50" s="48"/>
      <c r="P50" s="285" t="s">
        <v>662</v>
      </c>
      <c r="Q50" s="48"/>
      <c r="R50" s="285" t="s">
        <v>659</v>
      </c>
      <c r="S50" s="48"/>
      <c r="T50" s="49" t="s">
        <v>663</v>
      </c>
      <c r="U50" s="48"/>
      <c r="V50" s="285" t="s">
        <v>450</v>
      </c>
      <c r="W50" s="48"/>
      <c r="X50" s="285" t="s">
        <v>21</v>
      </c>
      <c r="Y50" s="48"/>
      <c r="Z50" s="285" t="s">
        <v>21</v>
      </c>
      <c r="AA50" s="48"/>
      <c r="AB50" s="285" t="s">
        <v>664</v>
      </c>
      <c r="AC50" s="48"/>
      <c r="AD50" s="49"/>
      <c r="AE50" s="77"/>
    </row>
    <row r="51" s="14" customFormat="true" ht="17.25" hidden="false" customHeight="false" outlineLevel="0" collapsed="false">
      <c r="A51" s="43" t="n">
        <v>43</v>
      </c>
      <c r="B51" s="44" t="s">
        <v>68</v>
      </c>
      <c r="C51" s="45"/>
      <c r="D51" s="285" t="s">
        <v>589</v>
      </c>
      <c r="E51" s="48"/>
      <c r="F51" s="285" t="s">
        <v>665</v>
      </c>
      <c r="G51" s="48"/>
      <c r="H51" s="285" t="s">
        <v>611</v>
      </c>
      <c r="I51" s="48"/>
      <c r="J51" s="285" t="s">
        <v>666</v>
      </c>
      <c r="K51" s="48"/>
      <c r="L51" s="285" t="s">
        <v>581</v>
      </c>
      <c r="M51" s="48"/>
      <c r="N51" s="285" t="s">
        <v>557</v>
      </c>
      <c r="O51" s="48"/>
      <c r="P51" s="285" t="s">
        <v>533</v>
      </c>
      <c r="Q51" s="48"/>
      <c r="R51" s="285" t="s">
        <v>475</v>
      </c>
      <c r="S51" s="48"/>
      <c r="T51" s="49" t="s">
        <v>667</v>
      </c>
      <c r="U51" s="48"/>
      <c r="V51" s="285" t="s">
        <v>546</v>
      </c>
      <c r="W51" s="48"/>
      <c r="X51" s="285" t="s">
        <v>506</v>
      </c>
      <c r="Y51" s="48"/>
      <c r="Z51" s="285" t="s">
        <v>635</v>
      </c>
      <c r="AA51" s="48"/>
      <c r="AB51" s="285" t="s">
        <v>605</v>
      </c>
      <c r="AC51" s="48"/>
      <c r="AD51" s="49"/>
      <c r="AE51" s="77"/>
    </row>
    <row r="52" s="14" customFormat="true" ht="17.25" hidden="false" customHeight="false" outlineLevel="0" collapsed="false">
      <c r="A52" s="43" t="n">
        <v>44</v>
      </c>
      <c r="B52" s="44" t="s">
        <v>69</v>
      </c>
      <c r="C52" s="45"/>
      <c r="D52" s="285" t="s">
        <v>668</v>
      </c>
      <c r="E52" s="48"/>
      <c r="F52" s="285" t="s">
        <v>669</v>
      </c>
      <c r="G52" s="48"/>
      <c r="H52" s="285" t="s">
        <v>670</v>
      </c>
      <c r="I52" s="48"/>
      <c r="J52" s="285" t="s">
        <v>671</v>
      </c>
      <c r="K52" s="48"/>
      <c r="L52" s="285" t="s">
        <v>616</v>
      </c>
      <c r="M52" s="48"/>
      <c r="N52" s="285" t="s">
        <v>582</v>
      </c>
      <c r="O52" s="48"/>
      <c r="P52" s="285" t="s">
        <v>557</v>
      </c>
      <c r="Q52" s="48"/>
      <c r="R52" s="285" t="s">
        <v>533</v>
      </c>
      <c r="S52" s="48"/>
      <c r="T52" s="49" t="s">
        <v>672</v>
      </c>
      <c r="U52" s="48"/>
      <c r="V52" s="285" t="s">
        <v>495</v>
      </c>
      <c r="W52" s="48"/>
      <c r="X52" s="285" t="s">
        <v>673</v>
      </c>
      <c r="Y52" s="48"/>
      <c r="Z52" s="285" t="s">
        <v>605</v>
      </c>
      <c r="AA52" s="48"/>
      <c r="AB52" s="285" t="s">
        <v>674</v>
      </c>
      <c r="AC52" s="48"/>
      <c r="AD52" s="49"/>
      <c r="AE52" s="77"/>
    </row>
    <row r="53" s="14" customFormat="true" ht="17.25" hidden="false" customHeight="false" outlineLevel="0" collapsed="false">
      <c r="A53" s="43" t="n">
        <v>45</v>
      </c>
      <c r="B53" s="44" t="s">
        <v>70</v>
      </c>
      <c r="C53" s="45"/>
      <c r="D53" s="285" t="s">
        <v>21</v>
      </c>
      <c r="E53" s="48"/>
      <c r="F53" s="285" t="s">
        <v>21</v>
      </c>
      <c r="G53" s="48"/>
      <c r="H53" s="285" t="s">
        <v>652</v>
      </c>
      <c r="I53" s="48"/>
      <c r="J53" s="285" t="s">
        <v>675</v>
      </c>
      <c r="K53" s="48"/>
      <c r="L53" s="285" t="s">
        <v>590</v>
      </c>
      <c r="M53" s="48"/>
      <c r="N53" s="285" t="s">
        <v>676</v>
      </c>
      <c r="O53" s="48"/>
      <c r="P53" s="285" t="s">
        <v>661</v>
      </c>
      <c r="Q53" s="48"/>
      <c r="R53" s="285" t="s">
        <v>444</v>
      </c>
      <c r="S53" s="48"/>
      <c r="T53" s="49" t="s">
        <v>677</v>
      </c>
      <c r="U53" s="48"/>
      <c r="V53" s="285" t="s">
        <v>440</v>
      </c>
      <c r="W53" s="48"/>
      <c r="X53" s="285" t="s">
        <v>21</v>
      </c>
      <c r="Y53" s="48"/>
      <c r="Z53" s="285" t="s">
        <v>527</v>
      </c>
      <c r="AA53" s="48"/>
      <c r="AB53" s="285" t="s">
        <v>605</v>
      </c>
      <c r="AC53" s="48"/>
      <c r="AD53" s="49"/>
      <c r="AE53" s="77"/>
    </row>
    <row r="54" s="14" customFormat="true" ht="17.25" hidden="false" customHeight="false" outlineLevel="0" collapsed="false">
      <c r="A54" s="43" t="n">
        <v>46</v>
      </c>
      <c r="B54" s="44" t="s">
        <v>72</v>
      </c>
      <c r="C54" s="45"/>
      <c r="D54" s="285" t="s">
        <v>21</v>
      </c>
      <c r="E54" s="48"/>
      <c r="F54" s="285" t="s">
        <v>21</v>
      </c>
      <c r="G54" s="48"/>
      <c r="H54" s="285" t="s">
        <v>678</v>
      </c>
      <c r="I54" s="48"/>
      <c r="J54" s="285" t="s">
        <v>679</v>
      </c>
      <c r="K54" s="48"/>
      <c r="L54" s="285" t="s">
        <v>680</v>
      </c>
      <c r="M54" s="48"/>
      <c r="N54" s="285" t="s">
        <v>676</v>
      </c>
      <c r="O54" s="48"/>
      <c r="P54" s="285" t="s">
        <v>520</v>
      </c>
      <c r="Q54" s="48"/>
      <c r="R54" s="285" t="s">
        <v>565</v>
      </c>
      <c r="S54" s="48"/>
      <c r="T54" s="49" t="s">
        <v>681</v>
      </c>
      <c r="U54" s="48"/>
      <c r="V54" s="285" t="s">
        <v>440</v>
      </c>
      <c r="W54" s="48"/>
      <c r="X54" s="285" t="s">
        <v>21</v>
      </c>
      <c r="Y54" s="48"/>
      <c r="Z54" s="285" t="s">
        <v>442</v>
      </c>
      <c r="AA54" s="48"/>
      <c r="AB54" s="285" t="s">
        <v>578</v>
      </c>
      <c r="AC54" s="48"/>
      <c r="AD54" s="49"/>
      <c r="AE54" s="77"/>
    </row>
    <row r="55" s="14" customFormat="true" ht="17.25" hidden="false" customHeight="false" outlineLevel="0" collapsed="false">
      <c r="A55" s="43" t="n">
        <v>47</v>
      </c>
      <c r="B55" s="44" t="s">
        <v>73</v>
      </c>
      <c r="C55" s="45"/>
      <c r="D55" s="285" t="s">
        <v>21</v>
      </c>
      <c r="E55" s="48"/>
      <c r="F55" s="285" t="s">
        <v>21</v>
      </c>
      <c r="G55" s="48"/>
      <c r="H55" s="285" t="s">
        <v>21</v>
      </c>
      <c r="I55" s="48"/>
      <c r="J55" s="285" t="s">
        <v>21</v>
      </c>
      <c r="K55" s="48"/>
      <c r="L55" s="285" t="s">
        <v>21</v>
      </c>
      <c r="M55" s="48"/>
      <c r="N55" s="285" t="s">
        <v>21</v>
      </c>
      <c r="O55" s="48"/>
      <c r="P55" s="285" t="s">
        <v>682</v>
      </c>
      <c r="Q55" s="48"/>
      <c r="R55" s="285" t="s">
        <v>597</v>
      </c>
      <c r="S55" s="48"/>
      <c r="T55" s="49" t="s">
        <v>683</v>
      </c>
      <c r="U55" s="48"/>
      <c r="V55" s="285" t="s">
        <v>439</v>
      </c>
      <c r="W55" s="48"/>
      <c r="X55" s="285" t="s">
        <v>21</v>
      </c>
      <c r="Y55" s="48"/>
      <c r="Z55" s="285" t="s">
        <v>21</v>
      </c>
      <c r="AA55" s="48"/>
      <c r="AB55" s="285" t="s">
        <v>21</v>
      </c>
      <c r="AC55" s="48"/>
      <c r="AD55" s="49"/>
      <c r="AE55" s="77"/>
    </row>
    <row r="56" s="14" customFormat="true" ht="17.25" hidden="false" customHeight="false" outlineLevel="0" collapsed="false">
      <c r="A56" s="43" t="n">
        <v>48</v>
      </c>
      <c r="B56" s="44" t="s">
        <v>74</v>
      </c>
      <c r="C56" s="45"/>
      <c r="D56" s="285" t="s">
        <v>21</v>
      </c>
      <c r="E56" s="48"/>
      <c r="F56" s="285" t="s">
        <v>21</v>
      </c>
      <c r="G56" s="48"/>
      <c r="H56" s="285" t="s">
        <v>684</v>
      </c>
      <c r="I56" s="48"/>
      <c r="J56" s="285" t="s">
        <v>685</v>
      </c>
      <c r="K56" s="48"/>
      <c r="L56" s="285" t="s">
        <v>686</v>
      </c>
      <c r="M56" s="48"/>
      <c r="N56" s="285" t="s">
        <v>687</v>
      </c>
      <c r="O56" s="48"/>
      <c r="P56" s="285" t="s">
        <v>688</v>
      </c>
      <c r="Q56" s="48"/>
      <c r="R56" s="285" t="s">
        <v>553</v>
      </c>
      <c r="S56" s="48"/>
      <c r="T56" s="49" t="s">
        <v>689</v>
      </c>
      <c r="U56" s="48"/>
      <c r="V56" s="285" t="s">
        <v>450</v>
      </c>
      <c r="W56" s="48"/>
      <c r="X56" s="285" t="s">
        <v>21</v>
      </c>
      <c r="Y56" s="48"/>
      <c r="Z56" s="285" t="s">
        <v>482</v>
      </c>
      <c r="AA56" s="48"/>
      <c r="AB56" s="285" t="s">
        <v>690</v>
      </c>
      <c r="AC56" s="48"/>
      <c r="AD56" s="49"/>
      <c r="AE56" s="77"/>
    </row>
    <row r="57" s="14" customFormat="true" ht="17.25" hidden="false" customHeight="false" outlineLevel="0" collapsed="false">
      <c r="A57" s="43" t="n">
        <v>49</v>
      </c>
      <c r="B57" s="44" t="s">
        <v>75</v>
      </c>
      <c r="C57" s="45"/>
      <c r="D57" s="285" t="s">
        <v>691</v>
      </c>
      <c r="E57" s="48"/>
      <c r="F57" s="285" t="s">
        <v>692</v>
      </c>
      <c r="G57" s="48"/>
      <c r="H57" s="285" t="s">
        <v>693</v>
      </c>
      <c r="I57" s="48"/>
      <c r="J57" s="285" t="s">
        <v>694</v>
      </c>
      <c r="K57" s="48"/>
      <c r="L57" s="285" t="s">
        <v>21</v>
      </c>
      <c r="M57" s="48"/>
      <c r="N57" s="285" t="s">
        <v>474</v>
      </c>
      <c r="O57" s="48"/>
      <c r="P57" s="285" t="s">
        <v>564</v>
      </c>
      <c r="Q57" s="48"/>
      <c r="R57" s="285" t="s">
        <v>553</v>
      </c>
      <c r="S57" s="48"/>
      <c r="T57" s="49" t="s">
        <v>695</v>
      </c>
      <c r="U57" s="48"/>
      <c r="V57" s="285" t="s">
        <v>546</v>
      </c>
      <c r="W57" s="48"/>
      <c r="X57" s="285" t="s">
        <v>462</v>
      </c>
      <c r="Y57" s="48"/>
      <c r="Z57" s="285" t="s">
        <v>482</v>
      </c>
      <c r="AA57" s="48"/>
      <c r="AB57" s="285" t="s">
        <v>21</v>
      </c>
      <c r="AC57" s="48"/>
      <c r="AD57" s="49"/>
      <c r="AE57" s="77"/>
    </row>
    <row r="58" s="14" customFormat="true" ht="17.25" hidden="false" customHeight="false" outlineLevel="0" collapsed="false">
      <c r="A58" s="43" t="n">
        <v>50</v>
      </c>
      <c r="B58" s="44" t="s">
        <v>76</v>
      </c>
      <c r="C58" s="45"/>
      <c r="D58" s="285" t="s">
        <v>696</v>
      </c>
      <c r="E58" s="48"/>
      <c r="F58" s="285" t="s">
        <v>697</v>
      </c>
      <c r="G58" s="48"/>
      <c r="H58" s="285" t="s">
        <v>589</v>
      </c>
      <c r="I58" s="48"/>
      <c r="J58" s="285" t="s">
        <v>652</v>
      </c>
      <c r="K58" s="48"/>
      <c r="L58" s="285" t="s">
        <v>590</v>
      </c>
      <c r="M58" s="48"/>
      <c r="N58" s="285" t="s">
        <v>474</v>
      </c>
      <c r="O58" s="48"/>
      <c r="P58" s="285" t="s">
        <v>682</v>
      </c>
      <c r="Q58" s="48"/>
      <c r="R58" s="285" t="s">
        <v>520</v>
      </c>
      <c r="S58" s="48"/>
      <c r="T58" s="49" t="s">
        <v>698</v>
      </c>
      <c r="U58" s="48"/>
      <c r="V58" s="285" t="s">
        <v>495</v>
      </c>
      <c r="W58" s="48"/>
      <c r="X58" s="285" t="s">
        <v>451</v>
      </c>
      <c r="Y58" s="48"/>
      <c r="Z58" s="285" t="s">
        <v>585</v>
      </c>
      <c r="AA58" s="48"/>
      <c r="AB58" s="285" t="s">
        <v>635</v>
      </c>
      <c r="AC58" s="48"/>
      <c r="AD58" s="49"/>
      <c r="AE58" s="77"/>
    </row>
    <row r="59" s="14" customFormat="true" ht="17.25" hidden="false" customHeight="false" outlineLevel="0" collapsed="false">
      <c r="A59" s="43" t="n">
        <v>51</v>
      </c>
      <c r="B59" s="44" t="s">
        <v>77</v>
      </c>
      <c r="C59" s="45"/>
      <c r="D59" s="285" t="s">
        <v>21</v>
      </c>
      <c r="E59" s="48"/>
      <c r="F59" s="285" t="s">
        <v>21</v>
      </c>
      <c r="G59" s="48"/>
      <c r="H59" s="285" t="s">
        <v>21</v>
      </c>
      <c r="I59" s="48"/>
      <c r="J59" s="285" t="s">
        <v>21</v>
      </c>
      <c r="K59" s="48"/>
      <c r="L59" s="285" t="s">
        <v>21</v>
      </c>
      <c r="M59" s="48"/>
      <c r="N59" s="285" t="s">
        <v>699</v>
      </c>
      <c r="O59" s="48"/>
      <c r="P59" s="285" t="s">
        <v>643</v>
      </c>
      <c r="Q59" s="48"/>
      <c r="R59" s="285" t="s">
        <v>556</v>
      </c>
      <c r="S59" s="48"/>
      <c r="T59" s="49" t="s">
        <v>700</v>
      </c>
      <c r="U59" s="48"/>
      <c r="V59" s="285" t="s">
        <v>440</v>
      </c>
      <c r="W59" s="48"/>
      <c r="X59" s="285" t="s">
        <v>21</v>
      </c>
      <c r="Y59" s="48"/>
      <c r="Z59" s="285" t="s">
        <v>21</v>
      </c>
      <c r="AA59" s="48"/>
      <c r="AB59" s="285" t="s">
        <v>21</v>
      </c>
      <c r="AC59" s="48"/>
      <c r="AD59" s="49"/>
      <c r="AE59" s="77"/>
    </row>
    <row r="60" s="14" customFormat="true" ht="17.25" hidden="false" customHeight="false" outlineLevel="0" collapsed="false">
      <c r="A60" s="43" t="n">
        <v>52</v>
      </c>
      <c r="B60" s="44" t="s">
        <v>78</v>
      </c>
      <c r="C60" s="45"/>
      <c r="D60" s="285" t="s">
        <v>21</v>
      </c>
      <c r="E60" s="48"/>
      <c r="F60" s="285" t="s">
        <v>21</v>
      </c>
      <c r="G60" s="48"/>
      <c r="H60" s="285" t="s">
        <v>21</v>
      </c>
      <c r="I60" s="48"/>
      <c r="J60" s="285" t="s">
        <v>21</v>
      </c>
      <c r="K60" s="48"/>
      <c r="L60" s="285" t="s">
        <v>21</v>
      </c>
      <c r="M60" s="48"/>
      <c r="N60" s="285" t="s">
        <v>687</v>
      </c>
      <c r="O60" s="48"/>
      <c r="P60" s="285" t="s">
        <v>701</v>
      </c>
      <c r="Q60" s="48"/>
      <c r="R60" s="285" t="s">
        <v>643</v>
      </c>
      <c r="S60" s="48"/>
      <c r="T60" s="49" t="s">
        <v>702</v>
      </c>
      <c r="U60" s="48"/>
      <c r="V60" s="285" t="s">
        <v>440</v>
      </c>
      <c r="W60" s="48"/>
      <c r="X60" s="285" t="s">
        <v>21</v>
      </c>
      <c r="Y60" s="48"/>
      <c r="Z60" s="285" t="s">
        <v>21</v>
      </c>
      <c r="AA60" s="48"/>
      <c r="AB60" s="285" t="s">
        <v>21</v>
      </c>
      <c r="AC60" s="48"/>
      <c r="AD60" s="49"/>
      <c r="AE60" s="77"/>
    </row>
    <row r="61" s="14" customFormat="true" ht="17.25" hidden="false" customHeight="false" outlineLevel="0" collapsed="false">
      <c r="A61" s="43" t="n">
        <v>53</v>
      </c>
      <c r="B61" s="44" t="s">
        <v>79</v>
      </c>
      <c r="C61" s="45"/>
      <c r="D61" s="285" t="s">
        <v>703</v>
      </c>
      <c r="E61" s="48"/>
      <c r="F61" s="285" t="s">
        <v>622</v>
      </c>
      <c r="G61" s="48"/>
      <c r="H61" s="285" t="s">
        <v>704</v>
      </c>
      <c r="I61" s="48"/>
      <c r="J61" s="285" t="s">
        <v>705</v>
      </c>
      <c r="K61" s="48"/>
      <c r="L61" s="285" t="s">
        <v>706</v>
      </c>
      <c r="M61" s="48"/>
      <c r="N61" s="285" t="s">
        <v>581</v>
      </c>
      <c r="O61" s="48"/>
      <c r="P61" s="285" t="s">
        <v>616</v>
      </c>
      <c r="Q61" s="48"/>
      <c r="R61" s="285" t="s">
        <v>701</v>
      </c>
      <c r="S61" s="48"/>
      <c r="T61" s="49" t="s">
        <v>707</v>
      </c>
      <c r="U61" s="48"/>
      <c r="V61" s="285" t="s">
        <v>439</v>
      </c>
      <c r="W61" s="48"/>
      <c r="X61" s="285" t="s">
        <v>585</v>
      </c>
      <c r="Y61" s="48"/>
      <c r="Z61" s="285" t="s">
        <v>480</v>
      </c>
      <c r="AA61" s="48"/>
      <c r="AB61" s="285" t="s">
        <v>645</v>
      </c>
      <c r="AC61" s="48"/>
      <c r="AD61" s="49"/>
      <c r="AE61" s="77"/>
    </row>
    <row r="62" s="14" customFormat="true" ht="17.25" hidden="false" customHeight="false" outlineLevel="0" collapsed="false">
      <c r="A62" s="43" t="n">
        <v>54</v>
      </c>
      <c r="B62" s="44" t="s">
        <v>80</v>
      </c>
      <c r="C62" s="45"/>
      <c r="D62" s="285" t="s">
        <v>708</v>
      </c>
      <c r="E62" s="48"/>
      <c r="F62" s="285" t="s">
        <v>709</v>
      </c>
      <c r="G62" s="48"/>
      <c r="H62" s="285" t="s">
        <v>679</v>
      </c>
      <c r="I62" s="48"/>
      <c r="J62" s="285" t="s">
        <v>710</v>
      </c>
      <c r="K62" s="48"/>
      <c r="L62" s="285" t="s">
        <v>706</v>
      </c>
      <c r="M62" s="48"/>
      <c r="N62" s="285" t="s">
        <v>581</v>
      </c>
      <c r="O62" s="48"/>
      <c r="P62" s="285" t="s">
        <v>616</v>
      </c>
      <c r="Q62" s="48"/>
      <c r="R62" s="285" t="s">
        <v>701</v>
      </c>
      <c r="S62" s="48"/>
      <c r="T62" s="49" t="s">
        <v>711</v>
      </c>
      <c r="U62" s="48"/>
      <c r="V62" s="285" t="s">
        <v>495</v>
      </c>
      <c r="W62" s="48"/>
      <c r="X62" s="285" t="s">
        <v>563</v>
      </c>
      <c r="Y62" s="48"/>
      <c r="Z62" s="285" t="s">
        <v>585</v>
      </c>
      <c r="AA62" s="48"/>
      <c r="AB62" s="285" t="s">
        <v>674</v>
      </c>
      <c r="AC62" s="48"/>
      <c r="AD62" s="49"/>
      <c r="AE62" s="77"/>
    </row>
    <row r="63" s="14" customFormat="true" ht="17.25" hidden="false" customHeight="false" outlineLevel="0" collapsed="false">
      <c r="A63" s="43" t="n">
        <v>55</v>
      </c>
      <c r="B63" s="44" t="s">
        <v>81</v>
      </c>
      <c r="C63" s="45"/>
      <c r="D63" s="285" t="s">
        <v>21</v>
      </c>
      <c r="E63" s="48"/>
      <c r="F63" s="285" t="s">
        <v>21</v>
      </c>
      <c r="G63" s="48"/>
      <c r="H63" s="285" t="s">
        <v>21</v>
      </c>
      <c r="I63" s="48"/>
      <c r="J63" s="285" t="s">
        <v>21</v>
      </c>
      <c r="K63" s="48"/>
      <c r="L63" s="285" t="s">
        <v>712</v>
      </c>
      <c r="M63" s="48"/>
      <c r="N63" s="285" t="s">
        <v>590</v>
      </c>
      <c r="O63" s="48"/>
      <c r="P63" s="285" t="s">
        <v>713</v>
      </c>
      <c r="Q63" s="48"/>
      <c r="R63" s="285" t="s">
        <v>637</v>
      </c>
      <c r="S63" s="48"/>
      <c r="T63" s="49" t="s">
        <v>714</v>
      </c>
      <c r="U63" s="48"/>
      <c r="V63" s="285" t="s">
        <v>439</v>
      </c>
      <c r="W63" s="48"/>
      <c r="X63" s="285" t="s">
        <v>21</v>
      </c>
      <c r="Y63" s="48"/>
      <c r="Z63" s="285" t="s">
        <v>21</v>
      </c>
      <c r="AA63" s="48"/>
      <c r="AB63" s="285" t="s">
        <v>482</v>
      </c>
      <c r="AC63" s="48"/>
      <c r="AD63" s="49"/>
      <c r="AE63" s="77"/>
    </row>
    <row r="64" s="14" customFormat="true" ht="17.25" hidden="false" customHeight="false" outlineLevel="0" collapsed="false">
      <c r="A64" s="43" t="n">
        <v>56</v>
      </c>
      <c r="B64" s="44" t="s">
        <v>82</v>
      </c>
      <c r="C64" s="45"/>
      <c r="D64" s="285" t="s">
        <v>21</v>
      </c>
      <c r="E64" s="48"/>
      <c r="F64" s="285" t="s">
        <v>21</v>
      </c>
      <c r="G64" s="48"/>
      <c r="H64" s="285" t="s">
        <v>21</v>
      </c>
      <c r="I64" s="48"/>
      <c r="J64" s="285" t="s">
        <v>21</v>
      </c>
      <c r="K64" s="48"/>
      <c r="L64" s="285" t="s">
        <v>21</v>
      </c>
      <c r="M64" s="48"/>
      <c r="N64" s="285" t="s">
        <v>642</v>
      </c>
      <c r="O64" s="48"/>
      <c r="P64" s="285" t="s">
        <v>607</v>
      </c>
      <c r="Q64" s="48"/>
      <c r="R64" s="285" t="s">
        <v>715</v>
      </c>
      <c r="S64" s="48"/>
      <c r="T64" s="49" t="s">
        <v>716</v>
      </c>
      <c r="U64" s="48"/>
      <c r="V64" s="285" t="s">
        <v>495</v>
      </c>
      <c r="W64" s="48"/>
      <c r="X64" s="285" t="s">
        <v>21</v>
      </c>
      <c r="Y64" s="48"/>
      <c r="Z64" s="285" t="s">
        <v>21</v>
      </c>
      <c r="AA64" s="48"/>
      <c r="AB64" s="285" t="s">
        <v>21</v>
      </c>
      <c r="AC64" s="48"/>
      <c r="AD64" s="49"/>
      <c r="AE64" s="77"/>
    </row>
    <row r="65" s="14" customFormat="true" ht="17.25" hidden="false" customHeight="false" outlineLevel="0" collapsed="false">
      <c r="A65" s="43" t="n">
        <v>57</v>
      </c>
      <c r="B65" s="44" t="s">
        <v>83</v>
      </c>
      <c r="C65" s="45"/>
      <c r="D65" s="285" t="s">
        <v>21</v>
      </c>
      <c r="E65" s="48"/>
      <c r="F65" s="285" t="s">
        <v>21</v>
      </c>
      <c r="G65" s="48"/>
      <c r="H65" s="285" t="s">
        <v>21</v>
      </c>
      <c r="I65" s="48"/>
      <c r="J65" s="285" t="s">
        <v>21</v>
      </c>
      <c r="K65" s="48"/>
      <c r="L65" s="285" t="s">
        <v>717</v>
      </c>
      <c r="M65" s="48"/>
      <c r="N65" s="285" t="s">
        <v>718</v>
      </c>
      <c r="O65" s="48"/>
      <c r="P65" s="285" t="s">
        <v>717</v>
      </c>
      <c r="Q65" s="48"/>
      <c r="R65" s="285" t="s">
        <v>631</v>
      </c>
      <c r="S65" s="48"/>
      <c r="T65" s="49" t="s">
        <v>719</v>
      </c>
      <c r="U65" s="48"/>
      <c r="V65" s="285" t="s">
        <v>440</v>
      </c>
      <c r="W65" s="48"/>
      <c r="X65" s="285" t="s">
        <v>21</v>
      </c>
      <c r="Y65" s="48"/>
      <c r="Z65" s="285" t="s">
        <v>21</v>
      </c>
      <c r="AA65" s="48"/>
      <c r="AB65" s="285" t="s">
        <v>720</v>
      </c>
      <c r="AC65" s="48"/>
      <c r="AD65" s="49"/>
      <c r="AE65" s="77"/>
    </row>
    <row r="66" s="14" customFormat="true" ht="17.25" hidden="false" customHeight="false" outlineLevel="0" collapsed="false">
      <c r="A66" s="43" t="n">
        <v>58</v>
      </c>
      <c r="B66" s="44" t="s">
        <v>84</v>
      </c>
      <c r="C66" s="45"/>
      <c r="D66" s="285" t="s">
        <v>685</v>
      </c>
      <c r="E66" s="48"/>
      <c r="F66" s="285" t="s">
        <v>685</v>
      </c>
      <c r="G66" s="48"/>
      <c r="H66" s="285" t="s">
        <v>721</v>
      </c>
      <c r="I66" s="48"/>
      <c r="J66" s="285" t="s">
        <v>691</v>
      </c>
      <c r="K66" s="48"/>
      <c r="L66" s="285" t="s">
        <v>589</v>
      </c>
      <c r="M66" s="48"/>
      <c r="N66" s="285" t="s">
        <v>671</v>
      </c>
      <c r="O66" s="48"/>
      <c r="P66" s="285" t="s">
        <v>624</v>
      </c>
      <c r="Q66" s="48"/>
      <c r="R66" s="285" t="s">
        <v>581</v>
      </c>
      <c r="S66" s="48"/>
      <c r="T66" s="49" t="s">
        <v>722</v>
      </c>
      <c r="U66" s="48"/>
      <c r="V66" s="285" t="s">
        <v>469</v>
      </c>
      <c r="W66" s="48"/>
      <c r="X66" s="285" t="s">
        <v>536</v>
      </c>
      <c r="Y66" s="48"/>
      <c r="Z66" s="285" t="s">
        <v>464</v>
      </c>
      <c r="AA66" s="48"/>
      <c r="AB66" s="285" t="s">
        <v>723</v>
      </c>
      <c r="AC66" s="48"/>
      <c r="AD66" s="49"/>
      <c r="AE66" s="77"/>
    </row>
    <row r="67" s="14" customFormat="true" ht="17.25" hidden="false" customHeight="false" outlineLevel="0" collapsed="false">
      <c r="A67" s="43" t="n">
        <v>59</v>
      </c>
      <c r="B67" s="44" t="s">
        <v>85</v>
      </c>
      <c r="C67" s="45"/>
      <c r="D67" s="285" t="s">
        <v>21</v>
      </c>
      <c r="E67" s="48"/>
      <c r="F67" s="285" t="s">
        <v>21</v>
      </c>
      <c r="G67" s="48"/>
      <c r="H67" s="285" t="s">
        <v>724</v>
      </c>
      <c r="I67" s="48"/>
      <c r="J67" s="285" t="s">
        <v>685</v>
      </c>
      <c r="K67" s="48"/>
      <c r="L67" s="285" t="s">
        <v>21</v>
      </c>
      <c r="M67" s="48"/>
      <c r="N67" s="285" t="s">
        <v>590</v>
      </c>
      <c r="O67" s="48"/>
      <c r="P67" s="285" t="s">
        <v>473</v>
      </c>
      <c r="Q67" s="48"/>
      <c r="R67" s="285" t="s">
        <v>607</v>
      </c>
      <c r="S67" s="48"/>
      <c r="T67" s="49" t="s">
        <v>725</v>
      </c>
      <c r="U67" s="48"/>
      <c r="V67" s="285" t="s">
        <v>495</v>
      </c>
      <c r="W67" s="48"/>
      <c r="X67" s="285" t="s">
        <v>21</v>
      </c>
      <c r="Y67" s="48"/>
      <c r="Z67" s="285" t="s">
        <v>723</v>
      </c>
      <c r="AA67" s="48"/>
      <c r="AB67" s="285" t="s">
        <v>21</v>
      </c>
      <c r="AC67" s="48"/>
      <c r="AD67" s="49"/>
      <c r="AE67" s="77"/>
    </row>
    <row r="68" s="14" customFormat="true" ht="17.25" hidden="false" customHeight="false" outlineLevel="0" collapsed="false">
      <c r="A68" s="43" t="n">
        <v>60</v>
      </c>
      <c r="B68" s="44" t="s">
        <v>86</v>
      </c>
      <c r="C68" s="45"/>
      <c r="D68" s="285" t="s">
        <v>726</v>
      </c>
      <c r="E68" s="48"/>
      <c r="F68" s="285" t="s">
        <v>727</v>
      </c>
      <c r="G68" s="48"/>
      <c r="H68" s="285" t="s">
        <v>685</v>
      </c>
      <c r="I68" s="48"/>
      <c r="J68" s="285" t="s">
        <v>647</v>
      </c>
      <c r="K68" s="48"/>
      <c r="L68" s="285" t="s">
        <v>675</v>
      </c>
      <c r="M68" s="48"/>
      <c r="N68" s="285" t="s">
        <v>595</v>
      </c>
      <c r="O68" s="48"/>
      <c r="P68" s="285" t="s">
        <v>630</v>
      </c>
      <c r="Q68" s="48"/>
      <c r="R68" s="285" t="s">
        <v>473</v>
      </c>
      <c r="S68" s="48"/>
      <c r="T68" s="49" t="s">
        <v>728</v>
      </c>
      <c r="U68" s="48"/>
      <c r="V68" s="285" t="s">
        <v>439</v>
      </c>
      <c r="W68" s="48"/>
      <c r="X68" s="285" t="s">
        <v>527</v>
      </c>
      <c r="Y68" s="48"/>
      <c r="Z68" s="285" t="s">
        <v>481</v>
      </c>
      <c r="AA68" s="48"/>
      <c r="AB68" s="285" t="s">
        <v>645</v>
      </c>
      <c r="AC68" s="48"/>
      <c r="AD68" s="49"/>
      <c r="AE68" s="77"/>
    </row>
    <row r="69" s="14" customFormat="true" ht="17.25" hidden="false" customHeight="false" outlineLevel="0" collapsed="false">
      <c r="A69" s="43" t="n">
        <v>61</v>
      </c>
      <c r="B69" s="44" t="s">
        <v>87</v>
      </c>
      <c r="C69" s="45"/>
      <c r="D69" s="285" t="s">
        <v>21</v>
      </c>
      <c r="E69" s="48"/>
      <c r="F69" s="285" t="s">
        <v>21</v>
      </c>
      <c r="G69" s="48"/>
      <c r="H69" s="285" t="s">
        <v>21</v>
      </c>
      <c r="I69" s="48"/>
      <c r="J69" s="285" t="s">
        <v>21</v>
      </c>
      <c r="K69" s="48"/>
      <c r="L69" s="285" t="s">
        <v>684</v>
      </c>
      <c r="M69" s="48"/>
      <c r="N69" s="285" t="s">
        <v>595</v>
      </c>
      <c r="O69" s="48"/>
      <c r="P69" s="285" t="s">
        <v>654</v>
      </c>
      <c r="Q69" s="48"/>
      <c r="R69" s="285" t="s">
        <v>473</v>
      </c>
      <c r="S69" s="48"/>
      <c r="T69" s="49" t="s">
        <v>729</v>
      </c>
      <c r="U69" s="48"/>
      <c r="V69" s="285" t="s">
        <v>546</v>
      </c>
      <c r="W69" s="48"/>
      <c r="X69" s="285" t="s">
        <v>21</v>
      </c>
      <c r="Y69" s="48"/>
      <c r="Z69" s="285" t="s">
        <v>21</v>
      </c>
      <c r="AA69" s="48"/>
      <c r="AB69" s="285" t="s">
        <v>730</v>
      </c>
      <c r="AC69" s="48"/>
      <c r="AD69" s="49"/>
      <c r="AE69" s="77"/>
    </row>
    <row r="70" s="14" customFormat="true" ht="17.25" hidden="false" customHeight="false" outlineLevel="0" collapsed="false">
      <c r="A70" s="43" t="n">
        <v>62</v>
      </c>
      <c r="B70" s="44" t="s">
        <v>88</v>
      </c>
      <c r="C70" s="45"/>
      <c r="D70" s="285" t="s">
        <v>21</v>
      </c>
      <c r="E70" s="48"/>
      <c r="F70" s="285" t="s">
        <v>21</v>
      </c>
      <c r="G70" s="48"/>
      <c r="H70" s="285" t="s">
        <v>21</v>
      </c>
      <c r="I70" s="48"/>
      <c r="J70" s="285" t="s">
        <v>21</v>
      </c>
      <c r="K70" s="48"/>
      <c r="L70" s="285" t="s">
        <v>21</v>
      </c>
      <c r="M70" s="48"/>
      <c r="N70" s="285" t="s">
        <v>731</v>
      </c>
      <c r="O70" s="48"/>
      <c r="P70" s="285" t="s">
        <v>654</v>
      </c>
      <c r="Q70" s="48"/>
      <c r="R70" s="285" t="s">
        <v>718</v>
      </c>
      <c r="S70" s="48"/>
      <c r="T70" s="49" t="s">
        <v>732</v>
      </c>
      <c r="U70" s="48"/>
      <c r="V70" s="285" t="s">
        <v>546</v>
      </c>
      <c r="W70" s="48"/>
      <c r="X70" s="285" t="s">
        <v>21</v>
      </c>
      <c r="Y70" s="48"/>
      <c r="Z70" s="285" t="s">
        <v>21</v>
      </c>
      <c r="AA70" s="48"/>
      <c r="AB70" s="285" t="s">
        <v>21</v>
      </c>
      <c r="AC70" s="48"/>
      <c r="AD70" s="49"/>
      <c r="AE70" s="77"/>
    </row>
    <row r="71" s="14" customFormat="true" ht="17.25" hidden="false" customHeight="false" outlineLevel="0" collapsed="false">
      <c r="A71" s="43" t="n">
        <v>63</v>
      </c>
      <c r="B71" s="44" t="s">
        <v>89</v>
      </c>
      <c r="C71" s="45"/>
      <c r="D71" s="285" t="s">
        <v>21</v>
      </c>
      <c r="E71" s="48"/>
      <c r="F71" s="285" t="s">
        <v>21</v>
      </c>
      <c r="G71" s="48"/>
      <c r="H71" s="285" t="s">
        <v>733</v>
      </c>
      <c r="I71" s="48"/>
      <c r="J71" s="285" t="s">
        <v>734</v>
      </c>
      <c r="K71" s="48"/>
      <c r="L71" s="285" t="s">
        <v>735</v>
      </c>
      <c r="M71" s="48"/>
      <c r="N71" s="285" t="s">
        <v>694</v>
      </c>
      <c r="O71" s="48"/>
      <c r="P71" s="285" t="s">
        <v>736</v>
      </c>
      <c r="Q71" s="48"/>
      <c r="R71" s="285" t="s">
        <v>590</v>
      </c>
      <c r="S71" s="48"/>
      <c r="T71" s="49" t="s">
        <v>737</v>
      </c>
      <c r="U71" s="48"/>
      <c r="V71" s="285" t="s">
        <v>439</v>
      </c>
      <c r="W71" s="48"/>
      <c r="X71" s="285" t="s">
        <v>21</v>
      </c>
      <c r="Y71" s="48"/>
      <c r="Z71" s="285" t="s">
        <v>536</v>
      </c>
      <c r="AA71" s="48"/>
      <c r="AB71" s="285" t="s">
        <v>738</v>
      </c>
      <c r="AC71" s="48"/>
      <c r="AD71" s="49"/>
      <c r="AE71" s="77"/>
    </row>
    <row r="72" s="14" customFormat="true" ht="17.25" hidden="false" customHeight="false" outlineLevel="0" collapsed="false">
      <c r="A72" s="43" t="n">
        <v>64</v>
      </c>
      <c r="B72" s="44" t="s">
        <v>90</v>
      </c>
      <c r="C72" s="45"/>
      <c r="D72" s="285" t="s">
        <v>705</v>
      </c>
      <c r="E72" s="48"/>
      <c r="F72" s="285" t="s">
        <v>679</v>
      </c>
      <c r="G72" s="48"/>
      <c r="H72" s="285" t="s">
        <v>653</v>
      </c>
      <c r="I72" s="48"/>
      <c r="J72" s="285" t="s">
        <v>692</v>
      </c>
      <c r="K72" s="48"/>
      <c r="L72" s="285" t="s">
        <v>629</v>
      </c>
      <c r="M72" s="48"/>
      <c r="N72" s="285" t="s">
        <v>706</v>
      </c>
      <c r="O72" s="48"/>
      <c r="P72" s="285" t="s">
        <v>736</v>
      </c>
      <c r="Q72" s="48"/>
      <c r="R72" s="285" t="s">
        <v>590</v>
      </c>
      <c r="S72" s="48"/>
      <c r="T72" s="49" t="s">
        <v>739</v>
      </c>
      <c r="U72" s="48"/>
      <c r="V72" s="285" t="s">
        <v>495</v>
      </c>
      <c r="W72" s="48"/>
      <c r="X72" s="285" t="s">
        <v>514</v>
      </c>
      <c r="Y72" s="48"/>
      <c r="Z72" s="285" t="s">
        <v>488</v>
      </c>
      <c r="AA72" s="48"/>
      <c r="AB72" s="285" t="s">
        <v>740</v>
      </c>
      <c r="AC72" s="48"/>
      <c r="AD72" s="49"/>
      <c r="AE72" s="77"/>
    </row>
    <row r="73" s="14" customFormat="true" ht="17.25" hidden="false" customHeight="false" outlineLevel="0" collapsed="false">
      <c r="A73" s="43" t="n">
        <v>65</v>
      </c>
      <c r="B73" s="44" t="s">
        <v>91</v>
      </c>
      <c r="C73" s="45"/>
      <c r="D73" s="285" t="s">
        <v>21</v>
      </c>
      <c r="E73" s="48"/>
      <c r="F73" s="285" t="s">
        <v>21</v>
      </c>
      <c r="G73" s="48"/>
      <c r="H73" s="285" t="s">
        <v>21</v>
      </c>
      <c r="I73" s="48"/>
      <c r="J73" s="285" t="s">
        <v>21</v>
      </c>
      <c r="K73" s="48"/>
      <c r="L73" s="285" t="s">
        <v>741</v>
      </c>
      <c r="M73" s="48"/>
      <c r="N73" s="285" t="s">
        <v>658</v>
      </c>
      <c r="O73" s="48"/>
      <c r="P73" s="285" t="s">
        <v>678</v>
      </c>
      <c r="Q73" s="48"/>
      <c r="R73" s="285" t="s">
        <v>630</v>
      </c>
      <c r="S73" s="48"/>
      <c r="T73" s="49" t="s">
        <v>742</v>
      </c>
      <c r="U73" s="48"/>
      <c r="V73" s="285" t="s">
        <v>440</v>
      </c>
      <c r="W73" s="48"/>
      <c r="X73" s="285" t="s">
        <v>21</v>
      </c>
      <c r="Y73" s="48"/>
      <c r="Z73" s="285" t="s">
        <v>21</v>
      </c>
      <c r="AA73" s="48"/>
      <c r="AB73" s="285" t="s">
        <v>506</v>
      </c>
      <c r="AC73" s="48"/>
      <c r="AD73" s="49"/>
      <c r="AE73" s="77"/>
    </row>
    <row r="74" s="14" customFormat="true" ht="17.25" hidden="false" customHeight="false" outlineLevel="0" collapsed="false">
      <c r="A74" s="43" t="n">
        <v>66</v>
      </c>
      <c r="B74" s="44" t="s">
        <v>93</v>
      </c>
      <c r="C74" s="45"/>
      <c r="D74" s="285" t="s">
        <v>743</v>
      </c>
      <c r="E74" s="48"/>
      <c r="F74" s="285" t="s">
        <v>744</v>
      </c>
      <c r="G74" s="48"/>
      <c r="H74" s="285" t="s">
        <v>745</v>
      </c>
      <c r="I74" s="48"/>
      <c r="J74" s="285" t="s">
        <v>746</v>
      </c>
      <c r="K74" s="48"/>
      <c r="L74" s="285" t="s">
        <v>692</v>
      </c>
      <c r="M74" s="48"/>
      <c r="N74" s="285" t="s">
        <v>712</v>
      </c>
      <c r="O74" s="48"/>
      <c r="P74" s="285" t="s">
        <v>706</v>
      </c>
      <c r="Q74" s="48"/>
      <c r="R74" s="285" t="s">
        <v>595</v>
      </c>
      <c r="S74" s="48"/>
      <c r="T74" s="49" t="s">
        <v>747</v>
      </c>
      <c r="U74" s="48"/>
      <c r="V74" s="285" t="s">
        <v>440</v>
      </c>
      <c r="W74" s="48"/>
      <c r="X74" s="285" t="s">
        <v>748</v>
      </c>
      <c r="Y74" s="48"/>
      <c r="Z74" s="285" t="s">
        <v>749</v>
      </c>
      <c r="AA74" s="48"/>
      <c r="AB74" s="285" t="s">
        <v>639</v>
      </c>
      <c r="AC74" s="48"/>
      <c r="AD74" s="49"/>
      <c r="AE74" s="77"/>
    </row>
    <row r="75" s="14" customFormat="true" ht="17.25" hidden="false" customHeight="false" outlineLevel="0" collapsed="false">
      <c r="A75" s="43" t="n">
        <v>67</v>
      </c>
      <c r="B75" s="44" t="s">
        <v>94</v>
      </c>
      <c r="C75" s="45"/>
      <c r="D75" s="285" t="s">
        <v>21</v>
      </c>
      <c r="E75" s="48"/>
      <c r="F75" s="285" t="s">
        <v>21</v>
      </c>
      <c r="G75" s="48"/>
      <c r="H75" s="285" t="s">
        <v>21</v>
      </c>
      <c r="I75" s="48"/>
      <c r="J75" s="285" t="s">
        <v>21</v>
      </c>
      <c r="K75" s="48"/>
      <c r="L75" s="285" t="s">
        <v>692</v>
      </c>
      <c r="M75" s="48"/>
      <c r="N75" s="285" t="s">
        <v>652</v>
      </c>
      <c r="O75" s="48"/>
      <c r="P75" s="285" t="s">
        <v>712</v>
      </c>
      <c r="Q75" s="48"/>
      <c r="R75" s="285" t="s">
        <v>612</v>
      </c>
      <c r="S75" s="48"/>
      <c r="T75" s="49" t="s">
        <v>750</v>
      </c>
      <c r="U75" s="48"/>
      <c r="V75" s="285" t="s">
        <v>440</v>
      </c>
      <c r="W75" s="48"/>
      <c r="X75" s="285" t="s">
        <v>21</v>
      </c>
      <c r="Y75" s="48"/>
      <c r="Z75" s="285" t="s">
        <v>21</v>
      </c>
      <c r="AA75" s="48"/>
      <c r="AB75" s="285" t="s">
        <v>604</v>
      </c>
      <c r="AC75" s="48"/>
      <c r="AD75" s="49"/>
      <c r="AE75" s="77"/>
    </row>
    <row r="76" s="14" customFormat="true" ht="17.25" hidden="false" customHeight="false" outlineLevel="0" collapsed="false">
      <c r="A76" s="43" t="n">
        <v>68</v>
      </c>
      <c r="B76" s="44" t="s">
        <v>95</v>
      </c>
      <c r="C76" s="45"/>
      <c r="D76" s="285" t="s">
        <v>21</v>
      </c>
      <c r="E76" s="48"/>
      <c r="F76" s="285" t="s">
        <v>21</v>
      </c>
      <c r="G76" s="48"/>
      <c r="H76" s="285" t="s">
        <v>670</v>
      </c>
      <c r="I76" s="48"/>
      <c r="J76" s="285" t="s">
        <v>588</v>
      </c>
      <c r="K76" s="48"/>
      <c r="L76" s="285" t="s">
        <v>733</v>
      </c>
      <c r="M76" s="48"/>
      <c r="N76" s="285" t="s">
        <v>611</v>
      </c>
      <c r="O76" s="48"/>
      <c r="P76" s="285" t="s">
        <v>751</v>
      </c>
      <c r="Q76" s="48"/>
      <c r="R76" s="285" t="s">
        <v>612</v>
      </c>
      <c r="S76" s="48"/>
      <c r="T76" s="49" t="s">
        <v>752</v>
      </c>
      <c r="U76" s="48"/>
      <c r="V76" s="285" t="s">
        <v>439</v>
      </c>
      <c r="W76" s="48"/>
      <c r="X76" s="285" t="s">
        <v>21</v>
      </c>
      <c r="Y76" s="48"/>
      <c r="Z76" s="285" t="s">
        <v>610</v>
      </c>
      <c r="AA76" s="48"/>
      <c r="AB76" s="285" t="s">
        <v>753</v>
      </c>
      <c r="AC76" s="48"/>
      <c r="AD76" s="49"/>
      <c r="AE76" s="77"/>
    </row>
    <row r="77" s="14" customFormat="true" ht="17.25" hidden="false" customHeight="false" outlineLevel="0" collapsed="false">
      <c r="A77" s="43" t="n">
        <v>69</v>
      </c>
      <c r="B77" s="44" t="s">
        <v>96</v>
      </c>
      <c r="C77" s="45"/>
      <c r="D77" s="285" t="s">
        <v>21</v>
      </c>
      <c r="E77" s="48"/>
      <c r="F77" s="285" t="s">
        <v>21</v>
      </c>
      <c r="G77" s="48"/>
      <c r="H77" s="285" t="s">
        <v>21</v>
      </c>
      <c r="I77" s="48"/>
      <c r="J77" s="285" t="s">
        <v>21</v>
      </c>
      <c r="K77" s="48"/>
      <c r="L77" s="285" t="s">
        <v>21</v>
      </c>
      <c r="M77" s="48"/>
      <c r="N77" s="285" t="s">
        <v>652</v>
      </c>
      <c r="O77" s="48"/>
      <c r="P77" s="285" t="s">
        <v>712</v>
      </c>
      <c r="Q77" s="48"/>
      <c r="R77" s="285" t="s">
        <v>712</v>
      </c>
      <c r="S77" s="48"/>
      <c r="T77" s="49" t="s">
        <v>754</v>
      </c>
      <c r="U77" s="48"/>
      <c r="V77" s="285" t="s">
        <v>495</v>
      </c>
      <c r="W77" s="48"/>
      <c r="X77" s="285" t="s">
        <v>21</v>
      </c>
      <c r="Y77" s="48"/>
      <c r="Z77" s="285" t="s">
        <v>21</v>
      </c>
      <c r="AA77" s="48"/>
      <c r="AB77" s="285" t="s">
        <v>21</v>
      </c>
      <c r="AC77" s="48"/>
      <c r="AD77" s="49"/>
      <c r="AE77" s="77"/>
    </row>
    <row r="78" s="14" customFormat="true" ht="17.25" hidden="false" customHeight="false" outlineLevel="0" collapsed="false">
      <c r="A78" s="43" t="n">
        <v>70</v>
      </c>
      <c r="B78" s="44" t="s">
        <v>97</v>
      </c>
      <c r="C78" s="45"/>
      <c r="D78" s="285" t="s">
        <v>21</v>
      </c>
      <c r="E78" s="48"/>
      <c r="F78" s="285" t="s">
        <v>21</v>
      </c>
      <c r="G78" s="48"/>
      <c r="H78" s="285" t="s">
        <v>21</v>
      </c>
      <c r="I78" s="48"/>
      <c r="J78" s="285" t="s">
        <v>21</v>
      </c>
      <c r="K78" s="48"/>
      <c r="L78" s="285" t="s">
        <v>647</v>
      </c>
      <c r="M78" s="48"/>
      <c r="N78" s="285" t="s">
        <v>675</v>
      </c>
      <c r="O78" s="48"/>
      <c r="P78" s="285" t="s">
        <v>755</v>
      </c>
      <c r="Q78" s="48"/>
      <c r="R78" s="285" t="s">
        <v>756</v>
      </c>
      <c r="S78" s="48"/>
      <c r="T78" s="49" t="s">
        <v>757</v>
      </c>
      <c r="U78" s="48"/>
      <c r="V78" s="285" t="s">
        <v>440</v>
      </c>
      <c r="W78" s="48"/>
      <c r="X78" s="285" t="s">
        <v>21</v>
      </c>
      <c r="Y78" s="48"/>
      <c r="Z78" s="285" t="s">
        <v>21</v>
      </c>
      <c r="AA78" s="48"/>
      <c r="AB78" s="285" t="s">
        <v>579</v>
      </c>
      <c r="AC78" s="48"/>
      <c r="AD78" s="49"/>
      <c r="AE78" s="77"/>
    </row>
    <row r="79" s="14" customFormat="true" ht="17.25" hidden="false" customHeight="false" outlineLevel="0" collapsed="false">
      <c r="A79" s="43" t="n">
        <v>71</v>
      </c>
      <c r="B79" s="44" t="s">
        <v>98</v>
      </c>
      <c r="C79" s="45"/>
      <c r="D79" s="285" t="s">
        <v>21</v>
      </c>
      <c r="E79" s="48"/>
      <c r="F79" s="285" t="s">
        <v>21</v>
      </c>
      <c r="G79" s="48"/>
      <c r="H79" s="285" t="s">
        <v>712</v>
      </c>
      <c r="I79" s="48"/>
      <c r="J79" s="285" t="s">
        <v>758</v>
      </c>
      <c r="K79" s="48"/>
      <c r="L79" s="285" t="s">
        <v>21</v>
      </c>
      <c r="M79" s="48"/>
      <c r="N79" s="285" t="s">
        <v>693</v>
      </c>
      <c r="O79" s="48"/>
      <c r="P79" s="285" t="s">
        <v>675</v>
      </c>
      <c r="Q79" s="48"/>
      <c r="R79" s="285" t="s">
        <v>652</v>
      </c>
      <c r="S79" s="48"/>
      <c r="T79" s="49" t="s">
        <v>759</v>
      </c>
      <c r="U79" s="48"/>
      <c r="V79" s="285" t="s">
        <v>450</v>
      </c>
      <c r="W79" s="48"/>
      <c r="X79" s="285" t="s">
        <v>21</v>
      </c>
      <c r="Y79" s="48"/>
      <c r="Z79" s="285" t="s">
        <v>760</v>
      </c>
      <c r="AA79" s="48"/>
      <c r="AB79" s="285" t="s">
        <v>21</v>
      </c>
      <c r="AC79" s="48"/>
      <c r="AD79" s="49"/>
      <c r="AE79" s="77"/>
    </row>
    <row r="80" s="14" customFormat="true" ht="17.25" hidden="false" customHeight="false" outlineLevel="0" collapsed="false">
      <c r="A80" s="43" t="n">
        <v>72</v>
      </c>
      <c r="B80" s="44" t="s">
        <v>99</v>
      </c>
      <c r="C80" s="45"/>
      <c r="D80" s="285" t="s">
        <v>21</v>
      </c>
      <c r="E80" s="48"/>
      <c r="F80" s="285" t="s">
        <v>21</v>
      </c>
      <c r="G80" s="48"/>
      <c r="H80" s="285" t="s">
        <v>21</v>
      </c>
      <c r="I80" s="48"/>
      <c r="J80" s="285" t="s">
        <v>704</v>
      </c>
      <c r="K80" s="48"/>
      <c r="L80" s="285" t="s">
        <v>761</v>
      </c>
      <c r="M80" s="48"/>
      <c r="N80" s="285" t="s">
        <v>686</v>
      </c>
      <c r="O80" s="48"/>
      <c r="P80" s="285" t="s">
        <v>665</v>
      </c>
      <c r="Q80" s="48"/>
      <c r="R80" s="285" t="s">
        <v>652</v>
      </c>
      <c r="S80" s="48"/>
      <c r="T80" s="49" t="s">
        <v>762</v>
      </c>
      <c r="U80" s="48"/>
      <c r="V80" s="285" t="s">
        <v>440</v>
      </c>
      <c r="W80" s="48"/>
      <c r="X80" s="285" t="s">
        <v>21</v>
      </c>
      <c r="Y80" s="48"/>
      <c r="Z80" s="285" t="s">
        <v>21</v>
      </c>
      <c r="AA80" s="48"/>
      <c r="AB80" s="285" t="s">
        <v>488</v>
      </c>
      <c r="AC80" s="48"/>
      <c r="AD80" s="49"/>
      <c r="AE80" s="77"/>
    </row>
    <row r="81" s="14" customFormat="true" ht="17.25" hidden="false" customHeight="false" outlineLevel="0" collapsed="false">
      <c r="A81" s="43" t="n">
        <v>73</v>
      </c>
      <c r="B81" s="44" t="s">
        <v>100</v>
      </c>
      <c r="C81" s="45"/>
      <c r="D81" s="285" t="s">
        <v>21</v>
      </c>
      <c r="E81" s="48"/>
      <c r="F81" s="285" t="s">
        <v>21</v>
      </c>
      <c r="G81" s="48"/>
      <c r="H81" s="285" t="s">
        <v>21</v>
      </c>
      <c r="I81" s="48"/>
      <c r="J81" s="285" t="s">
        <v>21</v>
      </c>
      <c r="K81" s="48"/>
      <c r="L81" s="285" t="s">
        <v>21</v>
      </c>
      <c r="M81" s="48"/>
      <c r="N81" s="285" t="s">
        <v>755</v>
      </c>
      <c r="O81" s="48"/>
      <c r="P81" s="285" t="s">
        <v>755</v>
      </c>
      <c r="Q81" s="48"/>
      <c r="R81" s="285" t="s">
        <v>755</v>
      </c>
      <c r="S81" s="48"/>
      <c r="T81" s="49" t="s">
        <v>763</v>
      </c>
      <c r="U81" s="48"/>
      <c r="V81" s="285" t="s">
        <v>546</v>
      </c>
      <c r="W81" s="48"/>
      <c r="X81" s="285" t="s">
        <v>21</v>
      </c>
      <c r="Y81" s="48"/>
      <c r="Z81" s="285" t="s">
        <v>21</v>
      </c>
      <c r="AA81" s="48"/>
      <c r="AB81" s="285" t="s">
        <v>21</v>
      </c>
      <c r="AC81" s="48"/>
      <c r="AD81" s="49"/>
      <c r="AE81" s="77"/>
    </row>
    <row r="82" s="14" customFormat="true" ht="17.25" hidden="false" customHeight="false" outlineLevel="0" collapsed="false">
      <c r="A82" s="43" t="n">
        <v>74</v>
      </c>
      <c r="B82" s="44" t="s">
        <v>101</v>
      </c>
      <c r="C82" s="45"/>
      <c r="D82" s="285" t="s">
        <v>21</v>
      </c>
      <c r="E82" s="48"/>
      <c r="F82" s="285" t="s">
        <v>21</v>
      </c>
      <c r="G82" s="48"/>
      <c r="H82" s="285" t="s">
        <v>21</v>
      </c>
      <c r="I82" s="48"/>
      <c r="J82" s="285" t="s">
        <v>21</v>
      </c>
      <c r="K82" s="48"/>
      <c r="L82" s="285" t="s">
        <v>21</v>
      </c>
      <c r="M82" s="48"/>
      <c r="N82" s="285" t="s">
        <v>611</v>
      </c>
      <c r="O82" s="48"/>
      <c r="P82" s="285" t="s">
        <v>686</v>
      </c>
      <c r="Q82" s="48"/>
      <c r="R82" s="285" t="s">
        <v>665</v>
      </c>
      <c r="S82" s="48"/>
      <c r="T82" s="49" t="s">
        <v>764</v>
      </c>
      <c r="U82" s="48"/>
      <c r="V82" s="285" t="s">
        <v>440</v>
      </c>
      <c r="W82" s="48"/>
      <c r="X82" s="285" t="s">
        <v>21</v>
      </c>
      <c r="Y82" s="48"/>
      <c r="Z82" s="285" t="s">
        <v>21</v>
      </c>
      <c r="AA82" s="48"/>
      <c r="AB82" s="285" t="s">
        <v>21</v>
      </c>
      <c r="AC82" s="48"/>
      <c r="AD82" s="49"/>
      <c r="AE82" s="77"/>
    </row>
    <row r="83" s="14" customFormat="true" ht="17.25" hidden="false" customHeight="false" outlineLevel="0" collapsed="false">
      <c r="A83" s="43" t="n">
        <v>75</v>
      </c>
      <c r="B83" s="44" t="s">
        <v>102</v>
      </c>
      <c r="C83" s="45"/>
      <c r="D83" s="285" t="s">
        <v>765</v>
      </c>
      <c r="E83" s="48"/>
      <c r="F83" s="285" t="s">
        <v>766</v>
      </c>
      <c r="G83" s="48"/>
      <c r="H83" s="285" t="s">
        <v>767</v>
      </c>
      <c r="I83" s="48"/>
      <c r="J83" s="285" t="s">
        <v>768</v>
      </c>
      <c r="K83" s="48"/>
      <c r="L83" s="285" t="s">
        <v>721</v>
      </c>
      <c r="M83" s="48"/>
      <c r="N83" s="285" t="s">
        <v>574</v>
      </c>
      <c r="O83" s="48"/>
      <c r="P83" s="285" t="s">
        <v>769</v>
      </c>
      <c r="Q83" s="48"/>
      <c r="R83" s="285" t="s">
        <v>665</v>
      </c>
      <c r="S83" s="48"/>
      <c r="T83" s="49" t="s">
        <v>770</v>
      </c>
      <c r="U83" s="48"/>
      <c r="V83" s="285" t="s">
        <v>440</v>
      </c>
      <c r="W83" s="48"/>
      <c r="X83" s="285" t="s">
        <v>627</v>
      </c>
      <c r="Y83" s="48"/>
      <c r="Z83" s="285" t="s">
        <v>771</v>
      </c>
      <c r="AA83" s="48"/>
      <c r="AB83" s="285" t="s">
        <v>542</v>
      </c>
      <c r="AC83" s="48"/>
      <c r="AD83" s="49"/>
      <c r="AE83" s="77"/>
    </row>
    <row r="84" s="14" customFormat="true" ht="17.25" hidden="false" customHeight="false" outlineLevel="0" collapsed="false">
      <c r="A84" s="43" t="n">
        <v>76</v>
      </c>
      <c r="B84" s="44" t="s">
        <v>103</v>
      </c>
      <c r="C84" s="45"/>
      <c r="D84" s="285" t="s">
        <v>21</v>
      </c>
      <c r="E84" s="48"/>
      <c r="F84" s="285" t="s">
        <v>21</v>
      </c>
      <c r="G84" s="48"/>
      <c r="H84" s="285" t="s">
        <v>21</v>
      </c>
      <c r="I84" s="48"/>
      <c r="J84" s="285" t="s">
        <v>21</v>
      </c>
      <c r="K84" s="48"/>
      <c r="L84" s="285" t="s">
        <v>21</v>
      </c>
      <c r="M84" s="48"/>
      <c r="N84" s="285" t="s">
        <v>684</v>
      </c>
      <c r="O84" s="48"/>
      <c r="P84" s="285" t="s">
        <v>710</v>
      </c>
      <c r="Q84" s="48"/>
      <c r="R84" s="285" t="s">
        <v>611</v>
      </c>
      <c r="S84" s="48"/>
      <c r="T84" s="49" t="s">
        <v>772</v>
      </c>
      <c r="U84" s="48"/>
      <c r="V84" s="285" t="s">
        <v>440</v>
      </c>
      <c r="W84" s="48"/>
      <c r="X84" s="285" t="s">
        <v>21</v>
      </c>
      <c r="Y84" s="48"/>
      <c r="Z84" s="285" t="s">
        <v>21</v>
      </c>
      <c r="AA84" s="48"/>
      <c r="AB84" s="285" t="s">
        <v>21</v>
      </c>
      <c r="AC84" s="48"/>
      <c r="AD84" s="49"/>
      <c r="AE84" s="77"/>
    </row>
    <row r="85" s="14" customFormat="true" ht="17.25" hidden="false" customHeight="false" outlineLevel="0" collapsed="false">
      <c r="A85" s="43" t="n">
        <v>77</v>
      </c>
      <c r="B85" s="44" t="s">
        <v>104</v>
      </c>
      <c r="C85" s="45"/>
      <c r="D85" s="285" t="s">
        <v>773</v>
      </c>
      <c r="E85" s="48"/>
      <c r="F85" s="285" t="s">
        <v>774</v>
      </c>
      <c r="G85" s="48"/>
      <c r="H85" s="285" t="s">
        <v>775</v>
      </c>
      <c r="I85" s="48"/>
      <c r="J85" s="285" t="s">
        <v>776</v>
      </c>
      <c r="K85" s="48"/>
      <c r="L85" s="285" t="s">
        <v>777</v>
      </c>
      <c r="M85" s="48"/>
      <c r="N85" s="285" t="s">
        <v>670</v>
      </c>
      <c r="O85" s="48"/>
      <c r="P85" s="285" t="s">
        <v>761</v>
      </c>
      <c r="Q85" s="48"/>
      <c r="R85" s="285" t="s">
        <v>710</v>
      </c>
      <c r="S85" s="48"/>
      <c r="T85" s="49" t="s">
        <v>778</v>
      </c>
      <c r="U85" s="48"/>
      <c r="V85" s="285" t="s">
        <v>479</v>
      </c>
      <c r="W85" s="48"/>
      <c r="X85" s="285" t="s">
        <v>673</v>
      </c>
      <c r="Y85" s="48"/>
      <c r="Z85" s="285" t="s">
        <v>779</v>
      </c>
      <c r="AA85" s="48"/>
      <c r="AB85" s="285" t="s">
        <v>627</v>
      </c>
      <c r="AC85" s="48"/>
      <c r="AD85" s="49"/>
      <c r="AE85" s="77"/>
    </row>
    <row r="86" s="14" customFormat="true" ht="17.25" hidden="false" customHeight="false" outlineLevel="0" collapsed="false">
      <c r="A86" s="43" t="n">
        <v>78</v>
      </c>
      <c r="B86" s="44" t="s">
        <v>105</v>
      </c>
      <c r="C86" s="45"/>
      <c r="D86" s="285" t="s">
        <v>780</v>
      </c>
      <c r="E86" s="48"/>
      <c r="F86" s="285" t="s">
        <v>781</v>
      </c>
      <c r="G86" s="48"/>
      <c r="H86" s="285" t="s">
        <v>782</v>
      </c>
      <c r="I86" s="48"/>
      <c r="J86" s="285" t="s">
        <v>724</v>
      </c>
      <c r="K86" s="48"/>
      <c r="L86" s="285" t="s">
        <v>783</v>
      </c>
      <c r="M86" s="48"/>
      <c r="N86" s="285" t="s">
        <v>679</v>
      </c>
      <c r="O86" s="48"/>
      <c r="P86" s="285" t="s">
        <v>784</v>
      </c>
      <c r="Q86" s="48"/>
      <c r="R86" s="285" t="s">
        <v>629</v>
      </c>
      <c r="S86" s="48"/>
      <c r="T86" s="49" t="s">
        <v>785</v>
      </c>
      <c r="U86" s="48"/>
      <c r="V86" s="285" t="s">
        <v>479</v>
      </c>
      <c r="W86" s="48"/>
      <c r="X86" s="285" t="s">
        <v>673</v>
      </c>
      <c r="Y86" s="48"/>
      <c r="Z86" s="285" t="s">
        <v>786</v>
      </c>
      <c r="AA86" s="48"/>
      <c r="AB86" s="285" t="s">
        <v>627</v>
      </c>
      <c r="AC86" s="48"/>
      <c r="AD86" s="49"/>
      <c r="AE86" s="77"/>
    </row>
    <row r="87" s="14" customFormat="true" ht="17.25" hidden="false" customHeight="false" outlineLevel="0" collapsed="false">
      <c r="A87" s="43" t="n">
        <v>79</v>
      </c>
      <c r="B87" s="44" t="s">
        <v>106</v>
      </c>
      <c r="C87" s="45"/>
      <c r="D87" s="285" t="s">
        <v>787</v>
      </c>
      <c r="E87" s="48"/>
      <c r="F87" s="285" t="s">
        <v>788</v>
      </c>
      <c r="G87" s="48"/>
      <c r="H87" s="285" t="s">
        <v>789</v>
      </c>
      <c r="I87" s="48"/>
      <c r="J87" s="285" t="s">
        <v>790</v>
      </c>
      <c r="K87" s="48"/>
      <c r="L87" s="285" t="s">
        <v>791</v>
      </c>
      <c r="M87" s="48"/>
      <c r="N87" s="285" t="s">
        <v>653</v>
      </c>
      <c r="O87" s="48"/>
      <c r="P87" s="285" t="s">
        <v>589</v>
      </c>
      <c r="Q87" s="48"/>
      <c r="R87" s="285" t="s">
        <v>629</v>
      </c>
      <c r="S87" s="48"/>
      <c r="T87" s="49" t="s">
        <v>792</v>
      </c>
      <c r="U87" s="48"/>
      <c r="V87" s="285" t="s">
        <v>495</v>
      </c>
      <c r="W87" s="48"/>
      <c r="X87" s="285" t="s">
        <v>793</v>
      </c>
      <c r="Y87" s="48"/>
      <c r="Z87" s="285" t="s">
        <v>771</v>
      </c>
      <c r="AA87" s="48"/>
      <c r="AB87" s="285" t="s">
        <v>738</v>
      </c>
      <c r="AC87" s="48"/>
      <c r="AD87" s="49"/>
      <c r="AE87" s="77"/>
    </row>
    <row r="88" s="14" customFormat="true" ht="17.25" hidden="false" customHeight="false" outlineLevel="0" collapsed="false">
      <c r="A88" s="43" t="n">
        <v>80</v>
      </c>
      <c r="B88" s="44" t="s">
        <v>107</v>
      </c>
      <c r="C88" s="45"/>
      <c r="D88" s="285" t="s">
        <v>794</v>
      </c>
      <c r="E88" s="48"/>
      <c r="F88" s="285" t="s">
        <v>795</v>
      </c>
      <c r="G88" s="48"/>
      <c r="H88" s="285" t="s">
        <v>724</v>
      </c>
      <c r="I88" s="48"/>
      <c r="J88" s="285" t="s">
        <v>791</v>
      </c>
      <c r="K88" s="48"/>
      <c r="L88" s="285" t="s">
        <v>21</v>
      </c>
      <c r="M88" s="48"/>
      <c r="N88" s="285" t="s">
        <v>21</v>
      </c>
      <c r="O88" s="48"/>
      <c r="P88" s="285" t="s">
        <v>574</v>
      </c>
      <c r="Q88" s="48"/>
      <c r="R88" s="285" t="s">
        <v>629</v>
      </c>
      <c r="S88" s="48"/>
      <c r="T88" s="49" t="s">
        <v>796</v>
      </c>
      <c r="U88" s="48"/>
      <c r="V88" s="285" t="s">
        <v>519</v>
      </c>
      <c r="W88" s="48"/>
      <c r="X88" s="285" t="s">
        <v>674</v>
      </c>
      <c r="Y88" s="48"/>
      <c r="Z88" s="285" t="s">
        <v>635</v>
      </c>
      <c r="AA88" s="48"/>
      <c r="AB88" s="285" t="s">
        <v>21</v>
      </c>
      <c r="AC88" s="48"/>
      <c r="AD88" s="49"/>
      <c r="AE88" s="77"/>
    </row>
    <row r="89" s="14" customFormat="true" ht="17.25" hidden="false" customHeight="false" outlineLevel="0" collapsed="false">
      <c r="A89" s="43" t="n">
        <v>81</v>
      </c>
      <c r="B89" s="44" t="s">
        <v>108</v>
      </c>
      <c r="C89" s="45"/>
      <c r="D89" s="285" t="s">
        <v>21</v>
      </c>
      <c r="E89" s="48"/>
      <c r="F89" s="285" t="s">
        <v>21</v>
      </c>
      <c r="G89" s="48"/>
      <c r="H89" s="285" t="s">
        <v>797</v>
      </c>
      <c r="I89" s="48"/>
      <c r="J89" s="285" t="s">
        <v>798</v>
      </c>
      <c r="K89" s="48"/>
      <c r="L89" s="285" t="s">
        <v>709</v>
      </c>
      <c r="M89" s="48"/>
      <c r="N89" s="285" t="s">
        <v>692</v>
      </c>
      <c r="O89" s="48"/>
      <c r="P89" s="285" t="s">
        <v>799</v>
      </c>
      <c r="Q89" s="48"/>
      <c r="R89" s="285" t="s">
        <v>693</v>
      </c>
      <c r="S89" s="48"/>
      <c r="T89" s="49" t="s">
        <v>800</v>
      </c>
      <c r="U89" s="48"/>
      <c r="V89" s="285" t="s">
        <v>546</v>
      </c>
      <c r="W89" s="48"/>
      <c r="X89" s="285" t="s">
        <v>21</v>
      </c>
      <c r="Y89" s="48"/>
      <c r="Z89" s="285" t="s">
        <v>615</v>
      </c>
      <c r="AA89" s="48"/>
      <c r="AB89" s="285" t="s">
        <v>627</v>
      </c>
      <c r="AC89" s="48"/>
      <c r="AD89" s="49"/>
      <c r="AE89" s="77"/>
    </row>
    <row r="90" s="14" customFormat="true" ht="17.25" hidden="false" customHeight="false" outlineLevel="0" collapsed="false">
      <c r="A90" s="43" t="n">
        <v>82</v>
      </c>
      <c r="B90" s="44" t="s">
        <v>109</v>
      </c>
      <c r="C90" s="45"/>
      <c r="D90" s="285" t="s">
        <v>21</v>
      </c>
      <c r="E90" s="48"/>
      <c r="F90" s="285" t="s">
        <v>21</v>
      </c>
      <c r="G90" s="48"/>
      <c r="H90" s="285" t="s">
        <v>801</v>
      </c>
      <c r="I90" s="48"/>
      <c r="J90" s="285" t="s">
        <v>790</v>
      </c>
      <c r="K90" s="48"/>
      <c r="L90" s="285" t="s">
        <v>802</v>
      </c>
      <c r="M90" s="48"/>
      <c r="N90" s="285" t="s">
        <v>705</v>
      </c>
      <c r="O90" s="48"/>
      <c r="P90" s="285" t="s">
        <v>761</v>
      </c>
      <c r="Q90" s="48"/>
      <c r="R90" s="285" t="s">
        <v>693</v>
      </c>
      <c r="S90" s="48"/>
      <c r="T90" s="49" t="s">
        <v>803</v>
      </c>
      <c r="U90" s="48"/>
      <c r="V90" s="285" t="s">
        <v>495</v>
      </c>
      <c r="W90" s="48"/>
      <c r="X90" s="285" t="s">
        <v>21</v>
      </c>
      <c r="Y90" s="48"/>
      <c r="Z90" s="285" t="s">
        <v>804</v>
      </c>
      <c r="AA90" s="48"/>
      <c r="AB90" s="285" t="s">
        <v>805</v>
      </c>
      <c r="AC90" s="48"/>
      <c r="AD90" s="49"/>
      <c r="AE90" s="77"/>
    </row>
    <row r="91" s="14" customFormat="true" ht="17.25" hidden="false" customHeight="false" outlineLevel="0" collapsed="false">
      <c r="A91" s="43" t="n">
        <v>83</v>
      </c>
      <c r="B91" s="44" t="s">
        <v>110</v>
      </c>
      <c r="C91" s="45"/>
      <c r="D91" s="285" t="s">
        <v>21</v>
      </c>
      <c r="E91" s="48"/>
      <c r="F91" s="285" t="s">
        <v>21</v>
      </c>
      <c r="G91" s="48"/>
      <c r="H91" s="285" t="s">
        <v>21</v>
      </c>
      <c r="I91" s="48"/>
      <c r="J91" s="285" t="s">
        <v>21</v>
      </c>
      <c r="K91" s="48"/>
      <c r="L91" s="285" t="s">
        <v>21</v>
      </c>
      <c r="M91" s="48"/>
      <c r="N91" s="285" t="s">
        <v>761</v>
      </c>
      <c r="O91" s="48"/>
      <c r="P91" s="285" t="s">
        <v>761</v>
      </c>
      <c r="Q91" s="48"/>
      <c r="R91" s="285" t="s">
        <v>684</v>
      </c>
      <c r="S91" s="48"/>
      <c r="T91" s="49" t="s">
        <v>806</v>
      </c>
      <c r="U91" s="48"/>
      <c r="V91" s="285" t="s">
        <v>519</v>
      </c>
      <c r="W91" s="48"/>
      <c r="X91" s="285" t="s">
        <v>21</v>
      </c>
      <c r="Y91" s="48"/>
      <c r="Z91" s="285" t="s">
        <v>21</v>
      </c>
      <c r="AA91" s="48"/>
      <c r="AB91" s="285" t="s">
        <v>21</v>
      </c>
      <c r="AC91" s="48"/>
      <c r="AD91" s="49"/>
      <c r="AE91" s="77"/>
    </row>
    <row r="92" s="14" customFormat="true" ht="17.25" hidden="false" customHeight="false" outlineLevel="0" collapsed="false">
      <c r="A92" s="41" t="s">
        <v>111</v>
      </c>
      <c r="B92" s="57"/>
      <c r="C92" s="58"/>
      <c r="D92" s="297"/>
      <c r="E92" s="61"/>
      <c r="F92" s="297"/>
      <c r="G92" s="61"/>
      <c r="H92" s="297"/>
      <c r="I92" s="61"/>
      <c r="J92" s="297"/>
      <c r="K92" s="61"/>
      <c r="L92" s="297"/>
      <c r="M92" s="61"/>
      <c r="N92" s="297"/>
      <c r="O92" s="61"/>
      <c r="P92" s="297"/>
      <c r="Q92" s="61"/>
      <c r="R92" s="297"/>
      <c r="S92" s="61"/>
      <c r="T92" s="62"/>
      <c r="U92" s="61"/>
      <c r="V92" s="297"/>
      <c r="W92" s="61"/>
      <c r="X92" s="297"/>
      <c r="Y92" s="61"/>
      <c r="Z92" s="61"/>
      <c r="AA92" s="61"/>
      <c r="AB92" s="61"/>
      <c r="AC92" s="61"/>
      <c r="AD92" s="49"/>
      <c r="AE92" s="77"/>
    </row>
    <row r="93" s="14" customFormat="true" ht="17.25" hidden="false" customHeight="false" outlineLevel="0" collapsed="false">
      <c r="A93" s="43" t="n">
        <v>84</v>
      </c>
      <c r="B93" s="44" t="s">
        <v>112</v>
      </c>
      <c r="C93" s="45"/>
      <c r="D93" s="285" t="s">
        <v>21</v>
      </c>
      <c r="E93" s="48"/>
      <c r="F93" s="285" t="s">
        <v>21</v>
      </c>
      <c r="G93" s="48"/>
      <c r="H93" s="285" t="s">
        <v>807</v>
      </c>
      <c r="I93" s="48"/>
      <c r="J93" s="285" t="s">
        <v>808</v>
      </c>
      <c r="K93" s="48"/>
      <c r="L93" s="285" t="s">
        <v>809</v>
      </c>
      <c r="M93" s="48"/>
      <c r="N93" s="285" t="s">
        <v>758</v>
      </c>
      <c r="O93" s="48"/>
      <c r="P93" s="285" t="s">
        <v>810</v>
      </c>
      <c r="Q93" s="48"/>
      <c r="R93" s="285" t="s">
        <v>811</v>
      </c>
      <c r="S93" s="48"/>
      <c r="T93" s="49" t="s">
        <v>812</v>
      </c>
      <c r="U93" s="48"/>
      <c r="V93" s="285" t="s">
        <v>439</v>
      </c>
      <c r="W93" s="48"/>
      <c r="X93" s="285" t="s">
        <v>21</v>
      </c>
      <c r="Y93" s="48"/>
      <c r="Z93" s="285" t="s">
        <v>604</v>
      </c>
      <c r="AA93" s="48"/>
      <c r="AB93" s="285" t="s">
        <v>813</v>
      </c>
      <c r="AC93" s="48"/>
      <c r="AD93" s="49"/>
      <c r="AE93" s="77"/>
    </row>
    <row r="94" s="14" customFormat="true" ht="17.25" hidden="false" customHeight="false" outlineLevel="0" collapsed="false">
      <c r="A94" s="43" t="n">
        <v>85</v>
      </c>
      <c r="B94" s="44" t="s">
        <v>113</v>
      </c>
      <c r="C94" s="45"/>
      <c r="D94" s="285" t="s">
        <v>21</v>
      </c>
      <c r="E94" s="48"/>
      <c r="F94" s="285" t="s">
        <v>21</v>
      </c>
      <c r="G94" s="48"/>
      <c r="H94" s="285" t="s">
        <v>21</v>
      </c>
      <c r="I94" s="48"/>
      <c r="J94" s="285" t="s">
        <v>21</v>
      </c>
      <c r="K94" s="48"/>
      <c r="L94" s="285" t="s">
        <v>814</v>
      </c>
      <c r="M94" s="48"/>
      <c r="N94" s="285" t="s">
        <v>697</v>
      </c>
      <c r="O94" s="48"/>
      <c r="P94" s="285" t="s">
        <v>623</v>
      </c>
      <c r="Q94" s="48"/>
      <c r="R94" s="285" t="s">
        <v>653</v>
      </c>
      <c r="S94" s="48"/>
      <c r="T94" s="49" t="s">
        <v>815</v>
      </c>
      <c r="U94" s="48"/>
      <c r="V94" s="285" t="s">
        <v>495</v>
      </c>
      <c r="W94" s="48"/>
      <c r="X94" s="285" t="s">
        <v>21</v>
      </c>
      <c r="Y94" s="48"/>
      <c r="Z94" s="285" t="s">
        <v>21</v>
      </c>
      <c r="AA94" s="48"/>
      <c r="AB94" s="285" t="s">
        <v>786</v>
      </c>
      <c r="AC94" s="48"/>
      <c r="AD94" s="49"/>
      <c r="AE94" s="77"/>
    </row>
    <row r="95" s="14" customFormat="true" ht="17.25" hidden="false" customHeight="false" outlineLevel="0" collapsed="false">
      <c r="A95" s="43" t="n">
        <v>86</v>
      </c>
      <c r="B95" s="44" t="s">
        <v>114</v>
      </c>
      <c r="C95" s="45"/>
      <c r="D95" s="285" t="s">
        <v>21</v>
      </c>
      <c r="E95" s="48"/>
      <c r="F95" s="285" t="s">
        <v>21</v>
      </c>
      <c r="G95" s="48"/>
      <c r="H95" s="285" t="s">
        <v>21</v>
      </c>
      <c r="I95" s="48"/>
      <c r="J95" s="285" t="s">
        <v>21</v>
      </c>
      <c r="K95" s="48"/>
      <c r="L95" s="285" t="s">
        <v>21</v>
      </c>
      <c r="M95" s="48"/>
      <c r="N95" s="285" t="s">
        <v>816</v>
      </c>
      <c r="O95" s="48"/>
      <c r="P95" s="285" t="s">
        <v>817</v>
      </c>
      <c r="Q95" s="48"/>
      <c r="R95" s="285" t="s">
        <v>810</v>
      </c>
      <c r="S95" s="48"/>
      <c r="T95" s="49" t="s">
        <v>818</v>
      </c>
      <c r="U95" s="48"/>
      <c r="V95" s="285" t="s">
        <v>450</v>
      </c>
      <c r="W95" s="48"/>
      <c r="X95" s="285" t="s">
        <v>21</v>
      </c>
      <c r="Y95" s="48"/>
      <c r="Z95" s="285" t="s">
        <v>21</v>
      </c>
      <c r="AA95" s="48"/>
      <c r="AB95" s="285" t="s">
        <v>21</v>
      </c>
      <c r="AC95" s="48"/>
      <c r="AD95" s="49"/>
      <c r="AE95" s="77"/>
    </row>
    <row r="96" s="14" customFormat="true" ht="17.25" hidden="false" customHeight="false" outlineLevel="0" collapsed="false">
      <c r="A96" s="43" t="n">
        <v>87</v>
      </c>
      <c r="B96" s="44" t="s">
        <v>115</v>
      </c>
      <c r="C96" s="45"/>
      <c r="D96" s="285" t="s">
        <v>819</v>
      </c>
      <c r="E96" s="48"/>
      <c r="F96" s="285" t="s">
        <v>820</v>
      </c>
      <c r="G96" s="48"/>
      <c r="H96" s="285" t="s">
        <v>821</v>
      </c>
      <c r="I96" s="48"/>
      <c r="J96" s="285" t="s">
        <v>822</v>
      </c>
      <c r="K96" s="48"/>
      <c r="L96" s="285" t="s">
        <v>823</v>
      </c>
      <c r="M96" s="48"/>
      <c r="N96" s="285" t="s">
        <v>758</v>
      </c>
      <c r="O96" s="48"/>
      <c r="P96" s="285" t="s">
        <v>734</v>
      </c>
      <c r="Q96" s="48"/>
      <c r="R96" s="285" t="s">
        <v>697</v>
      </c>
      <c r="S96" s="48"/>
      <c r="T96" s="49" t="s">
        <v>824</v>
      </c>
      <c r="U96" s="48"/>
      <c r="V96" s="285" t="s">
        <v>495</v>
      </c>
      <c r="W96" s="48"/>
      <c r="X96" s="285" t="s">
        <v>621</v>
      </c>
      <c r="Y96" s="48"/>
      <c r="Z96" s="285" t="s">
        <v>579</v>
      </c>
      <c r="AA96" s="48"/>
      <c r="AB96" s="285" t="s">
        <v>825</v>
      </c>
      <c r="AC96" s="48"/>
      <c r="AD96" s="49"/>
      <c r="AE96" s="77"/>
    </row>
    <row r="97" s="14" customFormat="true" ht="17.25" hidden="false" customHeight="false" outlineLevel="0" collapsed="false">
      <c r="A97" s="43" t="n">
        <v>88</v>
      </c>
      <c r="B97" s="44" t="s">
        <v>116</v>
      </c>
      <c r="C97" s="45"/>
      <c r="D97" s="285" t="s">
        <v>826</v>
      </c>
      <c r="E97" s="48"/>
      <c r="F97" s="285" t="s">
        <v>827</v>
      </c>
      <c r="G97" s="48"/>
      <c r="H97" s="285" t="s">
        <v>828</v>
      </c>
      <c r="I97" s="48"/>
      <c r="J97" s="285" t="s">
        <v>829</v>
      </c>
      <c r="K97" s="48"/>
      <c r="L97" s="285" t="s">
        <v>809</v>
      </c>
      <c r="M97" s="48"/>
      <c r="N97" s="285" t="s">
        <v>817</v>
      </c>
      <c r="O97" s="48"/>
      <c r="P97" s="285" t="s">
        <v>758</v>
      </c>
      <c r="Q97" s="48"/>
      <c r="R97" s="285" t="s">
        <v>704</v>
      </c>
      <c r="S97" s="48"/>
      <c r="T97" s="49" t="s">
        <v>830</v>
      </c>
      <c r="U97" s="48"/>
      <c r="V97" s="285" t="s">
        <v>495</v>
      </c>
      <c r="W97" s="48"/>
      <c r="X97" s="285" t="s">
        <v>831</v>
      </c>
      <c r="Y97" s="48"/>
      <c r="Z97" s="285" t="s">
        <v>832</v>
      </c>
      <c r="AA97" s="48"/>
      <c r="AB97" s="285" t="s">
        <v>833</v>
      </c>
      <c r="AC97" s="48"/>
      <c r="AD97" s="49"/>
      <c r="AE97" s="77"/>
    </row>
    <row r="98" s="14" customFormat="true" ht="17.25" hidden="false" customHeight="false" outlineLevel="0" collapsed="false">
      <c r="A98" s="43" t="n">
        <v>89</v>
      </c>
      <c r="B98" s="44" t="s">
        <v>117</v>
      </c>
      <c r="C98" s="45"/>
      <c r="D98" s="285" t="s">
        <v>21</v>
      </c>
      <c r="E98" s="48"/>
      <c r="F98" s="285" t="s">
        <v>21</v>
      </c>
      <c r="G98" s="48"/>
      <c r="H98" s="285" t="s">
        <v>21</v>
      </c>
      <c r="I98" s="48"/>
      <c r="J98" s="285" t="s">
        <v>21</v>
      </c>
      <c r="K98" s="48"/>
      <c r="L98" s="285" t="s">
        <v>834</v>
      </c>
      <c r="M98" s="48"/>
      <c r="N98" s="285" t="s">
        <v>685</v>
      </c>
      <c r="O98" s="48"/>
      <c r="P98" s="285" t="s">
        <v>622</v>
      </c>
      <c r="Q98" s="48"/>
      <c r="R98" s="285" t="s">
        <v>801</v>
      </c>
      <c r="S98" s="48"/>
      <c r="T98" s="49" t="s">
        <v>835</v>
      </c>
      <c r="U98" s="48"/>
      <c r="V98" s="285" t="s">
        <v>450</v>
      </c>
      <c r="W98" s="48"/>
      <c r="X98" s="285" t="s">
        <v>21</v>
      </c>
      <c r="Y98" s="48"/>
      <c r="Z98" s="285" t="s">
        <v>21</v>
      </c>
      <c r="AA98" s="48"/>
      <c r="AB98" s="285" t="s">
        <v>586</v>
      </c>
      <c r="AC98" s="48"/>
      <c r="AD98" s="49"/>
      <c r="AE98" s="77"/>
    </row>
    <row r="99" s="14" customFormat="true" ht="17.25" hidden="false" customHeight="false" outlineLevel="0" collapsed="false">
      <c r="A99" s="43" t="n">
        <v>90</v>
      </c>
      <c r="B99" s="44" t="s">
        <v>118</v>
      </c>
      <c r="C99" s="45"/>
      <c r="D99" s="285" t="s">
        <v>836</v>
      </c>
      <c r="E99" s="48"/>
      <c r="F99" s="285" t="s">
        <v>837</v>
      </c>
      <c r="G99" s="48"/>
      <c r="H99" s="285" t="s">
        <v>838</v>
      </c>
      <c r="I99" s="48"/>
      <c r="J99" s="285" t="s">
        <v>839</v>
      </c>
      <c r="K99" s="48"/>
      <c r="L99" s="285" t="s">
        <v>668</v>
      </c>
      <c r="M99" s="48"/>
      <c r="N99" s="285" t="s">
        <v>685</v>
      </c>
      <c r="O99" s="48"/>
      <c r="P99" s="285" t="s">
        <v>783</v>
      </c>
      <c r="Q99" s="48"/>
      <c r="R99" s="285" t="s">
        <v>758</v>
      </c>
      <c r="S99" s="48"/>
      <c r="T99" s="49" t="s">
        <v>840</v>
      </c>
      <c r="U99" s="48"/>
      <c r="V99" s="285" t="s">
        <v>495</v>
      </c>
      <c r="W99" s="48"/>
      <c r="X99" s="285" t="s">
        <v>634</v>
      </c>
      <c r="Y99" s="48"/>
      <c r="Z99" s="285" t="s">
        <v>841</v>
      </c>
      <c r="AA99" s="48"/>
      <c r="AB99" s="285" t="s">
        <v>842</v>
      </c>
      <c r="AC99" s="48"/>
      <c r="AD99" s="49"/>
      <c r="AE99" s="77"/>
    </row>
    <row r="100" s="14" customFormat="true" ht="17.25" hidden="false" customHeight="false" outlineLevel="0" collapsed="false">
      <c r="A100" s="43" t="n">
        <v>91</v>
      </c>
      <c r="B100" s="44" t="s">
        <v>119</v>
      </c>
      <c r="C100" s="45"/>
      <c r="D100" s="285" t="s">
        <v>21</v>
      </c>
      <c r="E100" s="48"/>
      <c r="F100" s="285" t="s">
        <v>21</v>
      </c>
      <c r="G100" s="48"/>
      <c r="H100" s="285" t="s">
        <v>21</v>
      </c>
      <c r="I100" s="48"/>
      <c r="J100" s="285" t="s">
        <v>21</v>
      </c>
      <c r="K100" s="48"/>
      <c r="L100" s="285" t="s">
        <v>21</v>
      </c>
      <c r="M100" s="48"/>
      <c r="N100" s="285" t="s">
        <v>708</v>
      </c>
      <c r="O100" s="48"/>
      <c r="P100" s="285" t="s">
        <v>746</v>
      </c>
      <c r="Q100" s="48"/>
      <c r="R100" s="285" t="s">
        <v>777</v>
      </c>
      <c r="S100" s="48"/>
      <c r="T100" s="49" t="s">
        <v>843</v>
      </c>
      <c r="U100" s="48"/>
      <c r="V100" s="285" t="s">
        <v>450</v>
      </c>
      <c r="W100" s="48"/>
      <c r="X100" s="285" t="s">
        <v>21</v>
      </c>
      <c r="Y100" s="48"/>
      <c r="Z100" s="285" t="s">
        <v>21</v>
      </c>
      <c r="AA100" s="48"/>
      <c r="AB100" s="285" t="s">
        <v>21</v>
      </c>
      <c r="AC100" s="48"/>
      <c r="AD100" s="49"/>
      <c r="AE100" s="77"/>
    </row>
    <row r="101" s="14" customFormat="true" ht="17.25" hidden="false" customHeight="false" outlineLevel="0" collapsed="false">
      <c r="A101" s="43" t="n">
        <v>92</v>
      </c>
      <c r="B101" s="44" t="s">
        <v>120</v>
      </c>
      <c r="C101" s="45"/>
      <c r="D101" s="285" t="s">
        <v>844</v>
      </c>
      <c r="E101" s="48"/>
      <c r="F101" s="285" t="s">
        <v>845</v>
      </c>
      <c r="G101" s="48"/>
      <c r="H101" s="285" t="s">
        <v>846</v>
      </c>
      <c r="I101" s="48"/>
      <c r="J101" s="285" t="s">
        <v>847</v>
      </c>
      <c r="K101" s="48"/>
      <c r="L101" s="285" t="s">
        <v>848</v>
      </c>
      <c r="M101" s="48"/>
      <c r="N101" s="285" t="s">
        <v>703</v>
      </c>
      <c r="O101" s="48"/>
      <c r="P101" s="285" t="s">
        <v>708</v>
      </c>
      <c r="Q101" s="48"/>
      <c r="R101" s="285" t="s">
        <v>777</v>
      </c>
      <c r="S101" s="48"/>
      <c r="T101" s="49" t="s">
        <v>849</v>
      </c>
      <c r="U101" s="48"/>
      <c r="V101" s="285" t="s">
        <v>487</v>
      </c>
      <c r="W101" s="48"/>
      <c r="X101" s="285" t="s">
        <v>850</v>
      </c>
      <c r="Y101" s="48"/>
      <c r="Z101" s="285" t="s">
        <v>851</v>
      </c>
      <c r="AA101" s="48"/>
      <c r="AB101" s="285" t="s">
        <v>852</v>
      </c>
      <c r="AC101" s="48"/>
      <c r="AD101" s="49"/>
      <c r="AE101" s="77"/>
    </row>
    <row r="102" s="14" customFormat="true" ht="17.25" hidden="false" customHeight="false" outlineLevel="0" collapsed="false">
      <c r="A102" s="43" t="n">
        <v>93</v>
      </c>
      <c r="B102" s="44" t="s">
        <v>121</v>
      </c>
      <c r="C102" s="45"/>
      <c r="D102" s="285" t="s">
        <v>21</v>
      </c>
      <c r="E102" s="48"/>
      <c r="F102" s="285" t="s">
        <v>21</v>
      </c>
      <c r="G102" s="48"/>
      <c r="H102" s="285" t="s">
        <v>789</v>
      </c>
      <c r="I102" s="48"/>
      <c r="J102" s="285" t="s">
        <v>795</v>
      </c>
      <c r="K102" s="48"/>
      <c r="L102" s="285" t="s">
        <v>798</v>
      </c>
      <c r="M102" s="48"/>
      <c r="N102" s="285" t="s">
        <v>709</v>
      </c>
      <c r="O102" s="48"/>
      <c r="P102" s="285" t="s">
        <v>709</v>
      </c>
      <c r="Q102" s="48"/>
      <c r="R102" s="285" t="s">
        <v>777</v>
      </c>
      <c r="S102" s="48"/>
      <c r="T102" s="49" t="s">
        <v>853</v>
      </c>
      <c r="U102" s="48"/>
      <c r="V102" s="285" t="s">
        <v>519</v>
      </c>
      <c r="W102" s="48"/>
      <c r="X102" s="285" t="s">
        <v>21</v>
      </c>
      <c r="Y102" s="48"/>
      <c r="Z102" s="285" t="s">
        <v>842</v>
      </c>
      <c r="AA102" s="48"/>
      <c r="AB102" s="285" t="s">
        <v>753</v>
      </c>
      <c r="AC102" s="48"/>
      <c r="AD102" s="49"/>
      <c r="AE102" s="77"/>
    </row>
    <row r="103" s="14" customFormat="true" ht="17.25" hidden="false" customHeight="false" outlineLevel="0" collapsed="false">
      <c r="A103" s="43" t="n">
        <v>94</v>
      </c>
      <c r="B103" s="44" t="s">
        <v>122</v>
      </c>
      <c r="C103" s="45"/>
      <c r="D103" s="285" t="s">
        <v>21</v>
      </c>
      <c r="E103" s="48"/>
      <c r="F103" s="285" t="s">
        <v>839</v>
      </c>
      <c r="G103" s="48"/>
      <c r="H103" s="285" t="s">
        <v>854</v>
      </c>
      <c r="I103" s="48"/>
      <c r="J103" s="285" t="s">
        <v>855</v>
      </c>
      <c r="K103" s="48"/>
      <c r="L103" s="285" t="s">
        <v>856</v>
      </c>
      <c r="M103" s="48"/>
      <c r="N103" s="285" t="s">
        <v>857</v>
      </c>
      <c r="O103" s="48"/>
      <c r="P103" s="285" t="s">
        <v>858</v>
      </c>
      <c r="Q103" s="48"/>
      <c r="R103" s="285" t="s">
        <v>783</v>
      </c>
      <c r="S103" s="48"/>
      <c r="T103" s="49" t="s">
        <v>859</v>
      </c>
      <c r="U103" s="48"/>
      <c r="V103" s="285" t="s">
        <v>450</v>
      </c>
      <c r="W103" s="48"/>
      <c r="X103" s="285" t="s">
        <v>740</v>
      </c>
      <c r="Y103" s="52" t="s">
        <v>366</v>
      </c>
      <c r="Z103" s="285" t="s">
        <v>673</v>
      </c>
      <c r="AA103" s="48"/>
      <c r="AB103" s="285" t="s">
        <v>481</v>
      </c>
      <c r="AC103" s="48"/>
      <c r="AD103" s="49"/>
      <c r="AE103" s="77"/>
    </row>
    <row r="104" s="14" customFormat="true" ht="17.25" hidden="false" customHeight="false" outlineLevel="0" collapsed="false">
      <c r="A104" s="43" t="n">
        <v>95</v>
      </c>
      <c r="B104" s="44" t="s">
        <v>123</v>
      </c>
      <c r="C104" s="45"/>
      <c r="D104" s="285" t="s">
        <v>21</v>
      </c>
      <c r="E104" s="48"/>
      <c r="F104" s="285" t="s">
        <v>21</v>
      </c>
      <c r="G104" s="48"/>
      <c r="H104" s="285" t="s">
        <v>21</v>
      </c>
      <c r="I104" s="48"/>
      <c r="J104" s="285" t="s">
        <v>860</v>
      </c>
      <c r="K104" s="48"/>
      <c r="L104" s="285" t="s">
        <v>790</v>
      </c>
      <c r="M104" s="48"/>
      <c r="N104" s="285" t="s">
        <v>816</v>
      </c>
      <c r="O104" s="48"/>
      <c r="P104" s="285" t="s">
        <v>685</v>
      </c>
      <c r="Q104" s="48"/>
      <c r="R104" s="285" t="s">
        <v>783</v>
      </c>
      <c r="S104" s="48"/>
      <c r="T104" s="49" t="s">
        <v>861</v>
      </c>
      <c r="U104" s="48"/>
      <c r="V104" s="285" t="s">
        <v>450</v>
      </c>
      <c r="W104" s="48"/>
      <c r="X104" s="285" t="s">
        <v>21</v>
      </c>
      <c r="Y104" s="48"/>
      <c r="Z104" s="285" t="s">
        <v>21</v>
      </c>
      <c r="AA104" s="48"/>
      <c r="AB104" s="285" t="s">
        <v>862</v>
      </c>
      <c r="AC104" s="48"/>
      <c r="AD104" s="49"/>
      <c r="AE104" s="77"/>
    </row>
    <row r="105" s="14" customFormat="true" ht="17.25" hidden="false" customHeight="false" outlineLevel="0" collapsed="false">
      <c r="A105" s="43" t="n">
        <v>96</v>
      </c>
      <c r="B105" s="44" t="s">
        <v>124</v>
      </c>
      <c r="C105" s="45"/>
      <c r="D105" s="285" t="s">
        <v>863</v>
      </c>
      <c r="E105" s="48"/>
      <c r="F105" s="285" t="s">
        <v>864</v>
      </c>
      <c r="G105" s="48"/>
      <c r="H105" s="285" t="s">
        <v>743</v>
      </c>
      <c r="I105" s="48"/>
      <c r="J105" s="285" t="s">
        <v>865</v>
      </c>
      <c r="K105" s="48"/>
      <c r="L105" s="285" t="s">
        <v>866</v>
      </c>
      <c r="M105" s="48"/>
      <c r="N105" s="285" t="s">
        <v>857</v>
      </c>
      <c r="O105" s="48"/>
      <c r="P105" s="285" t="s">
        <v>746</v>
      </c>
      <c r="Q105" s="48"/>
      <c r="R105" s="285" t="s">
        <v>709</v>
      </c>
      <c r="S105" s="48"/>
      <c r="T105" s="49" t="s">
        <v>867</v>
      </c>
      <c r="U105" s="48"/>
      <c r="V105" s="285" t="s">
        <v>495</v>
      </c>
      <c r="W105" s="48"/>
      <c r="X105" s="285" t="s">
        <v>586</v>
      </c>
      <c r="Y105" s="48"/>
      <c r="Z105" s="285" t="s">
        <v>868</v>
      </c>
      <c r="AA105" s="48"/>
      <c r="AB105" s="285" t="s">
        <v>869</v>
      </c>
      <c r="AC105" s="48"/>
      <c r="AD105" s="49"/>
      <c r="AE105" s="77"/>
    </row>
    <row r="106" s="14" customFormat="true" ht="17.25" hidden="false" customHeight="false" outlineLevel="0" collapsed="false">
      <c r="A106" s="43" t="n">
        <v>97</v>
      </c>
      <c r="B106" s="44" t="s">
        <v>125</v>
      </c>
      <c r="C106" s="45"/>
      <c r="D106" s="285" t="s">
        <v>21</v>
      </c>
      <c r="E106" s="48"/>
      <c r="F106" s="285" t="s">
        <v>21</v>
      </c>
      <c r="G106" s="48"/>
      <c r="H106" s="285" t="s">
        <v>21</v>
      </c>
      <c r="I106" s="48"/>
      <c r="J106" s="285" t="s">
        <v>21</v>
      </c>
      <c r="K106" s="48"/>
      <c r="L106" s="285" t="s">
        <v>21</v>
      </c>
      <c r="M106" s="48"/>
      <c r="N106" s="285" t="s">
        <v>726</v>
      </c>
      <c r="O106" s="48"/>
      <c r="P106" s="285" t="s">
        <v>685</v>
      </c>
      <c r="Q106" s="48"/>
      <c r="R106" s="285" t="s">
        <v>727</v>
      </c>
      <c r="S106" s="48"/>
      <c r="T106" s="49" t="s">
        <v>870</v>
      </c>
      <c r="U106" s="48"/>
      <c r="V106" s="285" t="s">
        <v>439</v>
      </c>
      <c r="W106" s="48"/>
      <c r="X106" s="285" t="s">
        <v>21</v>
      </c>
      <c r="Y106" s="48"/>
      <c r="Z106" s="285" t="s">
        <v>21</v>
      </c>
      <c r="AA106" s="48"/>
      <c r="AB106" s="285" t="s">
        <v>21</v>
      </c>
      <c r="AC106" s="48"/>
      <c r="AD106" s="49"/>
      <c r="AE106" s="77"/>
    </row>
    <row r="107" s="14" customFormat="true" ht="17.25" hidden="false" customHeight="false" outlineLevel="0" collapsed="false">
      <c r="A107" s="43" t="n">
        <v>98</v>
      </c>
      <c r="B107" s="44" t="s">
        <v>126</v>
      </c>
      <c r="C107" s="45"/>
      <c r="D107" s="285" t="s">
        <v>21</v>
      </c>
      <c r="E107" s="48"/>
      <c r="F107" s="285" t="s">
        <v>871</v>
      </c>
      <c r="G107" s="48"/>
      <c r="H107" s="285" t="s">
        <v>872</v>
      </c>
      <c r="I107" s="48"/>
      <c r="J107" s="285" t="s">
        <v>873</v>
      </c>
      <c r="K107" s="48"/>
      <c r="L107" s="285" t="s">
        <v>874</v>
      </c>
      <c r="M107" s="48"/>
      <c r="N107" s="285" t="s">
        <v>791</v>
      </c>
      <c r="O107" s="48"/>
      <c r="P107" s="285" t="s">
        <v>708</v>
      </c>
      <c r="Q107" s="48"/>
      <c r="R107" s="285" t="s">
        <v>727</v>
      </c>
      <c r="S107" s="48"/>
      <c r="T107" s="49" t="s">
        <v>875</v>
      </c>
      <c r="U107" s="48"/>
      <c r="V107" s="285" t="s">
        <v>450</v>
      </c>
      <c r="W107" s="48"/>
      <c r="X107" s="285" t="s">
        <v>876</v>
      </c>
      <c r="Y107" s="52" t="s">
        <v>366</v>
      </c>
      <c r="Z107" s="285" t="s">
        <v>877</v>
      </c>
      <c r="AA107" s="48"/>
      <c r="AB107" s="285" t="s">
        <v>878</v>
      </c>
      <c r="AC107" s="48"/>
      <c r="AD107" s="49"/>
      <c r="AE107" s="77"/>
    </row>
    <row r="108" s="14" customFormat="true" ht="17.25" hidden="false" customHeight="false" outlineLevel="0" collapsed="false">
      <c r="A108" s="43" t="n">
        <v>99</v>
      </c>
      <c r="B108" s="44" t="s">
        <v>127</v>
      </c>
      <c r="C108" s="45"/>
      <c r="D108" s="285" t="s">
        <v>21</v>
      </c>
      <c r="E108" s="48"/>
      <c r="F108" s="285" t="s">
        <v>21</v>
      </c>
      <c r="G108" s="48"/>
      <c r="H108" s="285" t="s">
        <v>21</v>
      </c>
      <c r="I108" s="48"/>
      <c r="J108" s="285" t="s">
        <v>21</v>
      </c>
      <c r="K108" s="48"/>
      <c r="L108" s="285" t="s">
        <v>726</v>
      </c>
      <c r="M108" s="48"/>
      <c r="N108" s="285" t="s">
        <v>685</v>
      </c>
      <c r="O108" s="48"/>
      <c r="P108" s="285" t="s">
        <v>746</v>
      </c>
      <c r="Q108" s="48"/>
      <c r="R108" s="285" t="s">
        <v>622</v>
      </c>
      <c r="S108" s="48"/>
      <c r="T108" s="49" t="s">
        <v>879</v>
      </c>
      <c r="U108" s="48"/>
      <c r="V108" s="285" t="s">
        <v>880</v>
      </c>
      <c r="W108" s="48"/>
      <c r="X108" s="285" t="s">
        <v>21</v>
      </c>
      <c r="Y108" s="48"/>
      <c r="Z108" s="285" t="s">
        <v>21</v>
      </c>
      <c r="AA108" s="48"/>
      <c r="AB108" s="285" t="s">
        <v>443</v>
      </c>
      <c r="AC108" s="48"/>
      <c r="AD108" s="49"/>
      <c r="AE108" s="77"/>
    </row>
    <row r="109" s="14" customFormat="true" ht="17.25" hidden="false" customHeight="false" outlineLevel="0" collapsed="false">
      <c r="A109" s="43" t="n">
        <v>100</v>
      </c>
      <c r="B109" s="44" t="s">
        <v>128</v>
      </c>
      <c r="C109" s="45"/>
      <c r="D109" s="285" t="s">
        <v>21</v>
      </c>
      <c r="E109" s="48"/>
      <c r="F109" s="285" t="s">
        <v>21</v>
      </c>
      <c r="G109" s="48"/>
      <c r="H109" s="285" t="s">
        <v>21</v>
      </c>
      <c r="I109" s="48"/>
      <c r="J109" s="285" t="s">
        <v>21</v>
      </c>
      <c r="K109" s="48"/>
      <c r="L109" s="285" t="s">
        <v>881</v>
      </c>
      <c r="M109" s="48"/>
      <c r="N109" s="285" t="s">
        <v>685</v>
      </c>
      <c r="O109" s="48"/>
      <c r="P109" s="285" t="s">
        <v>622</v>
      </c>
      <c r="Q109" s="48"/>
      <c r="R109" s="285" t="s">
        <v>858</v>
      </c>
      <c r="S109" s="48"/>
      <c r="T109" s="49" t="s">
        <v>882</v>
      </c>
      <c r="U109" s="48"/>
      <c r="V109" s="285" t="s">
        <v>883</v>
      </c>
      <c r="W109" s="48"/>
      <c r="X109" s="285" t="s">
        <v>21</v>
      </c>
      <c r="Y109" s="48"/>
      <c r="Z109" s="285" t="s">
        <v>21</v>
      </c>
      <c r="AA109" s="48"/>
      <c r="AB109" s="285" t="s">
        <v>442</v>
      </c>
      <c r="AC109" s="48"/>
      <c r="AD109" s="49"/>
      <c r="AE109" s="77"/>
    </row>
    <row r="110" s="14" customFormat="true" ht="17.25" hidden="false" customHeight="false" outlineLevel="0" collapsed="false">
      <c r="A110" s="43" t="n">
        <v>101</v>
      </c>
      <c r="B110" s="44" t="s">
        <v>129</v>
      </c>
      <c r="C110" s="45"/>
      <c r="D110" s="285" t="s">
        <v>884</v>
      </c>
      <c r="E110" s="48"/>
      <c r="F110" s="285" t="s">
        <v>884</v>
      </c>
      <c r="G110" s="48"/>
      <c r="H110" s="285" t="s">
        <v>885</v>
      </c>
      <c r="I110" s="48"/>
      <c r="J110" s="285" t="s">
        <v>886</v>
      </c>
      <c r="K110" s="48"/>
      <c r="L110" s="285" t="s">
        <v>745</v>
      </c>
      <c r="M110" s="48"/>
      <c r="N110" s="285" t="s">
        <v>814</v>
      </c>
      <c r="O110" s="48"/>
      <c r="P110" s="285" t="s">
        <v>776</v>
      </c>
      <c r="Q110" s="48"/>
      <c r="R110" s="285" t="s">
        <v>646</v>
      </c>
      <c r="S110" s="48"/>
      <c r="T110" s="49" t="s">
        <v>887</v>
      </c>
      <c r="U110" s="48"/>
      <c r="V110" s="285" t="s">
        <v>440</v>
      </c>
      <c r="W110" s="48"/>
      <c r="X110" s="285" t="s">
        <v>452</v>
      </c>
      <c r="Y110" s="48"/>
      <c r="Z110" s="285" t="s">
        <v>451</v>
      </c>
      <c r="AA110" s="48"/>
      <c r="AB110" s="285" t="s">
        <v>585</v>
      </c>
      <c r="AC110" s="48"/>
      <c r="AD110" s="49"/>
      <c r="AE110" s="77"/>
    </row>
    <row r="111" s="14" customFormat="true" ht="17.25" hidden="false" customHeight="false" outlineLevel="0" collapsed="false">
      <c r="A111" s="43" t="n">
        <v>102</v>
      </c>
      <c r="B111" s="44" t="s">
        <v>130</v>
      </c>
      <c r="C111" s="45"/>
      <c r="D111" s="285" t="s">
        <v>888</v>
      </c>
      <c r="E111" s="48"/>
      <c r="F111" s="285" t="s">
        <v>889</v>
      </c>
      <c r="G111" s="48"/>
      <c r="H111" s="285" t="s">
        <v>860</v>
      </c>
      <c r="I111" s="48"/>
      <c r="J111" s="285" t="s">
        <v>890</v>
      </c>
      <c r="K111" s="48"/>
      <c r="L111" s="285" t="s">
        <v>891</v>
      </c>
      <c r="M111" s="48"/>
      <c r="N111" s="285" t="s">
        <v>892</v>
      </c>
      <c r="O111" s="48"/>
      <c r="P111" s="285" t="s">
        <v>816</v>
      </c>
      <c r="Q111" s="48"/>
      <c r="R111" s="285" t="s">
        <v>726</v>
      </c>
      <c r="S111" s="48"/>
      <c r="T111" s="49" t="s">
        <v>893</v>
      </c>
      <c r="U111" s="48"/>
      <c r="V111" s="285" t="s">
        <v>440</v>
      </c>
      <c r="W111" s="48"/>
      <c r="X111" s="285" t="s">
        <v>605</v>
      </c>
      <c r="Y111" s="48"/>
      <c r="Z111" s="285" t="s">
        <v>894</v>
      </c>
      <c r="AA111" s="48"/>
      <c r="AB111" s="285" t="s">
        <v>825</v>
      </c>
      <c r="AC111" s="48"/>
      <c r="AD111" s="49"/>
      <c r="AE111" s="77"/>
    </row>
    <row r="112" s="14" customFormat="true" ht="17.25" hidden="false" customHeight="false" outlineLevel="0" collapsed="false">
      <c r="A112" s="43" t="n">
        <v>103</v>
      </c>
      <c r="B112" s="44" t="s">
        <v>131</v>
      </c>
      <c r="C112" s="45"/>
      <c r="D112" s="285" t="s">
        <v>21</v>
      </c>
      <c r="E112" s="48"/>
      <c r="F112" s="285" t="s">
        <v>21</v>
      </c>
      <c r="G112" s="48"/>
      <c r="H112" s="285" t="s">
        <v>21</v>
      </c>
      <c r="I112" s="48"/>
      <c r="J112" s="285" t="s">
        <v>668</v>
      </c>
      <c r="K112" s="48"/>
      <c r="L112" s="285" t="s">
        <v>798</v>
      </c>
      <c r="M112" s="48"/>
      <c r="N112" s="285" t="s">
        <v>802</v>
      </c>
      <c r="O112" s="48"/>
      <c r="P112" s="285" t="s">
        <v>881</v>
      </c>
      <c r="Q112" s="48"/>
      <c r="R112" s="285" t="s">
        <v>816</v>
      </c>
      <c r="S112" s="48"/>
      <c r="T112" s="49" t="s">
        <v>895</v>
      </c>
      <c r="U112" s="48"/>
      <c r="V112" s="285" t="s">
        <v>440</v>
      </c>
      <c r="W112" s="48"/>
      <c r="X112" s="285" t="s">
        <v>21</v>
      </c>
      <c r="Y112" s="48"/>
      <c r="Z112" s="285" t="s">
        <v>21</v>
      </c>
      <c r="AA112" s="48"/>
      <c r="AB112" s="285" t="s">
        <v>464</v>
      </c>
      <c r="AC112" s="48"/>
      <c r="AD112" s="49"/>
      <c r="AE112" s="77"/>
    </row>
    <row r="113" s="14" customFormat="true" ht="17.25" hidden="false" customHeight="false" outlineLevel="0" collapsed="false">
      <c r="A113" s="43" t="n">
        <v>104</v>
      </c>
      <c r="B113" s="44" t="s">
        <v>132</v>
      </c>
      <c r="C113" s="45"/>
      <c r="D113" s="285" t="s">
        <v>21</v>
      </c>
      <c r="E113" s="48"/>
      <c r="F113" s="285" t="s">
        <v>787</v>
      </c>
      <c r="G113" s="48"/>
      <c r="H113" s="285" t="s">
        <v>896</v>
      </c>
      <c r="I113" s="48"/>
      <c r="J113" s="285" t="s">
        <v>897</v>
      </c>
      <c r="K113" s="48"/>
      <c r="L113" s="285" t="s">
        <v>898</v>
      </c>
      <c r="M113" s="48"/>
      <c r="N113" s="285" t="s">
        <v>899</v>
      </c>
      <c r="O113" s="48"/>
      <c r="P113" s="285" t="s">
        <v>900</v>
      </c>
      <c r="Q113" s="48"/>
      <c r="R113" s="285" t="s">
        <v>814</v>
      </c>
      <c r="S113" s="48"/>
      <c r="T113" s="49" t="s">
        <v>901</v>
      </c>
      <c r="U113" s="48"/>
      <c r="V113" s="285" t="s">
        <v>440</v>
      </c>
      <c r="W113" s="48"/>
      <c r="X113" s="285" t="s">
        <v>833</v>
      </c>
      <c r="Y113" s="52" t="s">
        <v>366</v>
      </c>
      <c r="Z113" s="285" t="s">
        <v>841</v>
      </c>
      <c r="AA113" s="48"/>
      <c r="AB113" s="285" t="s">
        <v>771</v>
      </c>
      <c r="AC113" s="48"/>
      <c r="AD113" s="49"/>
      <c r="AE113" s="77"/>
    </row>
    <row r="114" s="14" customFormat="true" ht="17.25" hidden="false" customHeight="false" outlineLevel="0" collapsed="false">
      <c r="A114" s="43" t="n">
        <v>105</v>
      </c>
      <c r="B114" s="44" t="s">
        <v>133</v>
      </c>
      <c r="C114" s="45"/>
      <c r="D114" s="285" t="s">
        <v>902</v>
      </c>
      <c r="E114" s="48"/>
      <c r="F114" s="285" t="s">
        <v>903</v>
      </c>
      <c r="G114" s="48"/>
      <c r="H114" s="285" t="s">
        <v>854</v>
      </c>
      <c r="I114" s="48"/>
      <c r="J114" s="285" t="s">
        <v>898</v>
      </c>
      <c r="K114" s="48"/>
      <c r="L114" s="285" t="s">
        <v>886</v>
      </c>
      <c r="M114" s="48"/>
      <c r="N114" s="285" t="s">
        <v>724</v>
      </c>
      <c r="O114" s="48"/>
      <c r="P114" s="285" t="s">
        <v>802</v>
      </c>
      <c r="Q114" s="48"/>
      <c r="R114" s="285" t="s">
        <v>904</v>
      </c>
      <c r="S114" s="48"/>
      <c r="T114" s="49" t="s">
        <v>905</v>
      </c>
      <c r="U114" s="48"/>
      <c r="V114" s="285" t="s">
        <v>440</v>
      </c>
      <c r="W114" s="48"/>
      <c r="X114" s="285" t="s">
        <v>740</v>
      </c>
      <c r="Y114" s="48"/>
      <c r="Z114" s="285" t="s">
        <v>482</v>
      </c>
      <c r="AA114" s="48"/>
      <c r="AB114" s="285" t="s">
        <v>906</v>
      </c>
      <c r="AC114" s="48"/>
      <c r="AD114" s="49"/>
      <c r="AE114" s="77"/>
    </row>
    <row r="115" s="14" customFormat="true" ht="17.25" hidden="false" customHeight="false" outlineLevel="0" collapsed="false">
      <c r="A115" s="43" t="n">
        <v>106</v>
      </c>
      <c r="B115" s="44" t="s">
        <v>134</v>
      </c>
      <c r="C115" s="45"/>
      <c r="D115" s="285" t="s">
        <v>907</v>
      </c>
      <c r="E115" s="48"/>
      <c r="F115" s="285" t="s">
        <v>908</v>
      </c>
      <c r="G115" s="48"/>
      <c r="H115" s="285" t="s">
        <v>909</v>
      </c>
      <c r="I115" s="48"/>
      <c r="J115" s="285" t="s">
        <v>866</v>
      </c>
      <c r="K115" s="48"/>
      <c r="L115" s="285" t="s">
        <v>910</v>
      </c>
      <c r="M115" s="48"/>
      <c r="N115" s="285" t="s">
        <v>628</v>
      </c>
      <c r="O115" s="48"/>
      <c r="P115" s="285" t="s">
        <v>899</v>
      </c>
      <c r="Q115" s="48"/>
      <c r="R115" s="285" t="s">
        <v>802</v>
      </c>
      <c r="S115" s="48"/>
      <c r="T115" s="49" t="s">
        <v>911</v>
      </c>
      <c r="U115" s="48"/>
      <c r="V115" s="285" t="s">
        <v>440</v>
      </c>
      <c r="W115" s="48"/>
      <c r="X115" s="285" t="s">
        <v>912</v>
      </c>
      <c r="Y115" s="48"/>
      <c r="Z115" s="285" t="s">
        <v>586</v>
      </c>
      <c r="AA115" s="48"/>
      <c r="AB115" s="285" t="s">
        <v>868</v>
      </c>
      <c r="AC115" s="48"/>
      <c r="AD115" s="49"/>
      <c r="AE115" s="77"/>
    </row>
    <row r="116" s="14" customFormat="true" ht="17.25" hidden="false" customHeight="false" outlineLevel="0" collapsed="false">
      <c r="A116" s="43" t="n">
        <v>107</v>
      </c>
      <c r="B116" s="44" t="s">
        <v>135</v>
      </c>
      <c r="C116" s="45"/>
      <c r="D116" s="285" t="s">
        <v>913</v>
      </c>
      <c r="E116" s="48"/>
      <c r="F116" s="285" t="s">
        <v>914</v>
      </c>
      <c r="G116" s="48"/>
      <c r="H116" s="285" t="s">
        <v>915</v>
      </c>
      <c r="I116" s="48"/>
      <c r="J116" s="285" t="s">
        <v>888</v>
      </c>
      <c r="K116" s="48"/>
      <c r="L116" s="285" t="s">
        <v>775</v>
      </c>
      <c r="M116" s="48"/>
      <c r="N116" s="285" t="s">
        <v>916</v>
      </c>
      <c r="O116" s="48"/>
      <c r="P116" s="285" t="s">
        <v>809</v>
      </c>
      <c r="Q116" s="48"/>
      <c r="R116" s="285" t="s">
        <v>856</v>
      </c>
      <c r="S116" s="48"/>
      <c r="T116" s="49" t="s">
        <v>917</v>
      </c>
      <c r="U116" s="48"/>
      <c r="V116" s="285" t="s">
        <v>450</v>
      </c>
      <c r="W116" s="48"/>
      <c r="X116" s="285" t="s">
        <v>918</v>
      </c>
      <c r="Y116" s="48"/>
      <c r="Z116" s="285" t="s">
        <v>852</v>
      </c>
      <c r="AA116" s="48"/>
      <c r="AB116" s="285" t="s">
        <v>740</v>
      </c>
      <c r="AC116" s="48"/>
      <c r="AD116" s="49"/>
      <c r="AE116" s="77"/>
    </row>
    <row r="117" s="14" customFormat="true" ht="17.25" hidden="false" customHeight="false" outlineLevel="0" collapsed="false">
      <c r="A117" s="43" t="n">
        <v>108</v>
      </c>
      <c r="B117" s="44" t="s">
        <v>136</v>
      </c>
      <c r="C117" s="45"/>
      <c r="D117" s="285" t="s">
        <v>21</v>
      </c>
      <c r="E117" s="48"/>
      <c r="F117" s="285" t="s">
        <v>21</v>
      </c>
      <c r="G117" s="48"/>
      <c r="H117" s="285" t="s">
        <v>21</v>
      </c>
      <c r="I117" s="48"/>
      <c r="J117" s="285" t="s">
        <v>21</v>
      </c>
      <c r="K117" s="48"/>
      <c r="L117" s="285" t="s">
        <v>21</v>
      </c>
      <c r="M117" s="48"/>
      <c r="N117" s="285" t="s">
        <v>724</v>
      </c>
      <c r="O117" s="48"/>
      <c r="P117" s="285" t="s">
        <v>724</v>
      </c>
      <c r="Q117" s="48"/>
      <c r="R117" s="285" t="s">
        <v>919</v>
      </c>
      <c r="S117" s="48"/>
      <c r="T117" s="49" t="s">
        <v>920</v>
      </c>
      <c r="U117" s="48"/>
      <c r="V117" s="285" t="s">
        <v>495</v>
      </c>
      <c r="W117" s="48"/>
      <c r="X117" s="285" t="s">
        <v>21</v>
      </c>
      <c r="Y117" s="48"/>
      <c r="Z117" s="285" t="s">
        <v>21</v>
      </c>
      <c r="AA117" s="48"/>
      <c r="AB117" s="285" t="s">
        <v>21</v>
      </c>
      <c r="AC117" s="48"/>
      <c r="AD117" s="49"/>
      <c r="AE117" s="77"/>
    </row>
    <row r="118" s="14" customFormat="true" ht="17.25" hidden="false" customHeight="false" outlineLevel="0" collapsed="false">
      <c r="A118" s="43" t="n">
        <v>109</v>
      </c>
      <c r="B118" s="44" t="s">
        <v>137</v>
      </c>
      <c r="C118" s="45"/>
      <c r="D118" s="285" t="s">
        <v>21</v>
      </c>
      <c r="E118" s="48"/>
      <c r="F118" s="285" t="s">
        <v>21</v>
      </c>
      <c r="G118" s="48"/>
      <c r="H118" s="285" t="s">
        <v>21</v>
      </c>
      <c r="I118" s="48"/>
      <c r="J118" s="285" t="s">
        <v>21</v>
      </c>
      <c r="K118" s="48"/>
      <c r="L118" s="285" t="s">
        <v>21</v>
      </c>
      <c r="M118" s="48"/>
      <c r="N118" s="285" t="s">
        <v>21</v>
      </c>
      <c r="O118" s="48"/>
      <c r="P118" s="285" t="s">
        <v>834</v>
      </c>
      <c r="Q118" s="48"/>
      <c r="R118" s="285" t="s">
        <v>834</v>
      </c>
      <c r="S118" s="48"/>
      <c r="T118" s="49" t="s">
        <v>921</v>
      </c>
      <c r="U118" s="48"/>
      <c r="V118" s="285" t="s">
        <v>495</v>
      </c>
      <c r="W118" s="48"/>
      <c r="X118" s="285" t="s">
        <v>21</v>
      </c>
      <c r="Y118" s="48"/>
      <c r="Z118" s="285" t="s">
        <v>21</v>
      </c>
      <c r="AA118" s="48"/>
      <c r="AB118" s="285" t="s">
        <v>21</v>
      </c>
      <c r="AC118" s="48"/>
      <c r="AD118" s="49"/>
      <c r="AE118" s="77"/>
    </row>
    <row r="119" s="14" customFormat="true" ht="17.25" hidden="false" customHeight="false" outlineLevel="0" collapsed="false">
      <c r="A119" s="43" t="n">
        <v>110</v>
      </c>
      <c r="B119" s="44" t="s">
        <v>138</v>
      </c>
      <c r="C119" s="45"/>
      <c r="D119" s="285" t="s">
        <v>21</v>
      </c>
      <c r="E119" s="48"/>
      <c r="F119" s="285" t="s">
        <v>21</v>
      </c>
      <c r="G119" s="48"/>
      <c r="H119" s="285" t="s">
        <v>21</v>
      </c>
      <c r="I119" s="48"/>
      <c r="J119" s="285" t="s">
        <v>21</v>
      </c>
      <c r="K119" s="48"/>
      <c r="L119" s="285" t="s">
        <v>21</v>
      </c>
      <c r="M119" s="48"/>
      <c r="N119" s="285" t="s">
        <v>922</v>
      </c>
      <c r="O119" s="48"/>
      <c r="P119" s="285" t="s">
        <v>745</v>
      </c>
      <c r="Q119" s="48"/>
      <c r="R119" s="285" t="s">
        <v>745</v>
      </c>
      <c r="S119" s="48"/>
      <c r="T119" s="49" t="s">
        <v>923</v>
      </c>
      <c r="U119" s="48"/>
      <c r="V119" s="285" t="s">
        <v>440</v>
      </c>
      <c r="W119" s="48"/>
      <c r="X119" s="285" t="s">
        <v>21</v>
      </c>
      <c r="Y119" s="48"/>
      <c r="Z119" s="285" t="s">
        <v>21</v>
      </c>
      <c r="AA119" s="48"/>
      <c r="AB119" s="285" t="s">
        <v>21</v>
      </c>
      <c r="AC119" s="48"/>
      <c r="AD119" s="49"/>
      <c r="AE119" s="77"/>
    </row>
    <row r="120" s="14" customFormat="true" ht="17.25" hidden="false" customHeight="false" outlineLevel="0" collapsed="false">
      <c r="A120" s="43" t="n">
        <v>111</v>
      </c>
      <c r="B120" s="44" t="s">
        <v>139</v>
      </c>
      <c r="C120" s="45"/>
      <c r="D120" s="285" t="s">
        <v>924</v>
      </c>
      <c r="E120" s="48"/>
      <c r="F120" s="285" t="s">
        <v>925</v>
      </c>
      <c r="G120" s="48"/>
      <c r="H120" s="285" t="s">
        <v>926</v>
      </c>
      <c r="I120" s="48"/>
      <c r="J120" s="285" t="s">
        <v>819</v>
      </c>
      <c r="K120" s="48"/>
      <c r="L120" s="285" t="s">
        <v>927</v>
      </c>
      <c r="M120" s="48"/>
      <c r="N120" s="285" t="s">
        <v>795</v>
      </c>
      <c r="O120" s="48"/>
      <c r="P120" s="285" t="s">
        <v>891</v>
      </c>
      <c r="Q120" s="48"/>
      <c r="R120" s="285" t="s">
        <v>768</v>
      </c>
      <c r="S120" s="48"/>
      <c r="T120" s="49" t="s">
        <v>928</v>
      </c>
      <c r="U120" s="48"/>
      <c r="V120" s="285" t="s">
        <v>440</v>
      </c>
      <c r="W120" s="48"/>
      <c r="X120" s="285" t="s">
        <v>929</v>
      </c>
      <c r="Y120" s="48"/>
      <c r="Z120" s="285" t="s">
        <v>930</v>
      </c>
      <c r="AA120" s="48"/>
      <c r="AB120" s="285" t="s">
        <v>931</v>
      </c>
      <c r="AC120" s="48"/>
      <c r="AD120" s="49"/>
      <c r="AE120" s="77"/>
    </row>
    <row r="121" s="14" customFormat="true" ht="17.25" hidden="false" customHeight="false" outlineLevel="0" collapsed="false">
      <c r="A121" s="43" t="n">
        <v>112</v>
      </c>
      <c r="B121" s="44" t="s">
        <v>140</v>
      </c>
      <c r="C121" s="45"/>
      <c r="D121" s="285" t="s">
        <v>932</v>
      </c>
      <c r="E121" s="48"/>
      <c r="F121" s="285" t="s">
        <v>933</v>
      </c>
      <c r="G121" s="48"/>
      <c r="H121" s="285" t="s">
        <v>846</v>
      </c>
      <c r="I121" s="48"/>
      <c r="J121" s="285" t="s">
        <v>934</v>
      </c>
      <c r="K121" s="48"/>
      <c r="L121" s="285" t="s">
        <v>935</v>
      </c>
      <c r="M121" s="48"/>
      <c r="N121" s="285" t="s">
        <v>936</v>
      </c>
      <c r="O121" s="48"/>
      <c r="P121" s="285" t="s">
        <v>891</v>
      </c>
      <c r="Q121" s="48"/>
      <c r="R121" s="285" t="s">
        <v>937</v>
      </c>
      <c r="S121" s="48"/>
      <c r="T121" s="49" t="s">
        <v>938</v>
      </c>
      <c r="U121" s="48"/>
      <c r="V121" s="285" t="s">
        <v>440</v>
      </c>
      <c r="W121" s="48"/>
      <c r="X121" s="285" t="s">
        <v>939</v>
      </c>
      <c r="Y121" s="48"/>
      <c r="Z121" s="285" t="s">
        <v>876</v>
      </c>
      <c r="AA121" s="48"/>
      <c r="AB121" s="285" t="s">
        <v>940</v>
      </c>
      <c r="AC121" s="48"/>
      <c r="AD121" s="49"/>
      <c r="AE121" s="77"/>
    </row>
    <row r="122" s="14" customFormat="true" ht="17.25" hidden="false" customHeight="false" outlineLevel="0" collapsed="false">
      <c r="A122" s="43" t="n">
        <v>113</v>
      </c>
      <c r="B122" s="44" t="s">
        <v>141</v>
      </c>
      <c r="C122" s="45"/>
      <c r="D122" s="285" t="s">
        <v>941</v>
      </c>
      <c r="E122" s="48"/>
      <c r="F122" s="285" t="s">
        <v>942</v>
      </c>
      <c r="G122" s="48"/>
      <c r="H122" s="285" t="s">
        <v>943</v>
      </c>
      <c r="I122" s="48"/>
      <c r="J122" s="285" t="s">
        <v>897</v>
      </c>
      <c r="K122" s="48"/>
      <c r="L122" s="285" t="s">
        <v>944</v>
      </c>
      <c r="M122" s="48"/>
      <c r="N122" s="285" t="s">
        <v>795</v>
      </c>
      <c r="O122" s="48"/>
      <c r="P122" s="285" t="s">
        <v>886</v>
      </c>
      <c r="Q122" s="48"/>
      <c r="R122" s="285" t="s">
        <v>891</v>
      </c>
      <c r="S122" s="48"/>
      <c r="T122" s="49" t="s">
        <v>945</v>
      </c>
      <c r="U122" s="48"/>
      <c r="V122" s="285" t="s">
        <v>440</v>
      </c>
      <c r="W122" s="48"/>
      <c r="X122" s="285" t="s">
        <v>946</v>
      </c>
      <c r="Y122" s="48"/>
      <c r="Z122" s="285" t="s">
        <v>738</v>
      </c>
      <c r="AA122" s="48"/>
      <c r="AB122" s="285" t="s">
        <v>894</v>
      </c>
      <c r="AC122" s="48"/>
      <c r="AD122" s="49"/>
      <c r="AE122" s="77"/>
    </row>
    <row r="123" s="14" customFormat="true" ht="17.25" hidden="false" customHeight="false" outlineLevel="0" collapsed="false">
      <c r="A123" s="43" t="n">
        <v>114</v>
      </c>
      <c r="B123" s="44" t="s">
        <v>142</v>
      </c>
      <c r="C123" s="45"/>
      <c r="D123" s="285" t="s">
        <v>21</v>
      </c>
      <c r="E123" s="48"/>
      <c r="F123" s="285" t="s">
        <v>21</v>
      </c>
      <c r="G123" s="48"/>
      <c r="H123" s="285" t="s">
        <v>21</v>
      </c>
      <c r="I123" s="48"/>
      <c r="J123" s="285" t="s">
        <v>21</v>
      </c>
      <c r="K123" s="48"/>
      <c r="L123" s="285" t="s">
        <v>21</v>
      </c>
      <c r="M123" s="48"/>
      <c r="N123" s="285" t="s">
        <v>587</v>
      </c>
      <c r="O123" s="48"/>
      <c r="P123" s="285" t="s">
        <v>947</v>
      </c>
      <c r="Q123" s="48"/>
      <c r="R123" s="285" t="s">
        <v>891</v>
      </c>
      <c r="S123" s="48"/>
      <c r="T123" s="49" t="s">
        <v>948</v>
      </c>
      <c r="U123" s="48"/>
      <c r="V123" s="285" t="s">
        <v>440</v>
      </c>
      <c r="W123" s="48"/>
      <c r="X123" s="285" t="s">
        <v>21</v>
      </c>
      <c r="Y123" s="48"/>
      <c r="Z123" s="285" t="s">
        <v>21</v>
      </c>
      <c r="AA123" s="48"/>
      <c r="AB123" s="285" t="s">
        <v>21</v>
      </c>
      <c r="AC123" s="48"/>
      <c r="AD123" s="49"/>
      <c r="AE123" s="77"/>
    </row>
    <row r="124" s="14" customFormat="true" ht="17.25" hidden="false" customHeight="false" outlineLevel="0" collapsed="false">
      <c r="A124" s="43" t="n">
        <v>115</v>
      </c>
      <c r="B124" s="44" t="s">
        <v>143</v>
      </c>
      <c r="C124" s="45"/>
      <c r="D124" s="285" t="s">
        <v>21</v>
      </c>
      <c r="E124" s="48"/>
      <c r="F124" s="285" t="s">
        <v>21</v>
      </c>
      <c r="G124" s="48"/>
      <c r="H124" s="285" t="s">
        <v>21</v>
      </c>
      <c r="I124" s="48"/>
      <c r="J124" s="285" t="s">
        <v>21</v>
      </c>
      <c r="K124" s="48"/>
      <c r="L124" s="285" t="s">
        <v>949</v>
      </c>
      <c r="M124" s="48"/>
      <c r="N124" s="285" t="s">
        <v>898</v>
      </c>
      <c r="O124" s="48"/>
      <c r="P124" s="285" t="s">
        <v>950</v>
      </c>
      <c r="Q124" s="48"/>
      <c r="R124" s="285" t="s">
        <v>822</v>
      </c>
      <c r="S124" s="48"/>
      <c r="T124" s="49" t="s">
        <v>951</v>
      </c>
      <c r="U124" s="48"/>
      <c r="V124" s="285" t="s">
        <v>439</v>
      </c>
      <c r="W124" s="48"/>
      <c r="X124" s="285" t="s">
        <v>21</v>
      </c>
      <c r="Y124" s="48"/>
      <c r="Z124" s="285" t="s">
        <v>21</v>
      </c>
      <c r="AA124" s="48"/>
      <c r="AB124" s="285" t="s">
        <v>952</v>
      </c>
      <c r="AC124" s="48"/>
      <c r="AD124" s="49"/>
      <c r="AE124" s="77"/>
    </row>
    <row r="125" s="14" customFormat="true" ht="17.25" hidden="false" customHeight="false" outlineLevel="0" collapsed="false">
      <c r="A125" s="43" t="n">
        <v>116</v>
      </c>
      <c r="B125" s="44" t="s">
        <v>144</v>
      </c>
      <c r="C125" s="45"/>
      <c r="D125" s="285" t="s">
        <v>21</v>
      </c>
      <c r="E125" s="48"/>
      <c r="F125" s="285" t="s">
        <v>826</v>
      </c>
      <c r="G125" s="48"/>
      <c r="H125" s="285" t="s">
        <v>953</v>
      </c>
      <c r="I125" s="48"/>
      <c r="J125" s="285" t="s">
        <v>896</v>
      </c>
      <c r="K125" s="48"/>
      <c r="L125" s="285" t="s">
        <v>935</v>
      </c>
      <c r="M125" s="48"/>
      <c r="N125" s="285" t="s">
        <v>775</v>
      </c>
      <c r="O125" s="48"/>
      <c r="P125" s="285" t="s">
        <v>950</v>
      </c>
      <c r="Q125" s="48"/>
      <c r="R125" s="285" t="s">
        <v>936</v>
      </c>
      <c r="S125" s="48"/>
      <c r="T125" s="49" t="s">
        <v>954</v>
      </c>
      <c r="U125" s="48"/>
      <c r="V125" s="285" t="s">
        <v>495</v>
      </c>
      <c r="W125" s="48"/>
      <c r="X125" s="285" t="s">
        <v>955</v>
      </c>
      <c r="Y125" s="52" t="s">
        <v>366</v>
      </c>
      <c r="Z125" s="285" t="s">
        <v>956</v>
      </c>
      <c r="AA125" s="48"/>
      <c r="AB125" s="285" t="s">
        <v>779</v>
      </c>
      <c r="AC125" s="48"/>
      <c r="AD125" s="49"/>
      <c r="AE125" s="77"/>
    </row>
    <row r="126" s="14" customFormat="true" ht="17.25" hidden="false" customHeight="false" outlineLevel="0" collapsed="false">
      <c r="A126" s="43" t="n">
        <v>117</v>
      </c>
      <c r="B126" s="44" t="s">
        <v>145</v>
      </c>
      <c r="C126" s="45"/>
      <c r="D126" s="285" t="s">
        <v>21</v>
      </c>
      <c r="E126" s="48"/>
      <c r="F126" s="285" t="s">
        <v>21</v>
      </c>
      <c r="G126" s="48"/>
      <c r="H126" s="285" t="s">
        <v>798</v>
      </c>
      <c r="I126" s="48"/>
      <c r="J126" s="285" t="s">
        <v>957</v>
      </c>
      <c r="K126" s="48"/>
      <c r="L126" s="285" t="s">
        <v>860</v>
      </c>
      <c r="M126" s="48"/>
      <c r="N126" s="285" t="s">
        <v>829</v>
      </c>
      <c r="O126" s="48"/>
      <c r="P126" s="285" t="s">
        <v>797</v>
      </c>
      <c r="Q126" s="48"/>
      <c r="R126" s="285" t="s">
        <v>950</v>
      </c>
      <c r="S126" s="48"/>
      <c r="T126" s="49" t="s">
        <v>958</v>
      </c>
      <c r="U126" s="48"/>
      <c r="V126" s="285" t="s">
        <v>440</v>
      </c>
      <c r="W126" s="48"/>
      <c r="X126" s="285" t="s">
        <v>21</v>
      </c>
      <c r="Y126" s="48"/>
      <c r="Z126" s="285" t="s">
        <v>959</v>
      </c>
      <c r="AA126" s="48"/>
      <c r="AB126" s="285" t="s">
        <v>918</v>
      </c>
      <c r="AC126" s="48"/>
      <c r="AD126" s="49"/>
      <c r="AE126" s="77"/>
    </row>
    <row r="127" s="14" customFormat="true" ht="17.25" hidden="false" customHeight="false" outlineLevel="0" collapsed="false">
      <c r="A127" s="43" t="n">
        <v>118</v>
      </c>
      <c r="B127" s="44" t="s">
        <v>146</v>
      </c>
      <c r="C127" s="45"/>
      <c r="D127" s="285" t="s">
        <v>21</v>
      </c>
      <c r="E127" s="48"/>
      <c r="F127" s="285" t="s">
        <v>21</v>
      </c>
      <c r="G127" s="48"/>
      <c r="H127" s="285" t="s">
        <v>21</v>
      </c>
      <c r="I127" s="48"/>
      <c r="J127" s="285" t="s">
        <v>21</v>
      </c>
      <c r="K127" s="48"/>
      <c r="L127" s="285" t="s">
        <v>960</v>
      </c>
      <c r="M127" s="48"/>
      <c r="N127" s="285" t="s">
        <v>775</v>
      </c>
      <c r="O127" s="48"/>
      <c r="P127" s="285" t="s">
        <v>829</v>
      </c>
      <c r="Q127" s="48"/>
      <c r="R127" s="285" t="s">
        <v>848</v>
      </c>
      <c r="S127" s="48"/>
      <c r="T127" s="49" t="s">
        <v>961</v>
      </c>
      <c r="U127" s="48"/>
      <c r="V127" s="285" t="s">
        <v>440</v>
      </c>
      <c r="W127" s="48"/>
      <c r="X127" s="285" t="s">
        <v>21</v>
      </c>
      <c r="Y127" s="48"/>
      <c r="Z127" s="285" t="s">
        <v>21</v>
      </c>
      <c r="AA127" s="48"/>
      <c r="AB127" s="285" t="s">
        <v>962</v>
      </c>
      <c r="AC127" s="48"/>
      <c r="AD127" s="49"/>
      <c r="AE127" s="77"/>
    </row>
    <row r="128" s="14" customFormat="true" ht="17.25" hidden="false" customHeight="false" outlineLevel="0" collapsed="false">
      <c r="A128" s="43" t="n">
        <v>119</v>
      </c>
      <c r="B128" s="44" t="s">
        <v>147</v>
      </c>
      <c r="C128" s="45"/>
      <c r="D128" s="285" t="s">
        <v>21</v>
      </c>
      <c r="E128" s="48"/>
      <c r="F128" s="285" t="s">
        <v>21</v>
      </c>
      <c r="G128" s="48"/>
      <c r="H128" s="285" t="s">
        <v>21</v>
      </c>
      <c r="I128" s="48"/>
      <c r="J128" s="285" t="s">
        <v>21</v>
      </c>
      <c r="K128" s="48"/>
      <c r="L128" s="285" t="s">
        <v>780</v>
      </c>
      <c r="M128" s="48"/>
      <c r="N128" s="285" t="s">
        <v>781</v>
      </c>
      <c r="O128" s="48"/>
      <c r="P128" s="285" t="s">
        <v>821</v>
      </c>
      <c r="Q128" s="48"/>
      <c r="R128" s="285" t="s">
        <v>767</v>
      </c>
      <c r="S128" s="48"/>
      <c r="T128" s="49" t="s">
        <v>963</v>
      </c>
      <c r="U128" s="48"/>
      <c r="V128" s="285" t="s">
        <v>440</v>
      </c>
      <c r="W128" s="48"/>
      <c r="X128" s="285" t="s">
        <v>21</v>
      </c>
      <c r="Y128" s="48"/>
      <c r="Z128" s="285" t="s">
        <v>21</v>
      </c>
      <c r="AA128" s="48"/>
      <c r="AB128" s="285" t="s">
        <v>674</v>
      </c>
      <c r="AC128" s="48"/>
      <c r="AD128" s="49"/>
      <c r="AE128" s="77"/>
    </row>
    <row r="129" s="14" customFormat="true" ht="17.25" hidden="false" customHeight="false" outlineLevel="0" collapsed="false">
      <c r="A129" s="43" t="n">
        <v>120</v>
      </c>
      <c r="B129" s="44" t="s">
        <v>148</v>
      </c>
      <c r="C129" s="45"/>
      <c r="D129" s="285" t="s">
        <v>21</v>
      </c>
      <c r="E129" s="48"/>
      <c r="F129" s="285" t="s">
        <v>21</v>
      </c>
      <c r="G129" s="48"/>
      <c r="H129" s="285" t="s">
        <v>21</v>
      </c>
      <c r="I129" s="48"/>
      <c r="J129" s="285" t="s">
        <v>21</v>
      </c>
      <c r="K129" s="48"/>
      <c r="L129" s="285" t="s">
        <v>780</v>
      </c>
      <c r="M129" s="48"/>
      <c r="N129" s="285" t="s">
        <v>964</v>
      </c>
      <c r="O129" s="48"/>
      <c r="P129" s="285" t="s">
        <v>789</v>
      </c>
      <c r="Q129" s="48"/>
      <c r="R129" s="285" t="s">
        <v>767</v>
      </c>
      <c r="S129" s="48"/>
      <c r="T129" s="49" t="s">
        <v>965</v>
      </c>
      <c r="U129" s="48"/>
      <c r="V129" s="285" t="s">
        <v>440</v>
      </c>
      <c r="W129" s="48"/>
      <c r="X129" s="285" t="s">
        <v>21</v>
      </c>
      <c r="Y129" s="48"/>
      <c r="Z129" s="285" t="s">
        <v>21</v>
      </c>
      <c r="AA129" s="48"/>
      <c r="AB129" s="285" t="s">
        <v>656</v>
      </c>
      <c r="AC129" s="48"/>
      <c r="AD129" s="49"/>
      <c r="AE129" s="77"/>
    </row>
    <row r="130" s="14" customFormat="true" ht="17.25" hidden="false" customHeight="false" outlineLevel="0" collapsed="false">
      <c r="A130" s="43" t="n">
        <v>121</v>
      </c>
      <c r="B130" s="44" t="s">
        <v>149</v>
      </c>
      <c r="C130" s="45"/>
      <c r="D130" s="285" t="s">
        <v>21</v>
      </c>
      <c r="E130" s="48"/>
      <c r="F130" s="285" t="s">
        <v>21</v>
      </c>
      <c r="G130" s="48"/>
      <c r="H130" s="285" t="s">
        <v>966</v>
      </c>
      <c r="I130" s="48"/>
      <c r="J130" s="285" t="s">
        <v>967</v>
      </c>
      <c r="K130" s="48"/>
      <c r="L130" s="285" t="s">
        <v>788</v>
      </c>
      <c r="M130" s="48"/>
      <c r="N130" s="285" t="s">
        <v>968</v>
      </c>
      <c r="O130" s="48"/>
      <c r="P130" s="285" t="s">
        <v>910</v>
      </c>
      <c r="Q130" s="48"/>
      <c r="R130" s="285" t="s">
        <v>782</v>
      </c>
      <c r="S130" s="48"/>
      <c r="T130" s="49" t="s">
        <v>969</v>
      </c>
      <c r="U130" s="48"/>
      <c r="V130" s="285" t="s">
        <v>440</v>
      </c>
      <c r="W130" s="48"/>
      <c r="X130" s="285" t="s">
        <v>21</v>
      </c>
      <c r="Y130" s="48"/>
      <c r="Z130" s="285" t="s">
        <v>594</v>
      </c>
      <c r="AA130" s="48"/>
      <c r="AB130" s="285" t="s">
        <v>779</v>
      </c>
      <c r="AC130" s="48"/>
      <c r="AD130" s="49"/>
      <c r="AE130" s="77"/>
    </row>
    <row r="131" s="14" customFormat="true" ht="17.25" hidden="false" customHeight="false" outlineLevel="0" collapsed="false">
      <c r="A131" s="43" t="n">
        <v>122</v>
      </c>
      <c r="B131" s="44" t="s">
        <v>150</v>
      </c>
      <c r="C131" s="45"/>
      <c r="D131" s="285" t="s">
        <v>970</v>
      </c>
      <c r="E131" s="48"/>
      <c r="F131" s="285" t="s">
        <v>971</v>
      </c>
      <c r="G131" s="48"/>
      <c r="H131" s="285" t="s">
        <v>972</v>
      </c>
      <c r="I131" s="48"/>
      <c r="J131" s="285" t="s">
        <v>973</v>
      </c>
      <c r="K131" s="48"/>
      <c r="L131" s="285" t="s">
        <v>974</v>
      </c>
      <c r="M131" s="48"/>
      <c r="N131" s="285" t="s">
        <v>866</v>
      </c>
      <c r="O131" s="48"/>
      <c r="P131" s="285" t="s">
        <v>890</v>
      </c>
      <c r="Q131" s="48"/>
      <c r="R131" s="285" t="s">
        <v>910</v>
      </c>
      <c r="S131" s="48"/>
      <c r="T131" s="49" t="s">
        <v>975</v>
      </c>
      <c r="U131" s="48"/>
      <c r="V131" s="285" t="s">
        <v>439</v>
      </c>
      <c r="W131" s="48"/>
      <c r="X131" s="285" t="s">
        <v>805</v>
      </c>
      <c r="Y131" s="48"/>
      <c r="Z131" s="285" t="s">
        <v>851</v>
      </c>
      <c r="AA131" s="48"/>
      <c r="AB131" s="285" t="s">
        <v>868</v>
      </c>
      <c r="AC131" s="48"/>
      <c r="AD131" s="49"/>
      <c r="AE131" s="77"/>
    </row>
    <row r="132" s="14" customFormat="true" ht="17.25" hidden="false" customHeight="false" outlineLevel="0" collapsed="false">
      <c r="A132" s="43" t="n">
        <v>123</v>
      </c>
      <c r="B132" s="44" t="s">
        <v>151</v>
      </c>
      <c r="C132" s="45"/>
      <c r="D132" s="285" t="s">
        <v>976</v>
      </c>
      <c r="E132" s="48"/>
      <c r="F132" s="285" t="s">
        <v>977</v>
      </c>
      <c r="G132" s="48"/>
      <c r="H132" s="285" t="s">
        <v>978</v>
      </c>
      <c r="I132" s="48"/>
      <c r="J132" s="285" t="s">
        <v>863</v>
      </c>
      <c r="K132" s="48"/>
      <c r="L132" s="285" t="s">
        <v>979</v>
      </c>
      <c r="M132" s="48"/>
      <c r="N132" s="285" t="s">
        <v>890</v>
      </c>
      <c r="O132" s="48"/>
      <c r="P132" s="285" t="s">
        <v>980</v>
      </c>
      <c r="Q132" s="48"/>
      <c r="R132" s="285" t="s">
        <v>781</v>
      </c>
      <c r="S132" s="48"/>
      <c r="T132" s="49" t="s">
        <v>981</v>
      </c>
      <c r="U132" s="48"/>
      <c r="V132" s="285" t="s">
        <v>495</v>
      </c>
      <c r="W132" s="48"/>
      <c r="X132" s="285" t="s">
        <v>982</v>
      </c>
      <c r="Y132" s="48"/>
      <c r="Z132" s="285" t="s">
        <v>956</v>
      </c>
      <c r="AA132" s="48"/>
      <c r="AB132" s="285" t="s">
        <v>748</v>
      </c>
      <c r="AC132" s="48"/>
      <c r="AD132" s="49"/>
      <c r="AE132" s="77"/>
    </row>
    <row r="133" s="14" customFormat="true" ht="17.25" hidden="false" customHeight="false" outlineLevel="0" collapsed="false">
      <c r="A133" s="43" t="n">
        <v>124</v>
      </c>
      <c r="B133" s="44" t="s">
        <v>152</v>
      </c>
      <c r="C133" s="45"/>
      <c r="D133" s="285" t="s">
        <v>983</v>
      </c>
      <c r="E133" s="48"/>
      <c r="F133" s="285" t="s">
        <v>984</v>
      </c>
      <c r="G133" s="48"/>
      <c r="H133" s="285" t="s">
        <v>907</v>
      </c>
      <c r="I133" s="48"/>
      <c r="J133" s="285" t="s">
        <v>985</v>
      </c>
      <c r="K133" s="48"/>
      <c r="L133" s="285" t="s">
        <v>838</v>
      </c>
      <c r="M133" s="48"/>
      <c r="N133" s="285" t="s">
        <v>866</v>
      </c>
      <c r="O133" s="48"/>
      <c r="P133" s="285" t="s">
        <v>890</v>
      </c>
      <c r="Q133" s="48"/>
      <c r="R133" s="285" t="s">
        <v>944</v>
      </c>
      <c r="S133" s="48"/>
      <c r="T133" s="49" t="s">
        <v>986</v>
      </c>
      <c r="U133" s="48"/>
      <c r="V133" s="285" t="s">
        <v>440</v>
      </c>
      <c r="W133" s="48"/>
      <c r="X133" s="285" t="s">
        <v>771</v>
      </c>
      <c r="Y133" s="48"/>
      <c r="Z133" s="285" t="s">
        <v>987</v>
      </c>
      <c r="AA133" s="48"/>
      <c r="AB133" s="285" t="s">
        <v>615</v>
      </c>
      <c r="AC133" s="48"/>
      <c r="AD133" s="49"/>
      <c r="AE133" s="77"/>
    </row>
    <row r="134" s="14" customFormat="true" ht="17.25" hidden="false" customHeight="false" outlineLevel="0" collapsed="false">
      <c r="A134" s="43" t="n">
        <v>125</v>
      </c>
      <c r="B134" s="44" t="s">
        <v>153</v>
      </c>
      <c r="C134" s="45"/>
      <c r="D134" s="285" t="s">
        <v>988</v>
      </c>
      <c r="E134" s="48"/>
      <c r="F134" s="285" t="s">
        <v>989</v>
      </c>
      <c r="G134" s="48"/>
      <c r="H134" s="285" t="s">
        <v>957</v>
      </c>
      <c r="I134" s="48"/>
      <c r="J134" s="285" t="s">
        <v>979</v>
      </c>
      <c r="K134" s="48"/>
      <c r="L134" s="285" t="s">
        <v>990</v>
      </c>
      <c r="M134" s="48"/>
      <c r="N134" s="285" t="s">
        <v>927</v>
      </c>
      <c r="O134" s="48"/>
      <c r="P134" s="285" t="s">
        <v>860</v>
      </c>
      <c r="Q134" s="48"/>
      <c r="R134" s="285" t="s">
        <v>766</v>
      </c>
      <c r="S134" s="48"/>
      <c r="T134" s="49" t="s">
        <v>991</v>
      </c>
      <c r="U134" s="48"/>
      <c r="V134" s="285" t="s">
        <v>439</v>
      </c>
      <c r="W134" s="48"/>
      <c r="X134" s="285" t="s">
        <v>939</v>
      </c>
      <c r="Y134" s="48"/>
      <c r="Z134" s="285" t="s">
        <v>992</v>
      </c>
      <c r="AA134" s="48"/>
      <c r="AB134" s="285" t="s">
        <v>993</v>
      </c>
      <c r="AC134" s="48"/>
      <c r="AD134" s="49"/>
      <c r="AE134" s="77"/>
    </row>
    <row r="135" s="14" customFormat="true" ht="17.25" hidden="false" customHeight="false" outlineLevel="0" collapsed="false">
      <c r="A135" s="43" t="n">
        <v>126</v>
      </c>
      <c r="B135" s="44" t="s">
        <v>154</v>
      </c>
      <c r="C135" s="45"/>
      <c r="D135" s="285" t="s">
        <v>21</v>
      </c>
      <c r="E135" s="48"/>
      <c r="F135" s="285" t="s">
        <v>21</v>
      </c>
      <c r="G135" s="48"/>
      <c r="H135" s="285" t="s">
        <v>21</v>
      </c>
      <c r="I135" s="48"/>
      <c r="J135" s="285" t="s">
        <v>21</v>
      </c>
      <c r="K135" s="48"/>
      <c r="L135" s="285" t="s">
        <v>994</v>
      </c>
      <c r="M135" s="48"/>
      <c r="N135" s="285" t="s">
        <v>995</v>
      </c>
      <c r="O135" s="48"/>
      <c r="P135" s="285" t="s">
        <v>773</v>
      </c>
      <c r="Q135" s="48"/>
      <c r="R135" s="285" t="s">
        <v>808</v>
      </c>
      <c r="S135" s="48"/>
      <c r="T135" s="49" t="s">
        <v>996</v>
      </c>
      <c r="U135" s="48"/>
      <c r="V135" s="285" t="s">
        <v>495</v>
      </c>
      <c r="W135" s="48"/>
      <c r="X135" s="285" t="s">
        <v>21</v>
      </c>
      <c r="Y135" s="48"/>
      <c r="Z135" s="285" t="s">
        <v>21</v>
      </c>
      <c r="AA135" s="48"/>
      <c r="AB135" s="285" t="s">
        <v>894</v>
      </c>
      <c r="AC135" s="48"/>
      <c r="AD135" s="49"/>
      <c r="AE135" s="77"/>
    </row>
    <row r="136" s="14" customFormat="true" ht="17.25" hidden="false" customHeight="false" outlineLevel="0" collapsed="false">
      <c r="A136" s="43" t="n">
        <v>127</v>
      </c>
      <c r="B136" s="44" t="s">
        <v>155</v>
      </c>
      <c r="C136" s="45"/>
      <c r="D136" s="285" t="s">
        <v>21</v>
      </c>
      <c r="E136" s="48"/>
      <c r="F136" s="285" t="s">
        <v>21</v>
      </c>
      <c r="G136" s="48"/>
      <c r="H136" s="285" t="s">
        <v>997</v>
      </c>
      <c r="I136" s="48"/>
      <c r="J136" s="285" t="s">
        <v>998</v>
      </c>
      <c r="K136" s="48"/>
      <c r="L136" s="285" t="s">
        <v>967</v>
      </c>
      <c r="M136" s="48"/>
      <c r="N136" s="285" t="s">
        <v>884</v>
      </c>
      <c r="O136" s="48"/>
      <c r="P136" s="285" t="s">
        <v>860</v>
      </c>
      <c r="Q136" s="48"/>
      <c r="R136" s="285" t="s">
        <v>773</v>
      </c>
      <c r="S136" s="48"/>
      <c r="T136" s="49" t="s">
        <v>999</v>
      </c>
      <c r="U136" s="48"/>
      <c r="V136" s="285" t="s">
        <v>440</v>
      </c>
      <c r="W136" s="48"/>
      <c r="X136" s="285" t="s">
        <v>21</v>
      </c>
      <c r="Y136" s="48"/>
      <c r="Z136" s="285" t="s">
        <v>1000</v>
      </c>
      <c r="AA136" s="48"/>
      <c r="AB136" s="285" t="s">
        <v>1001</v>
      </c>
      <c r="AC136" s="48"/>
      <c r="AD136" s="49"/>
      <c r="AE136" s="77"/>
    </row>
    <row r="137" s="14" customFormat="true" ht="17.25" hidden="false" customHeight="false" outlineLevel="0" collapsed="false">
      <c r="A137" s="43" t="n">
        <v>128</v>
      </c>
      <c r="B137" s="44" t="s">
        <v>156</v>
      </c>
      <c r="C137" s="45"/>
      <c r="D137" s="285" t="s">
        <v>21</v>
      </c>
      <c r="E137" s="48"/>
      <c r="F137" s="285" t="s">
        <v>21</v>
      </c>
      <c r="G137" s="48"/>
      <c r="H137" s="285" t="s">
        <v>847</v>
      </c>
      <c r="I137" s="48"/>
      <c r="J137" s="285" t="s">
        <v>1002</v>
      </c>
      <c r="K137" s="48"/>
      <c r="L137" s="285" t="s">
        <v>1003</v>
      </c>
      <c r="M137" s="48"/>
      <c r="N137" s="285" t="s">
        <v>828</v>
      </c>
      <c r="O137" s="48"/>
      <c r="P137" s="285" t="s">
        <v>874</v>
      </c>
      <c r="Q137" s="48"/>
      <c r="R137" s="285" t="s">
        <v>839</v>
      </c>
      <c r="S137" s="48"/>
      <c r="T137" s="49" t="s">
        <v>1004</v>
      </c>
      <c r="U137" s="48"/>
      <c r="V137" s="285" t="s">
        <v>439</v>
      </c>
      <c r="W137" s="48"/>
      <c r="X137" s="285" t="s">
        <v>21</v>
      </c>
      <c r="Y137" s="48"/>
      <c r="Z137" s="285" t="s">
        <v>517</v>
      </c>
      <c r="AA137" s="48"/>
      <c r="AB137" s="285" t="s">
        <v>740</v>
      </c>
      <c r="AC137" s="48"/>
      <c r="AD137" s="49"/>
      <c r="AE137" s="77"/>
    </row>
    <row r="138" s="14" customFormat="true" ht="17.25" hidden="false" customHeight="false" outlineLevel="0" collapsed="false">
      <c r="A138" s="43" t="n">
        <v>129</v>
      </c>
      <c r="B138" s="44" t="s">
        <v>157</v>
      </c>
      <c r="C138" s="45"/>
      <c r="D138" s="285" t="s">
        <v>819</v>
      </c>
      <c r="E138" s="48"/>
      <c r="F138" s="285" t="s">
        <v>1005</v>
      </c>
      <c r="G138" s="48"/>
      <c r="H138" s="285" t="s">
        <v>774</v>
      </c>
      <c r="I138" s="48"/>
      <c r="J138" s="285" t="s">
        <v>21</v>
      </c>
      <c r="K138" s="48"/>
      <c r="L138" s="285" t="s">
        <v>773</v>
      </c>
      <c r="M138" s="48"/>
      <c r="N138" s="285" t="s">
        <v>874</v>
      </c>
      <c r="O138" s="48"/>
      <c r="P138" s="285" t="s">
        <v>1005</v>
      </c>
      <c r="Q138" s="48"/>
      <c r="R138" s="285" t="s">
        <v>860</v>
      </c>
      <c r="S138" s="48"/>
      <c r="T138" s="49" t="s">
        <v>1006</v>
      </c>
      <c r="U138" s="48"/>
      <c r="V138" s="285" t="s">
        <v>495</v>
      </c>
      <c r="W138" s="48"/>
      <c r="X138" s="285" t="s">
        <v>498</v>
      </c>
      <c r="Y138" s="48"/>
      <c r="Z138" s="285" t="s">
        <v>1007</v>
      </c>
      <c r="AA138" s="48"/>
      <c r="AB138" s="285" t="s">
        <v>1008</v>
      </c>
      <c r="AC138" s="48"/>
      <c r="AD138" s="49"/>
      <c r="AE138" s="77"/>
    </row>
    <row r="139" s="14" customFormat="true" ht="17.25" hidden="false" customHeight="false" outlineLevel="0" collapsed="false">
      <c r="A139" s="43" t="n">
        <v>130</v>
      </c>
      <c r="B139" s="44" t="s">
        <v>158</v>
      </c>
      <c r="C139" s="45"/>
      <c r="D139" s="285" t="s">
        <v>1009</v>
      </c>
      <c r="E139" s="48"/>
      <c r="F139" s="285" t="s">
        <v>1010</v>
      </c>
      <c r="G139" s="48"/>
      <c r="H139" s="285" t="s">
        <v>1011</v>
      </c>
      <c r="I139" s="48"/>
      <c r="J139" s="285" t="s">
        <v>925</v>
      </c>
      <c r="K139" s="48"/>
      <c r="L139" s="285" t="s">
        <v>1012</v>
      </c>
      <c r="M139" s="48"/>
      <c r="N139" s="285" t="s">
        <v>836</v>
      </c>
      <c r="O139" s="48"/>
      <c r="P139" s="285" t="s">
        <v>1013</v>
      </c>
      <c r="Q139" s="48"/>
      <c r="R139" s="285" t="s">
        <v>873</v>
      </c>
      <c r="S139" s="48"/>
      <c r="T139" s="49" t="s">
        <v>1014</v>
      </c>
      <c r="U139" s="48"/>
      <c r="V139" s="285" t="s">
        <v>440</v>
      </c>
      <c r="W139" s="48"/>
      <c r="X139" s="285" t="s">
        <v>877</v>
      </c>
      <c r="Y139" s="48"/>
      <c r="Z139" s="285" t="s">
        <v>850</v>
      </c>
      <c r="AA139" s="48"/>
      <c r="AB139" s="285" t="s">
        <v>1015</v>
      </c>
      <c r="AC139" s="48"/>
      <c r="AD139" s="49"/>
      <c r="AE139" s="77"/>
    </row>
    <row r="140" s="14" customFormat="true" ht="17.25" hidden="false" customHeight="false" outlineLevel="0" collapsed="false">
      <c r="A140" s="43" t="n">
        <v>131</v>
      </c>
      <c r="B140" s="44" t="s">
        <v>159</v>
      </c>
      <c r="C140" s="45"/>
      <c r="D140" s="285" t="s">
        <v>21</v>
      </c>
      <c r="E140" s="48"/>
      <c r="F140" s="285" t="s">
        <v>21</v>
      </c>
      <c r="G140" s="48"/>
      <c r="H140" s="285" t="s">
        <v>21</v>
      </c>
      <c r="I140" s="48"/>
      <c r="J140" s="285" t="s">
        <v>21</v>
      </c>
      <c r="K140" s="48"/>
      <c r="L140" s="285" t="s">
        <v>21</v>
      </c>
      <c r="M140" s="48"/>
      <c r="N140" s="285" t="s">
        <v>1016</v>
      </c>
      <c r="O140" s="48"/>
      <c r="P140" s="285" t="s">
        <v>1017</v>
      </c>
      <c r="Q140" s="48"/>
      <c r="R140" s="285" t="s">
        <v>903</v>
      </c>
      <c r="S140" s="48"/>
      <c r="T140" s="49" t="s">
        <v>1018</v>
      </c>
      <c r="U140" s="48"/>
      <c r="V140" s="285" t="s">
        <v>440</v>
      </c>
      <c r="W140" s="48"/>
      <c r="X140" s="285" t="s">
        <v>21</v>
      </c>
      <c r="Y140" s="48"/>
      <c r="Z140" s="285" t="s">
        <v>21</v>
      </c>
      <c r="AA140" s="48"/>
      <c r="AB140" s="285" t="s">
        <v>21</v>
      </c>
      <c r="AC140" s="48"/>
      <c r="AD140" s="49"/>
      <c r="AE140" s="77"/>
    </row>
    <row r="141" s="14" customFormat="true" ht="17.25" hidden="false" customHeight="false" outlineLevel="0" collapsed="false">
      <c r="A141" s="43" t="n">
        <v>132</v>
      </c>
      <c r="B141" s="44" t="s">
        <v>160</v>
      </c>
      <c r="C141" s="45"/>
      <c r="D141" s="285" t="s">
        <v>21</v>
      </c>
      <c r="E141" s="48"/>
      <c r="F141" s="285" t="s">
        <v>21</v>
      </c>
      <c r="G141" s="48"/>
      <c r="H141" s="285" t="s">
        <v>21</v>
      </c>
      <c r="I141" s="48"/>
      <c r="J141" s="285" t="s">
        <v>21</v>
      </c>
      <c r="K141" s="48"/>
      <c r="L141" s="285" t="s">
        <v>21</v>
      </c>
      <c r="M141" s="48"/>
      <c r="N141" s="285" t="s">
        <v>1019</v>
      </c>
      <c r="O141" s="48"/>
      <c r="P141" s="285" t="s">
        <v>846</v>
      </c>
      <c r="Q141" s="48"/>
      <c r="R141" s="285" t="s">
        <v>1020</v>
      </c>
      <c r="S141" s="48"/>
      <c r="T141" s="49" t="s">
        <v>1021</v>
      </c>
      <c r="U141" s="48"/>
      <c r="V141" s="285" t="s">
        <v>439</v>
      </c>
      <c r="W141" s="48"/>
      <c r="X141" s="285" t="s">
        <v>21</v>
      </c>
      <c r="Y141" s="48"/>
      <c r="Z141" s="285" t="s">
        <v>21</v>
      </c>
      <c r="AA141" s="48"/>
      <c r="AB141" s="285" t="s">
        <v>21</v>
      </c>
      <c r="AC141" s="48"/>
      <c r="AD141" s="49"/>
      <c r="AE141" s="77"/>
    </row>
    <row r="142" s="14" customFormat="true" ht="17.25" hidden="false" customHeight="false" outlineLevel="0" collapsed="false">
      <c r="A142" s="43" t="n">
        <v>133</v>
      </c>
      <c r="B142" s="44" t="s">
        <v>161</v>
      </c>
      <c r="C142" s="45"/>
      <c r="D142" s="285" t="s">
        <v>21</v>
      </c>
      <c r="E142" s="48"/>
      <c r="F142" s="285" t="s">
        <v>21</v>
      </c>
      <c r="G142" s="48"/>
      <c r="H142" s="285" t="s">
        <v>21</v>
      </c>
      <c r="I142" s="48"/>
      <c r="J142" s="285" t="s">
        <v>1011</v>
      </c>
      <c r="K142" s="48"/>
      <c r="L142" s="285" t="s">
        <v>1022</v>
      </c>
      <c r="M142" s="48"/>
      <c r="N142" s="285" t="s">
        <v>1023</v>
      </c>
      <c r="O142" s="48"/>
      <c r="P142" s="285" t="s">
        <v>1024</v>
      </c>
      <c r="Q142" s="48"/>
      <c r="R142" s="285" t="s">
        <v>1020</v>
      </c>
      <c r="S142" s="48"/>
      <c r="T142" s="49" t="s">
        <v>1025</v>
      </c>
      <c r="U142" s="48"/>
      <c r="V142" s="285" t="s">
        <v>495</v>
      </c>
      <c r="W142" s="48"/>
      <c r="X142" s="285" t="s">
        <v>21</v>
      </c>
      <c r="Y142" s="48"/>
      <c r="Z142" s="285" t="s">
        <v>21</v>
      </c>
      <c r="AA142" s="48"/>
      <c r="AB142" s="285" t="s">
        <v>929</v>
      </c>
      <c r="AC142" s="48"/>
      <c r="AD142" s="49"/>
      <c r="AE142" s="77"/>
    </row>
    <row r="143" s="14" customFormat="true" ht="17.25" hidden="false" customHeight="false" outlineLevel="0" collapsed="false">
      <c r="A143" s="43" t="n">
        <v>134</v>
      </c>
      <c r="B143" s="44" t="s">
        <v>162</v>
      </c>
      <c r="C143" s="45"/>
      <c r="D143" s="285" t="s">
        <v>1026</v>
      </c>
      <c r="E143" s="48"/>
      <c r="F143" s="285" t="s">
        <v>1027</v>
      </c>
      <c r="G143" s="48"/>
      <c r="H143" s="285" t="s">
        <v>1028</v>
      </c>
      <c r="I143" s="48"/>
      <c r="J143" s="285" t="s">
        <v>1029</v>
      </c>
      <c r="K143" s="48"/>
      <c r="L143" s="285" t="s">
        <v>845</v>
      </c>
      <c r="M143" s="48"/>
      <c r="N143" s="285" t="s">
        <v>1030</v>
      </c>
      <c r="O143" s="48"/>
      <c r="P143" s="285" t="s">
        <v>1031</v>
      </c>
      <c r="Q143" s="48"/>
      <c r="R143" s="285" t="s">
        <v>1032</v>
      </c>
      <c r="S143" s="48"/>
      <c r="T143" s="49" t="s">
        <v>1033</v>
      </c>
      <c r="U143" s="48"/>
      <c r="V143" s="285" t="s">
        <v>440</v>
      </c>
      <c r="W143" s="48"/>
      <c r="X143" s="285" t="s">
        <v>962</v>
      </c>
      <c r="Y143" s="48"/>
      <c r="Z143" s="285" t="s">
        <v>1034</v>
      </c>
      <c r="AA143" s="48"/>
      <c r="AB143" s="285" t="s">
        <v>1035</v>
      </c>
      <c r="AC143" s="48"/>
      <c r="AD143" s="49"/>
      <c r="AE143" s="77"/>
    </row>
    <row r="144" s="14" customFormat="true" ht="17.25" hidden="false" customHeight="false" outlineLevel="0" collapsed="false">
      <c r="A144" s="43" t="n">
        <v>135</v>
      </c>
      <c r="B144" s="44" t="s">
        <v>163</v>
      </c>
      <c r="C144" s="45"/>
      <c r="D144" s="285" t="s">
        <v>21</v>
      </c>
      <c r="E144" s="48"/>
      <c r="F144" s="285" t="s">
        <v>21</v>
      </c>
      <c r="G144" s="48"/>
      <c r="H144" s="285" t="s">
        <v>21</v>
      </c>
      <c r="I144" s="48"/>
      <c r="J144" s="285" t="s">
        <v>21</v>
      </c>
      <c r="K144" s="48"/>
      <c r="L144" s="285" t="s">
        <v>21</v>
      </c>
      <c r="M144" s="48"/>
      <c r="N144" s="285" t="s">
        <v>953</v>
      </c>
      <c r="O144" s="48"/>
      <c r="P144" s="285" t="s">
        <v>1031</v>
      </c>
      <c r="Q144" s="48"/>
      <c r="R144" s="285" t="s">
        <v>1036</v>
      </c>
      <c r="S144" s="48"/>
      <c r="T144" s="49" t="s">
        <v>1037</v>
      </c>
      <c r="U144" s="48"/>
      <c r="V144" s="285" t="s">
        <v>440</v>
      </c>
      <c r="W144" s="48"/>
      <c r="X144" s="285" t="s">
        <v>21</v>
      </c>
      <c r="Y144" s="48"/>
      <c r="Z144" s="285" t="s">
        <v>21</v>
      </c>
      <c r="AA144" s="48"/>
      <c r="AB144" s="285" t="s">
        <v>21</v>
      </c>
      <c r="AC144" s="48"/>
      <c r="AD144" s="49"/>
      <c r="AE144" s="77"/>
    </row>
    <row r="145" s="14" customFormat="true" ht="17.25" hidden="false" customHeight="false" outlineLevel="0" collapsed="false">
      <c r="A145" s="43" t="n">
        <v>136</v>
      </c>
      <c r="B145" s="44" t="s">
        <v>164</v>
      </c>
      <c r="C145" s="45"/>
      <c r="D145" s="285" t="s">
        <v>21</v>
      </c>
      <c r="E145" s="48"/>
      <c r="F145" s="285" t="s">
        <v>21</v>
      </c>
      <c r="G145" s="48"/>
      <c r="H145" s="285" t="s">
        <v>985</v>
      </c>
      <c r="I145" s="48"/>
      <c r="J145" s="285" t="s">
        <v>1038</v>
      </c>
      <c r="K145" s="48"/>
      <c r="L145" s="285" t="s">
        <v>1039</v>
      </c>
      <c r="M145" s="48"/>
      <c r="N145" s="285" t="s">
        <v>1040</v>
      </c>
      <c r="O145" s="48"/>
      <c r="P145" s="285" t="s">
        <v>913</v>
      </c>
      <c r="Q145" s="48"/>
      <c r="R145" s="285" t="s">
        <v>1041</v>
      </c>
      <c r="S145" s="48"/>
      <c r="T145" s="49" t="s">
        <v>1042</v>
      </c>
      <c r="U145" s="48"/>
      <c r="V145" s="285" t="s">
        <v>440</v>
      </c>
      <c r="W145" s="48"/>
      <c r="X145" s="285" t="s">
        <v>21</v>
      </c>
      <c r="Y145" s="48"/>
      <c r="Z145" s="285" t="s">
        <v>1043</v>
      </c>
      <c r="AA145" s="48"/>
      <c r="AB145" s="285" t="s">
        <v>1044</v>
      </c>
      <c r="AC145" s="48"/>
      <c r="AD145" s="49"/>
      <c r="AE145" s="77"/>
    </row>
    <row r="146" s="14" customFormat="true" ht="17.25" hidden="false" customHeight="false" outlineLevel="0" collapsed="false">
      <c r="A146" s="43" t="n">
        <v>137</v>
      </c>
      <c r="B146" s="44" t="s">
        <v>165</v>
      </c>
      <c r="C146" s="45"/>
      <c r="D146" s="285" t="s">
        <v>21</v>
      </c>
      <c r="E146" s="48"/>
      <c r="F146" s="285" t="s">
        <v>21</v>
      </c>
      <c r="G146" s="48"/>
      <c r="H146" s="285" t="s">
        <v>21</v>
      </c>
      <c r="I146" s="48"/>
      <c r="J146" s="285" t="s">
        <v>21</v>
      </c>
      <c r="K146" s="48"/>
      <c r="L146" s="285" t="s">
        <v>1045</v>
      </c>
      <c r="M146" s="48"/>
      <c r="N146" s="285" t="s">
        <v>1038</v>
      </c>
      <c r="O146" s="48"/>
      <c r="P146" s="285" t="s">
        <v>1046</v>
      </c>
      <c r="Q146" s="48"/>
      <c r="R146" s="285" t="s">
        <v>933</v>
      </c>
      <c r="S146" s="48"/>
      <c r="T146" s="49" t="s">
        <v>1047</v>
      </c>
      <c r="U146" s="48"/>
      <c r="V146" s="285" t="s">
        <v>440</v>
      </c>
      <c r="W146" s="48"/>
      <c r="X146" s="285" t="s">
        <v>21</v>
      </c>
      <c r="Y146" s="48"/>
      <c r="Z146" s="285" t="s">
        <v>21</v>
      </c>
      <c r="AA146" s="48"/>
      <c r="AB146" s="285" t="s">
        <v>1048</v>
      </c>
      <c r="AC146" s="48"/>
      <c r="AD146" s="49"/>
      <c r="AE146" s="77"/>
    </row>
    <row r="147" s="14" customFormat="true" ht="17.25" hidden="false" customHeight="false" outlineLevel="0" collapsed="false">
      <c r="A147" s="43" t="n">
        <v>138</v>
      </c>
      <c r="B147" s="44" t="s">
        <v>166</v>
      </c>
      <c r="C147" s="45"/>
      <c r="D147" s="285" t="s">
        <v>21</v>
      </c>
      <c r="E147" s="48"/>
      <c r="F147" s="285" t="s">
        <v>1049</v>
      </c>
      <c r="G147" s="48"/>
      <c r="H147" s="285" t="s">
        <v>1050</v>
      </c>
      <c r="I147" s="48"/>
      <c r="J147" s="285" t="s">
        <v>1051</v>
      </c>
      <c r="K147" s="48"/>
      <c r="L147" s="285" t="s">
        <v>21</v>
      </c>
      <c r="M147" s="48"/>
      <c r="N147" s="285" t="s">
        <v>1012</v>
      </c>
      <c r="O147" s="48"/>
      <c r="P147" s="285" t="s">
        <v>1046</v>
      </c>
      <c r="Q147" s="48"/>
      <c r="R147" s="285" t="s">
        <v>1052</v>
      </c>
      <c r="S147" s="48"/>
      <c r="T147" s="49" t="s">
        <v>1053</v>
      </c>
      <c r="U147" s="48"/>
      <c r="V147" s="285" t="s">
        <v>440</v>
      </c>
      <c r="W147" s="48"/>
      <c r="X147" s="285" t="s">
        <v>771</v>
      </c>
      <c r="Y147" s="52" t="s">
        <v>366</v>
      </c>
      <c r="Z147" s="285" t="s">
        <v>594</v>
      </c>
      <c r="AA147" s="48"/>
      <c r="AB147" s="285" t="s">
        <v>21</v>
      </c>
      <c r="AC147" s="48"/>
      <c r="AD147" s="49"/>
      <c r="AE147" s="77"/>
    </row>
    <row r="148" s="14" customFormat="true" ht="17.25" hidden="false" customHeight="false" outlineLevel="0" collapsed="false">
      <c r="A148" s="43" t="n">
        <v>139</v>
      </c>
      <c r="B148" s="44" t="s">
        <v>167</v>
      </c>
      <c r="C148" s="45"/>
      <c r="D148" s="285" t="s">
        <v>1054</v>
      </c>
      <c r="E148" s="48"/>
      <c r="F148" s="285" t="s">
        <v>1055</v>
      </c>
      <c r="G148" s="48"/>
      <c r="H148" s="285" t="s">
        <v>1028</v>
      </c>
      <c r="I148" s="48"/>
      <c r="J148" s="285" t="s">
        <v>1056</v>
      </c>
      <c r="K148" s="48"/>
      <c r="L148" s="285" t="s">
        <v>1057</v>
      </c>
      <c r="M148" s="48"/>
      <c r="N148" s="285" t="s">
        <v>1058</v>
      </c>
      <c r="O148" s="48"/>
      <c r="P148" s="285" t="s">
        <v>907</v>
      </c>
      <c r="Q148" s="48"/>
      <c r="R148" s="285" t="s">
        <v>1059</v>
      </c>
      <c r="S148" s="48"/>
      <c r="T148" s="49" t="s">
        <v>1060</v>
      </c>
      <c r="U148" s="48"/>
      <c r="V148" s="285" t="s">
        <v>440</v>
      </c>
      <c r="W148" s="48"/>
      <c r="X148" s="285" t="s">
        <v>939</v>
      </c>
      <c r="Y148" s="48"/>
      <c r="Z148" s="285" t="s">
        <v>690</v>
      </c>
      <c r="AA148" s="48"/>
      <c r="AB148" s="285" t="s">
        <v>593</v>
      </c>
      <c r="AC148" s="48"/>
      <c r="AD148" s="49"/>
      <c r="AE148" s="77"/>
    </row>
    <row r="149" s="14" customFormat="true" ht="17.25" hidden="false" customHeight="false" outlineLevel="0" collapsed="false">
      <c r="A149" s="43" t="n">
        <v>140</v>
      </c>
      <c r="B149" s="44" t="s">
        <v>168</v>
      </c>
      <c r="C149" s="45"/>
      <c r="D149" s="285" t="s">
        <v>21</v>
      </c>
      <c r="E149" s="48"/>
      <c r="F149" s="285" t="s">
        <v>21</v>
      </c>
      <c r="G149" s="48"/>
      <c r="H149" s="285" t="s">
        <v>21</v>
      </c>
      <c r="I149" s="48"/>
      <c r="J149" s="285" t="s">
        <v>1061</v>
      </c>
      <c r="K149" s="48"/>
      <c r="L149" s="285" t="s">
        <v>924</v>
      </c>
      <c r="M149" s="48"/>
      <c r="N149" s="285" t="s">
        <v>925</v>
      </c>
      <c r="O149" s="48"/>
      <c r="P149" s="285" t="s">
        <v>1062</v>
      </c>
      <c r="Q149" s="48"/>
      <c r="R149" s="285" t="s">
        <v>1038</v>
      </c>
      <c r="S149" s="48"/>
      <c r="T149" s="49" t="s">
        <v>1063</v>
      </c>
      <c r="U149" s="48"/>
      <c r="V149" s="285" t="s">
        <v>439</v>
      </c>
      <c r="W149" s="48"/>
      <c r="X149" s="285" t="s">
        <v>21</v>
      </c>
      <c r="Y149" s="48"/>
      <c r="Z149" s="285" t="s">
        <v>21</v>
      </c>
      <c r="AA149" s="48"/>
      <c r="AB149" s="285" t="s">
        <v>1035</v>
      </c>
      <c r="AC149" s="48"/>
      <c r="AD149" s="49"/>
      <c r="AE149" s="77"/>
    </row>
    <row r="150" s="14" customFormat="true" ht="17.25" hidden="false" customHeight="false" outlineLevel="0" collapsed="false">
      <c r="A150" s="43" t="n">
        <v>141</v>
      </c>
      <c r="B150" s="44" t="s">
        <v>169</v>
      </c>
      <c r="C150" s="45"/>
      <c r="D150" s="285" t="s">
        <v>1064</v>
      </c>
      <c r="E150" s="48"/>
      <c r="F150" s="285" t="s">
        <v>1065</v>
      </c>
      <c r="G150" s="48"/>
      <c r="H150" s="285" t="s">
        <v>1066</v>
      </c>
      <c r="I150" s="48"/>
      <c r="J150" s="285" t="s">
        <v>1067</v>
      </c>
      <c r="K150" s="48"/>
      <c r="L150" s="285" t="s">
        <v>21</v>
      </c>
      <c r="M150" s="48"/>
      <c r="N150" s="285" t="s">
        <v>972</v>
      </c>
      <c r="O150" s="48"/>
      <c r="P150" s="285" t="s">
        <v>1062</v>
      </c>
      <c r="Q150" s="48"/>
      <c r="R150" s="285" t="s">
        <v>1068</v>
      </c>
      <c r="S150" s="48"/>
      <c r="T150" s="49" t="s">
        <v>1069</v>
      </c>
      <c r="U150" s="48"/>
      <c r="V150" s="285" t="s">
        <v>439</v>
      </c>
      <c r="W150" s="48"/>
      <c r="X150" s="285" t="s">
        <v>982</v>
      </c>
      <c r="Y150" s="48"/>
      <c r="Z150" s="285" t="s">
        <v>1070</v>
      </c>
      <c r="AA150" s="48"/>
      <c r="AB150" s="285" t="s">
        <v>21</v>
      </c>
      <c r="AC150" s="48"/>
      <c r="AD150" s="49"/>
      <c r="AE150" s="77"/>
    </row>
    <row r="151" s="14" customFormat="true" ht="17.25" hidden="false" customHeight="false" outlineLevel="0" collapsed="false">
      <c r="A151" s="43" t="n">
        <v>142</v>
      </c>
      <c r="B151" s="44" t="s">
        <v>170</v>
      </c>
      <c r="C151" s="45"/>
      <c r="D151" s="285" t="s">
        <v>1071</v>
      </c>
      <c r="E151" s="48"/>
      <c r="F151" s="285" t="s">
        <v>1072</v>
      </c>
      <c r="G151" s="48"/>
      <c r="H151" s="285" t="s">
        <v>1020</v>
      </c>
      <c r="I151" s="48"/>
      <c r="J151" s="285" t="s">
        <v>915</v>
      </c>
      <c r="K151" s="48"/>
      <c r="L151" s="285" t="s">
        <v>1073</v>
      </c>
      <c r="M151" s="48"/>
      <c r="N151" s="285" t="s">
        <v>932</v>
      </c>
      <c r="O151" s="48"/>
      <c r="P151" s="285" t="s">
        <v>984</v>
      </c>
      <c r="Q151" s="48"/>
      <c r="R151" s="285" t="s">
        <v>1068</v>
      </c>
      <c r="S151" s="48"/>
      <c r="T151" s="49" t="s">
        <v>1074</v>
      </c>
      <c r="U151" s="48"/>
      <c r="V151" s="285" t="s">
        <v>546</v>
      </c>
      <c r="W151" s="48"/>
      <c r="X151" s="285" t="s">
        <v>453</v>
      </c>
      <c r="Y151" s="48"/>
      <c r="Z151" s="285" t="s">
        <v>1075</v>
      </c>
      <c r="AA151" s="48"/>
      <c r="AB151" s="285" t="s">
        <v>1076</v>
      </c>
      <c r="AC151" s="48"/>
      <c r="AD151" s="49"/>
      <c r="AE151" s="77"/>
    </row>
    <row r="152" s="14" customFormat="true" ht="17.25" hidden="false" customHeight="false" outlineLevel="0" collapsed="false">
      <c r="A152" s="43" t="n">
        <v>143</v>
      </c>
      <c r="B152" s="44" t="s">
        <v>171</v>
      </c>
      <c r="C152" s="45"/>
      <c r="D152" s="285" t="s">
        <v>21</v>
      </c>
      <c r="E152" s="48"/>
      <c r="F152" s="285" t="s">
        <v>21</v>
      </c>
      <c r="G152" s="48"/>
      <c r="H152" s="285" t="s">
        <v>21</v>
      </c>
      <c r="I152" s="48"/>
      <c r="J152" s="285" t="s">
        <v>21</v>
      </c>
      <c r="K152" s="48"/>
      <c r="L152" s="285" t="s">
        <v>21</v>
      </c>
      <c r="M152" s="48"/>
      <c r="N152" s="285" t="s">
        <v>1077</v>
      </c>
      <c r="O152" s="48"/>
      <c r="P152" s="285" t="s">
        <v>977</v>
      </c>
      <c r="Q152" s="48"/>
      <c r="R152" s="285" t="s">
        <v>1078</v>
      </c>
      <c r="S152" s="48"/>
      <c r="T152" s="49" t="s">
        <v>1079</v>
      </c>
      <c r="U152" s="48"/>
      <c r="V152" s="285" t="s">
        <v>440</v>
      </c>
      <c r="W152" s="48"/>
      <c r="X152" s="285" t="s">
        <v>21</v>
      </c>
      <c r="Y152" s="48"/>
      <c r="Z152" s="285" t="s">
        <v>21</v>
      </c>
      <c r="AA152" s="48"/>
      <c r="AB152" s="285" t="s">
        <v>21</v>
      </c>
      <c r="AC152" s="48"/>
      <c r="AD152" s="49"/>
      <c r="AE152" s="77"/>
    </row>
    <row r="153" s="14" customFormat="true" ht="17.25" hidden="false" customHeight="false" outlineLevel="0" collapsed="false">
      <c r="A153" s="43" t="n">
        <v>144</v>
      </c>
      <c r="B153" s="44" t="s">
        <v>172</v>
      </c>
      <c r="C153" s="45"/>
      <c r="D153" s="285" t="s">
        <v>1080</v>
      </c>
      <c r="E153" s="48"/>
      <c r="F153" s="285" t="s">
        <v>1081</v>
      </c>
      <c r="G153" s="48"/>
      <c r="H153" s="285" t="s">
        <v>1082</v>
      </c>
      <c r="I153" s="48"/>
      <c r="J153" s="285" t="s">
        <v>1083</v>
      </c>
      <c r="K153" s="48"/>
      <c r="L153" s="285" t="s">
        <v>1084</v>
      </c>
      <c r="M153" s="48"/>
      <c r="N153" s="285" t="s">
        <v>1085</v>
      </c>
      <c r="O153" s="48"/>
      <c r="P153" s="285" t="s">
        <v>1086</v>
      </c>
      <c r="Q153" s="48"/>
      <c r="R153" s="285" t="s">
        <v>1087</v>
      </c>
      <c r="S153" s="48"/>
      <c r="T153" s="49" t="s">
        <v>1088</v>
      </c>
      <c r="U153" s="48"/>
      <c r="V153" s="285" t="s">
        <v>440</v>
      </c>
      <c r="W153" s="48"/>
      <c r="X153" s="285" t="s">
        <v>1089</v>
      </c>
      <c r="Y153" s="48"/>
      <c r="Z153" s="285" t="s">
        <v>1090</v>
      </c>
      <c r="AA153" s="48"/>
      <c r="AB153" s="285" t="s">
        <v>1091</v>
      </c>
      <c r="AC153" s="48"/>
      <c r="AD153" s="49"/>
      <c r="AE153" s="77"/>
    </row>
    <row r="154" s="14" customFormat="true" ht="17.25" hidden="false" customHeight="false" outlineLevel="0" collapsed="false">
      <c r="A154" s="43" t="n">
        <v>145</v>
      </c>
      <c r="B154" s="44" t="s">
        <v>173</v>
      </c>
      <c r="C154" s="45"/>
      <c r="D154" s="285" t="s">
        <v>21</v>
      </c>
      <c r="E154" s="48"/>
      <c r="F154" s="285" t="s">
        <v>21</v>
      </c>
      <c r="G154" s="48"/>
      <c r="H154" s="285" t="s">
        <v>21</v>
      </c>
      <c r="I154" s="48"/>
      <c r="J154" s="285" t="s">
        <v>21</v>
      </c>
      <c r="K154" s="48"/>
      <c r="L154" s="285" t="s">
        <v>1092</v>
      </c>
      <c r="M154" s="48"/>
      <c r="N154" s="285" t="s">
        <v>1093</v>
      </c>
      <c r="O154" s="48"/>
      <c r="P154" s="285" t="s">
        <v>1085</v>
      </c>
      <c r="Q154" s="48"/>
      <c r="R154" s="285" t="s">
        <v>1094</v>
      </c>
      <c r="S154" s="48"/>
      <c r="T154" s="49" t="s">
        <v>1095</v>
      </c>
      <c r="U154" s="48"/>
      <c r="V154" s="285" t="s">
        <v>440</v>
      </c>
      <c r="W154" s="48"/>
      <c r="X154" s="285" t="s">
        <v>21</v>
      </c>
      <c r="Y154" s="48"/>
      <c r="Z154" s="285" t="s">
        <v>21</v>
      </c>
      <c r="AA154" s="48"/>
      <c r="AB154" s="285" t="s">
        <v>1096</v>
      </c>
      <c r="AC154" s="48"/>
      <c r="AD154" s="49"/>
      <c r="AE154" s="77"/>
    </row>
    <row r="155" s="14" customFormat="true" ht="17.25" hidden="false" customHeight="false" outlineLevel="0" collapsed="false">
      <c r="A155" s="43" t="n">
        <v>146</v>
      </c>
      <c r="B155" s="44" t="s">
        <v>174</v>
      </c>
      <c r="C155" s="45"/>
      <c r="D155" s="285" t="s">
        <v>1097</v>
      </c>
      <c r="E155" s="48"/>
      <c r="F155" s="285" t="s">
        <v>1098</v>
      </c>
      <c r="G155" s="48"/>
      <c r="H155" s="285" t="s">
        <v>1099</v>
      </c>
      <c r="I155" s="48"/>
      <c r="J155" s="285" t="s">
        <v>1100</v>
      </c>
      <c r="K155" s="48"/>
      <c r="L155" s="285" t="s">
        <v>1101</v>
      </c>
      <c r="M155" s="48"/>
      <c r="N155" s="285" t="s">
        <v>1102</v>
      </c>
      <c r="O155" s="48"/>
      <c r="P155" s="285" t="s">
        <v>1071</v>
      </c>
      <c r="Q155" s="48"/>
      <c r="R155" s="285" t="s">
        <v>1094</v>
      </c>
      <c r="S155" s="48"/>
      <c r="T155" s="49" t="s">
        <v>1103</v>
      </c>
      <c r="U155" s="48"/>
      <c r="V155" s="285" t="s">
        <v>450</v>
      </c>
      <c r="W155" s="48"/>
      <c r="X155" s="285" t="s">
        <v>1104</v>
      </c>
      <c r="Y155" s="48"/>
      <c r="Z155" s="285" t="s">
        <v>1105</v>
      </c>
      <c r="AA155" s="48"/>
      <c r="AB155" s="285" t="s">
        <v>1106</v>
      </c>
      <c r="AC155" s="48"/>
      <c r="AD155" s="49"/>
      <c r="AE155" s="77"/>
    </row>
    <row r="156" s="14" customFormat="true" ht="17.25" hidden="false" customHeight="false" outlineLevel="0" collapsed="false">
      <c r="A156" s="43" t="n">
        <v>147</v>
      </c>
      <c r="B156" s="44" t="s">
        <v>175</v>
      </c>
      <c r="C156" s="45"/>
      <c r="D156" s="285" t="s">
        <v>21</v>
      </c>
      <c r="E156" s="48"/>
      <c r="F156" s="285" t="s">
        <v>21</v>
      </c>
      <c r="G156" s="48"/>
      <c r="H156" s="285" t="s">
        <v>21</v>
      </c>
      <c r="I156" s="48"/>
      <c r="J156" s="285" t="s">
        <v>21</v>
      </c>
      <c r="K156" s="48"/>
      <c r="L156" s="285" t="s">
        <v>924</v>
      </c>
      <c r="M156" s="48"/>
      <c r="N156" s="285" t="s">
        <v>1107</v>
      </c>
      <c r="O156" s="48"/>
      <c r="P156" s="285" t="s">
        <v>1071</v>
      </c>
      <c r="Q156" s="48"/>
      <c r="R156" s="285" t="s">
        <v>1077</v>
      </c>
      <c r="S156" s="48"/>
      <c r="T156" s="49" t="s">
        <v>1108</v>
      </c>
      <c r="U156" s="48"/>
      <c r="V156" s="285" t="s">
        <v>440</v>
      </c>
      <c r="W156" s="48"/>
      <c r="X156" s="285" t="s">
        <v>21</v>
      </c>
      <c r="Y156" s="48"/>
      <c r="Z156" s="285" t="s">
        <v>21</v>
      </c>
      <c r="AA156" s="48"/>
      <c r="AB156" s="285" t="s">
        <v>604</v>
      </c>
      <c r="AC156" s="48"/>
      <c r="AD156" s="49"/>
      <c r="AE156" s="77"/>
    </row>
    <row r="157" s="14" customFormat="true" ht="17.25" hidden="false" customHeight="false" outlineLevel="0" collapsed="false">
      <c r="A157" s="43" t="n">
        <v>148</v>
      </c>
      <c r="B157" s="44" t="s">
        <v>176</v>
      </c>
      <c r="C157" s="45"/>
      <c r="D157" s="285" t="s">
        <v>1109</v>
      </c>
      <c r="E157" s="48"/>
      <c r="F157" s="285" t="s">
        <v>1026</v>
      </c>
      <c r="G157" s="48"/>
      <c r="H157" s="285" t="s">
        <v>1110</v>
      </c>
      <c r="I157" s="48"/>
      <c r="J157" s="285" t="s">
        <v>1055</v>
      </c>
      <c r="K157" s="48"/>
      <c r="L157" s="285" t="s">
        <v>21</v>
      </c>
      <c r="M157" s="48"/>
      <c r="N157" s="285" t="s">
        <v>1093</v>
      </c>
      <c r="O157" s="48"/>
      <c r="P157" s="285" t="s">
        <v>1039</v>
      </c>
      <c r="Q157" s="48"/>
      <c r="R157" s="285" t="s">
        <v>1077</v>
      </c>
      <c r="S157" s="48"/>
      <c r="T157" s="49" t="s">
        <v>1111</v>
      </c>
      <c r="U157" s="48"/>
      <c r="V157" s="285" t="s">
        <v>546</v>
      </c>
      <c r="W157" s="48"/>
      <c r="X157" s="285" t="s">
        <v>930</v>
      </c>
      <c r="Y157" s="48"/>
      <c r="Z157" s="285" t="s">
        <v>1034</v>
      </c>
      <c r="AA157" s="48"/>
      <c r="AB157" s="285" t="s">
        <v>21</v>
      </c>
      <c r="AC157" s="48"/>
      <c r="AD157" s="49"/>
      <c r="AE157" s="77"/>
    </row>
    <row r="158" s="14" customFormat="true" ht="17.25" hidden="false" customHeight="false" outlineLevel="0" collapsed="false">
      <c r="A158" s="43" t="n">
        <v>149</v>
      </c>
      <c r="B158" s="44" t="s">
        <v>177</v>
      </c>
      <c r="C158" s="45"/>
      <c r="D158" s="285" t="s">
        <v>1112</v>
      </c>
      <c r="E158" s="48"/>
      <c r="F158" s="285" t="s">
        <v>1113</v>
      </c>
      <c r="G158" s="48"/>
      <c r="H158" s="285" t="s">
        <v>1114</v>
      </c>
      <c r="I158" s="48"/>
      <c r="J158" s="285" t="s">
        <v>1115</v>
      </c>
      <c r="K158" s="48"/>
      <c r="L158" s="285" t="s">
        <v>21</v>
      </c>
      <c r="M158" s="48"/>
      <c r="N158" s="285" t="s">
        <v>21</v>
      </c>
      <c r="O158" s="48"/>
      <c r="P158" s="285" t="s">
        <v>1116</v>
      </c>
      <c r="Q158" s="48"/>
      <c r="R158" s="285" t="s">
        <v>1093</v>
      </c>
      <c r="S158" s="48"/>
      <c r="T158" s="49" t="s">
        <v>1117</v>
      </c>
      <c r="U158" s="48"/>
      <c r="V158" s="285" t="s">
        <v>440</v>
      </c>
      <c r="W158" s="48"/>
      <c r="X158" s="285" t="s">
        <v>918</v>
      </c>
      <c r="Y158" s="48"/>
      <c r="Z158" s="285" t="s">
        <v>833</v>
      </c>
      <c r="AA158" s="48"/>
      <c r="AB158" s="285" t="s">
        <v>21</v>
      </c>
      <c r="AC158" s="48"/>
      <c r="AD158" s="49"/>
      <c r="AE158" s="77"/>
    </row>
    <row r="159" s="14" customFormat="true" ht="17.25" hidden="false" customHeight="false" outlineLevel="0" collapsed="false">
      <c r="A159" s="43" t="n">
        <v>150</v>
      </c>
      <c r="B159" s="44" t="s">
        <v>178</v>
      </c>
      <c r="C159" s="45"/>
      <c r="D159" s="285" t="s">
        <v>21</v>
      </c>
      <c r="E159" s="48"/>
      <c r="F159" s="285" t="s">
        <v>21</v>
      </c>
      <c r="G159" s="48"/>
      <c r="H159" s="285" t="s">
        <v>21</v>
      </c>
      <c r="I159" s="48"/>
      <c r="J159" s="285" t="s">
        <v>21</v>
      </c>
      <c r="K159" s="48"/>
      <c r="L159" s="285" t="s">
        <v>1118</v>
      </c>
      <c r="M159" s="48"/>
      <c r="N159" s="285" t="s">
        <v>1045</v>
      </c>
      <c r="O159" s="48"/>
      <c r="P159" s="285" t="s">
        <v>1116</v>
      </c>
      <c r="Q159" s="48"/>
      <c r="R159" s="285" t="s">
        <v>970</v>
      </c>
      <c r="S159" s="48"/>
      <c r="T159" s="49" t="s">
        <v>1119</v>
      </c>
      <c r="U159" s="48"/>
      <c r="V159" s="285" t="s">
        <v>440</v>
      </c>
      <c r="W159" s="48"/>
      <c r="X159" s="285" t="s">
        <v>21</v>
      </c>
      <c r="Y159" s="48"/>
      <c r="Z159" s="285" t="s">
        <v>21</v>
      </c>
      <c r="AA159" s="48"/>
      <c r="AB159" s="285" t="s">
        <v>813</v>
      </c>
      <c r="AC159" s="48"/>
      <c r="AD159" s="49"/>
      <c r="AE159" s="77"/>
    </row>
    <row r="160" s="14" customFormat="true" ht="17.25" hidden="false" customHeight="false" outlineLevel="0" collapsed="false">
      <c r="A160" s="43" t="n">
        <v>151</v>
      </c>
      <c r="B160" s="44" t="s">
        <v>179</v>
      </c>
      <c r="C160" s="45"/>
      <c r="D160" s="285" t="s">
        <v>21</v>
      </c>
      <c r="E160" s="48"/>
      <c r="F160" s="285" t="s">
        <v>21</v>
      </c>
      <c r="G160" s="48"/>
      <c r="H160" s="285" t="s">
        <v>1083</v>
      </c>
      <c r="I160" s="48"/>
      <c r="J160" s="285" t="s">
        <v>1120</v>
      </c>
      <c r="K160" s="48"/>
      <c r="L160" s="285" t="s">
        <v>1121</v>
      </c>
      <c r="M160" s="48"/>
      <c r="N160" s="285" t="s">
        <v>1122</v>
      </c>
      <c r="O160" s="48"/>
      <c r="P160" s="285" t="s">
        <v>1123</v>
      </c>
      <c r="Q160" s="48"/>
      <c r="R160" s="285" t="s">
        <v>1107</v>
      </c>
      <c r="S160" s="48"/>
      <c r="T160" s="49" t="s">
        <v>1124</v>
      </c>
      <c r="U160" s="48"/>
      <c r="V160" s="285" t="s">
        <v>440</v>
      </c>
      <c r="W160" s="48"/>
      <c r="X160" s="285" t="s">
        <v>21</v>
      </c>
      <c r="Y160" s="48"/>
      <c r="Z160" s="285" t="s">
        <v>1125</v>
      </c>
      <c r="AA160" s="48"/>
      <c r="AB160" s="285" t="s">
        <v>1126</v>
      </c>
      <c r="AC160" s="48"/>
      <c r="AD160" s="49"/>
      <c r="AE160" s="77"/>
    </row>
    <row r="161" s="14" customFormat="true" ht="17.25" hidden="false" customHeight="false" outlineLevel="0" collapsed="false">
      <c r="A161" s="43" t="n">
        <v>152</v>
      </c>
      <c r="B161" s="44" t="s">
        <v>180</v>
      </c>
      <c r="C161" s="45"/>
      <c r="D161" s="285" t="s">
        <v>21</v>
      </c>
      <c r="E161" s="48"/>
      <c r="F161" s="285" t="s">
        <v>21</v>
      </c>
      <c r="G161" s="48"/>
      <c r="H161" s="285" t="s">
        <v>21</v>
      </c>
      <c r="I161" s="48"/>
      <c r="J161" s="285" t="s">
        <v>21</v>
      </c>
      <c r="K161" s="48"/>
      <c r="L161" s="285" t="s">
        <v>1127</v>
      </c>
      <c r="M161" s="48"/>
      <c r="N161" s="285" t="s">
        <v>1128</v>
      </c>
      <c r="O161" s="48"/>
      <c r="P161" s="285" t="s">
        <v>1011</v>
      </c>
      <c r="Q161" s="48"/>
      <c r="R161" s="285" t="s">
        <v>1116</v>
      </c>
      <c r="S161" s="48"/>
      <c r="T161" s="49" t="s">
        <v>1129</v>
      </c>
      <c r="U161" s="48"/>
      <c r="V161" s="285" t="s">
        <v>450</v>
      </c>
      <c r="W161" s="48"/>
      <c r="X161" s="285" t="s">
        <v>21</v>
      </c>
      <c r="Y161" s="48"/>
      <c r="Z161" s="285" t="s">
        <v>21</v>
      </c>
      <c r="AA161" s="48"/>
      <c r="AB161" s="285" t="s">
        <v>1130</v>
      </c>
      <c r="AC161" s="48"/>
      <c r="AD161" s="49"/>
      <c r="AE161" s="77"/>
    </row>
    <row r="162" s="14" customFormat="true" ht="17.25" hidden="false" customHeight="false" outlineLevel="0" collapsed="false">
      <c r="A162" s="43" t="n">
        <v>153</v>
      </c>
      <c r="B162" s="44" t="s">
        <v>181</v>
      </c>
      <c r="C162" s="45"/>
      <c r="D162" s="285" t="s">
        <v>1131</v>
      </c>
      <c r="E162" s="48"/>
      <c r="F162" s="285" t="s">
        <v>1132</v>
      </c>
      <c r="G162" s="48"/>
      <c r="H162" s="285" t="s">
        <v>1133</v>
      </c>
      <c r="I162" s="48"/>
      <c r="J162" s="285" t="s">
        <v>1134</v>
      </c>
      <c r="K162" s="48"/>
      <c r="L162" s="285" t="s">
        <v>1056</v>
      </c>
      <c r="M162" s="48"/>
      <c r="N162" s="285" t="s">
        <v>1135</v>
      </c>
      <c r="O162" s="48"/>
      <c r="P162" s="285" t="s">
        <v>1123</v>
      </c>
      <c r="Q162" s="48"/>
      <c r="R162" s="285" t="s">
        <v>1136</v>
      </c>
      <c r="S162" s="48"/>
      <c r="T162" s="49" t="s">
        <v>1137</v>
      </c>
      <c r="U162" s="48"/>
      <c r="V162" s="285" t="s">
        <v>495</v>
      </c>
      <c r="W162" s="48"/>
      <c r="X162" s="285" t="s">
        <v>674</v>
      </c>
      <c r="Y162" s="48"/>
      <c r="Z162" s="285" t="s">
        <v>482</v>
      </c>
      <c r="AA162" s="48"/>
      <c r="AB162" s="285" t="s">
        <v>517</v>
      </c>
      <c r="AC162" s="48"/>
      <c r="AD162" s="49"/>
      <c r="AE162" s="77"/>
    </row>
    <row r="163" s="14" customFormat="true" ht="17.25" hidden="false" customHeight="false" outlineLevel="0" collapsed="false">
      <c r="A163" s="43" t="n">
        <v>154</v>
      </c>
      <c r="B163" s="44" t="s">
        <v>182</v>
      </c>
      <c r="C163" s="45"/>
      <c r="D163" s="285" t="s">
        <v>21</v>
      </c>
      <c r="E163" s="48"/>
      <c r="F163" s="285" t="s">
        <v>21</v>
      </c>
      <c r="G163" s="48"/>
      <c r="H163" s="285" t="s">
        <v>21</v>
      </c>
      <c r="I163" s="48"/>
      <c r="J163" s="285" t="s">
        <v>21</v>
      </c>
      <c r="K163" s="48"/>
      <c r="L163" s="285" t="s">
        <v>1127</v>
      </c>
      <c r="M163" s="48"/>
      <c r="N163" s="285" t="s">
        <v>1029</v>
      </c>
      <c r="O163" s="48"/>
      <c r="P163" s="285" t="s">
        <v>1123</v>
      </c>
      <c r="Q163" s="48"/>
      <c r="R163" s="285" t="s">
        <v>1135</v>
      </c>
      <c r="S163" s="48"/>
      <c r="T163" s="49" t="s">
        <v>1138</v>
      </c>
      <c r="U163" s="48"/>
      <c r="V163" s="285" t="s">
        <v>495</v>
      </c>
      <c r="W163" s="48"/>
      <c r="X163" s="285" t="s">
        <v>21</v>
      </c>
      <c r="Y163" s="48"/>
      <c r="Z163" s="285" t="s">
        <v>21</v>
      </c>
      <c r="AA163" s="48"/>
      <c r="AB163" s="285" t="s">
        <v>779</v>
      </c>
      <c r="AC163" s="48"/>
      <c r="AD163" s="49"/>
      <c r="AE163" s="77"/>
    </row>
    <row r="164" s="14" customFormat="true" ht="17.25" hidden="false" customHeight="false" outlineLevel="0" collapsed="false">
      <c r="A164" s="43" t="n">
        <v>155</v>
      </c>
      <c r="B164" s="44" t="s">
        <v>183</v>
      </c>
      <c r="C164" s="45"/>
      <c r="D164" s="285" t="s">
        <v>21</v>
      </c>
      <c r="E164" s="48"/>
      <c r="F164" s="285" t="s">
        <v>21</v>
      </c>
      <c r="G164" s="48"/>
      <c r="H164" s="285" t="s">
        <v>21</v>
      </c>
      <c r="I164" s="48"/>
      <c r="J164" s="285" t="s">
        <v>21</v>
      </c>
      <c r="K164" s="48"/>
      <c r="L164" s="285" t="s">
        <v>21</v>
      </c>
      <c r="M164" s="48"/>
      <c r="N164" s="285" t="s">
        <v>1056</v>
      </c>
      <c r="O164" s="48"/>
      <c r="P164" s="285" t="s">
        <v>1139</v>
      </c>
      <c r="Q164" s="48"/>
      <c r="R164" s="285" t="s">
        <v>1135</v>
      </c>
      <c r="S164" s="48"/>
      <c r="T164" s="49" t="s">
        <v>1140</v>
      </c>
      <c r="U164" s="48"/>
      <c r="V164" s="285" t="s">
        <v>440</v>
      </c>
      <c r="W164" s="48"/>
      <c r="X164" s="285" t="s">
        <v>21</v>
      </c>
      <c r="Y164" s="48"/>
      <c r="Z164" s="285" t="s">
        <v>21</v>
      </c>
      <c r="AA164" s="48"/>
      <c r="AB164" s="285" t="s">
        <v>21</v>
      </c>
      <c r="AC164" s="48"/>
      <c r="AD164" s="49"/>
      <c r="AE164" s="77"/>
    </row>
    <row r="165" s="14" customFormat="true" ht="17.25" hidden="false" customHeight="false" outlineLevel="0" collapsed="false">
      <c r="A165" s="43" t="n">
        <v>156</v>
      </c>
      <c r="B165" s="44" t="s">
        <v>184</v>
      </c>
      <c r="C165" s="45"/>
      <c r="D165" s="285" t="s">
        <v>21</v>
      </c>
      <c r="E165" s="48"/>
      <c r="F165" s="285" t="s">
        <v>21</v>
      </c>
      <c r="G165" s="48"/>
      <c r="H165" s="285" t="s">
        <v>21</v>
      </c>
      <c r="I165" s="48"/>
      <c r="J165" s="285" t="s">
        <v>21</v>
      </c>
      <c r="K165" s="48"/>
      <c r="L165" s="285" t="s">
        <v>844</v>
      </c>
      <c r="M165" s="48"/>
      <c r="N165" s="285" t="s">
        <v>1141</v>
      </c>
      <c r="O165" s="48"/>
      <c r="P165" s="285" t="s">
        <v>1029</v>
      </c>
      <c r="Q165" s="48"/>
      <c r="R165" s="285" t="s">
        <v>1142</v>
      </c>
      <c r="S165" s="48"/>
      <c r="T165" s="49" t="s">
        <v>1143</v>
      </c>
      <c r="U165" s="48"/>
      <c r="V165" s="285" t="s">
        <v>440</v>
      </c>
      <c r="W165" s="48"/>
      <c r="X165" s="285" t="s">
        <v>21</v>
      </c>
      <c r="Y165" s="48"/>
      <c r="Z165" s="285" t="s">
        <v>21</v>
      </c>
      <c r="AA165" s="48"/>
      <c r="AB165" s="285" t="s">
        <v>1144</v>
      </c>
      <c r="AC165" s="48"/>
      <c r="AD165" s="49"/>
      <c r="AE165" s="77"/>
    </row>
    <row r="166" s="14" customFormat="true" ht="17.25" hidden="false" customHeight="false" outlineLevel="0" collapsed="false">
      <c r="A166" s="43" t="n">
        <v>157</v>
      </c>
      <c r="B166" s="44" t="s">
        <v>185</v>
      </c>
      <c r="C166" s="45"/>
      <c r="D166" s="285" t="s">
        <v>21</v>
      </c>
      <c r="E166" s="48"/>
      <c r="F166" s="285" t="s">
        <v>21</v>
      </c>
      <c r="G166" s="48"/>
      <c r="H166" s="285" t="s">
        <v>1145</v>
      </c>
      <c r="I166" s="48"/>
      <c r="J166" s="285" t="s">
        <v>1099</v>
      </c>
      <c r="K166" s="48"/>
      <c r="L166" s="285" t="s">
        <v>1131</v>
      </c>
      <c r="M166" s="48"/>
      <c r="N166" s="285" t="s">
        <v>1146</v>
      </c>
      <c r="O166" s="48"/>
      <c r="P166" s="285" t="s">
        <v>1147</v>
      </c>
      <c r="Q166" s="48"/>
      <c r="R166" s="285" t="s">
        <v>1142</v>
      </c>
      <c r="S166" s="48"/>
      <c r="T166" s="49" t="s">
        <v>1148</v>
      </c>
      <c r="U166" s="48"/>
      <c r="V166" s="285" t="s">
        <v>439</v>
      </c>
      <c r="W166" s="48"/>
      <c r="X166" s="285" t="s">
        <v>21</v>
      </c>
      <c r="Y166" s="48"/>
      <c r="Z166" s="285" t="s">
        <v>1149</v>
      </c>
      <c r="AA166" s="48"/>
      <c r="AB166" s="285" t="s">
        <v>1150</v>
      </c>
      <c r="AC166" s="48"/>
      <c r="AD166" s="49"/>
      <c r="AE166" s="77"/>
    </row>
    <row r="167" s="14" customFormat="true" ht="17.25" hidden="false" customHeight="false" outlineLevel="0" collapsed="false">
      <c r="A167" s="43" t="n">
        <v>158</v>
      </c>
      <c r="B167" s="44" t="s">
        <v>186</v>
      </c>
      <c r="C167" s="45"/>
      <c r="D167" s="285" t="s">
        <v>21</v>
      </c>
      <c r="E167" s="48"/>
      <c r="F167" s="285" t="s">
        <v>21</v>
      </c>
      <c r="G167" s="48"/>
      <c r="H167" s="285" t="s">
        <v>1151</v>
      </c>
      <c r="I167" s="48"/>
      <c r="J167" s="285" t="s">
        <v>1152</v>
      </c>
      <c r="K167" s="48"/>
      <c r="L167" s="285" t="s">
        <v>1153</v>
      </c>
      <c r="M167" s="48"/>
      <c r="N167" s="285" t="s">
        <v>1010</v>
      </c>
      <c r="O167" s="48"/>
      <c r="P167" s="285" t="s">
        <v>1051</v>
      </c>
      <c r="Q167" s="48"/>
      <c r="R167" s="285" t="s">
        <v>1029</v>
      </c>
      <c r="S167" s="48"/>
      <c r="T167" s="49" t="s">
        <v>1154</v>
      </c>
      <c r="U167" s="48"/>
      <c r="V167" s="285" t="s">
        <v>495</v>
      </c>
      <c r="W167" s="48"/>
      <c r="X167" s="285" t="s">
        <v>21</v>
      </c>
      <c r="Y167" s="48"/>
      <c r="Z167" s="285" t="s">
        <v>636</v>
      </c>
      <c r="AA167" s="48"/>
      <c r="AB167" s="285" t="s">
        <v>1155</v>
      </c>
      <c r="AC167" s="48"/>
      <c r="AD167" s="49"/>
      <c r="AE167" s="77"/>
    </row>
    <row r="168" s="14" customFormat="true" ht="17.25" hidden="false" customHeight="false" outlineLevel="0" collapsed="false">
      <c r="A168" s="41" t="s">
        <v>187</v>
      </c>
      <c r="B168" s="57"/>
      <c r="C168" s="58"/>
      <c r="D168" s="297"/>
      <c r="E168" s="61"/>
      <c r="F168" s="297"/>
      <c r="G168" s="61"/>
      <c r="H168" s="297"/>
      <c r="I168" s="61"/>
      <c r="J168" s="297"/>
      <c r="K168" s="61"/>
      <c r="L168" s="297"/>
      <c r="M168" s="61"/>
      <c r="N168" s="297"/>
      <c r="O168" s="61"/>
      <c r="P168" s="297"/>
      <c r="Q168" s="61"/>
      <c r="R168" s="297"/>
      <c r="S168" s="61"/>
      <c r="T168" s="62"/>
      <c r="U168" s="61"/>
      <c r="V168" s="297"/>
      <c r="W168" s="61"/>
      <c r="X168" s="297"/>
      <c r="Y168" s="337"/>
      <c r="Z168" s="297"/>
      <c r="AA168" s="337"/>
      <c r="AB168" s="297"/>
      <c r="AC168" s="337"/>
      <c r="AD168" s="49"/>
      <c r="AE168" s="77"/>
    </row>
    <row r="169" s="14" customFormat="true" ht="17.25" hidden="false" customHeight="false" outlineLevel="0" collapsed="false">
      <c r="A169" s="43" t="n">
        <v>159</v>
      </c>
      <c r="B169" s="44" t="s">
        <v>188</v>
      </c>
      <c r="C169" s="45"/>
      <c r="D169" s="285" t="s">
        <v>1156</v>
      </c>
      <c r="E169" s="48"/>
      <c r="F169" s="285" t="s">
        <v>1157</v>
      </c>
      <c r="G169" s="48"/>
      <c r="H169" s="285" t="s">
        <v>1158</v>
      </c>
      <c r="I169" s="48"/>
      <c r="J169" s="285" t="s">
        <v>1156</v>
      </c>
      <c r="K169" s="48"/>
      <c r="L169" s="285" t="s">
        <v>21</v>
      </c>
      <c r="M169" s="48"/>
      <c r="N169" s="285" t="s">
        <v>1127</v>
      </c>
      <c r="O169" s="48"/>
      <c r="P169" s="285" t="s">
        <v>1132</v>
      </c>
      <c r="Q169" s="48"/>
      <c r="R169" s="285" t="s">
        <v>1010</v>
      </c>
      <c r="S169" s="48"/>
      <c r="T169" s="49" t="s">
        <v>1159</v>
      </c>
      <c r="U169" s="48"/>
      <c r="V169" s="285" t="s">
        <v>440</v>
      </c>
      <c r="W169" s="48"/>
      <c r="X169" s="285" t="s">
        <v>862</v>
      </c>
      <c r="Y169" s="48"/>
      <c r="Z169" s="285" t="s">
        <v>1160</v>
      </c>
      <c r="AA169" s="48"/>
      <c r="AB169" s="285" t="s">
        <v>21</v>
      </c>
      <c r="AC169" s="48"/>
      <c r="AD169" s="49"/>
      <c r="AE169" s="77"/>
    </row>
    <row r="170" s="14" customFormat="true" ht="17.25" hidden="false" customHeight="false" outlineLevel="0" collapsed="false">
      <c r="A170" s="43" t="n">
        <v>160</v>
      </c>
      <c r="B170" s="44" t="s">
        <v>189</v>
      </c>
      <c r="C170" s="45"/>
      <c r="D170" s="285" t="s">
        <v>21</v>
      </c>
      <c r="E170" s="48"/>
      <c r="F170" s="285" t="s">
        <v>1161</v>
      </c>
      <c r="G170" s="48"/>
      <c r="H170" s="285" t="s">
        <v>1162</v>
      </c>
      <c r="I170" s="48"/>
      <c r="J170" s="285" t="s">
        <v>1027</v>
      </c>
      <c r="K170" s="48"/>
      <c r="L170" s="285" t="s">
        <v>1163</v>
      </c>
      <c r="M170" s="48"/>
      <c r="N170" s="285" t="s">
        <v>1164</v>
      </c>
      <c r="O170" s="48"/>
      <c r="P170" s="285" t="s">
        <v>1165</v>
      </c>
      <c r="Q170" s="48"/>
      <c r="R170" s="285" t="s">
        <v>1101</v>
      </c>
      <c r="S170" s="48"/>
      <c r="T170" s="49" t="s">
        <v>1166</v>
      </c>
      <c r="U170" s="48"/>
      <c r="V170" s="285" t="s">
        <v>439</v>
      </c>
      <c r="W170" s="48"/>
      <c r="X170" s="285" t="s">
        <v>877</v>
      </c>
      <c r="Y170" s="52" t="s">
        <v>366</v>
      </c>
      <c r="Z170" s="285" t="s">
        <v>1167</v>
      </c>
      <c r="AA170" s="48"/>
      <c r="AB170" s="285" t="s">
        <v>482</v>
      </c>
      <c r="AC170" s="48"/>
      <c r="AD170" s="49"/>
      <c r="AE170" s="77"/>
    </row>
    <row r="171" s="14" customFormat="true" ht="17.25" hidden="false" customHeight="false" outlineLevel="0" collapsed="false">
      <c r="A171" s="43" t="n">
        <v>161</v>
      </c>
      <c r="B171" s="44" t="s">
        <v>190</v>
      </c>
      <c r="C171" s="45"/>
      <c r="D171" s="285" t="s">
        <v>1098</v>
      </c>
      <c r="E171" s="48"/>
      <c r="F171" s="285" t="s">
        <v>1168</v>
      </c>
      <c r="G171" s="48"/>
      <c r="H171" s="285" t="s">
        <v>1169</v>
      </c>
      <c r="I171" s="48"/>
      <c r="J171" s="285" t="s">
        <v>1170</v>
      </c>
      <c r="K171" s="48"/>
      <c r="L171" s="285" t="s">
        <v>1054</v>
      </c>
      <c r="M171" s="48"/>
      <c r="N171" s="285" t="s">
        <v>1171</v>
      </c>
      <c r="O171" s="48"/>
      <c r="P171" s="285" t="s">
        <v>1050</v>
      </c>
      <c r="Q171" s="48"/>
      <c r="R171" s="285" t="s">
        <v>1049</v>
      </c>
      <c r="S171" s="48"/>
      <c r="T171" s="49" t="s">
        <v>1172</v>
      </c>
      <c r="U171" s="48"/>
      <c r="V171" s="285" t="s">
        <v>495</v>
      </c>
      <c r="W171" s="48"/>
      <c r="X171" s="285" t="s">
        <v>931</v>
      </c>
      <c r="Y171" s="48"/>
      <c r="Z171" s="285" t="s">
        <v>1091</v>
      </c>
      <c r="AA171" s="48"/>
      <c r="AB171" s="285" t="s">
        <v>850</v>
      </c>
      <c r="AC171" s="48"/>
      <c r="AD171" s="49"/>
      <c r="AE171" s="77"/>
    </row>
    <row r="172" s="14" customFormat="true" ht="17.25" hidden="false" customHeight="false" outlineLevel="0" collapsed="false">
      <c r="A172" s="43" t="n">
        <v>162</v>
      </c>
      <c r="B172" s="44" t="s">
        <v>191</v>
      </c>
      <c r="C172" s="45"/>
      <c r="D172" s="285" t="s">
        <v>21</v>
      </c>
      <c r="E172" s="48"/>
      <c r="F172" s="285" t="s">
        <v>21</v>
      </c>
      <c r="G172" s="48"/>
      <c r="H172" s="285" t="s">
        <v>21</v>
      </c>
      <c r="I172" s="48"/>
      <c r="J172" s="285" t="s">
        <v>21</v>
      </c>
      <c r="K172" s="48"/>
      <c r="L172" s="285" t="s">
        <v>21</v>
      </c>
      <c r="M172" s="48"/>
      <c r="N172" s="285" t="s">
        <v>1173</v>
      </c>
      <c r="O172" s="48"/>
      <c r="P172" s="285" t="s">
        <v>1165</v>
      </c>
      <c r="Q172" s="48"/>
      <c r="R172" s="285" t="s">
        <v>1028</v>
      </c>
      <c r="S172" s="48"/>
      <c r="T172" s="49" t="s">
        <v>1174</v>
      </c>
      <c r="U172" s="48"/>
      <c r="V172" s="285" t="s">
        <v>440</v>
      </c>
      <c r="W172" s="48"/>
      <c r="X172" s="285" t="s">
        <v>21</v>
      </c>
      <c r="Y172" s="48"/>
      <c r="Z172" s="285" t="s">
        <v>21</v>
      </c>
      <c r="AA172" s="48"/>
      <c r="AB172" s="285" t="s">
        <v>21</v>
      </c>
      <c r="AC172" s="48"/>
      <c r="AD172" s="49"/>
      <c r="AE172" s="77"/>
    </row>
    <row r="173" s="14" customFormat="true" ht="17.25" hidden="false" customHeight="false" outlineLevel="0" collapsed="false">
      <c r="A173" s="43" t="n">
        <v>163</v>
      </c>
      <c r="B173" s="44" t="s">
        <v>192</v>
      </c>
      <c r="C173" s="45"/>
      <c r="D173" s="285" t="s">
        <v>21</v>
      </c>
      <c r="E173" s="48"/>
      <c r="F173" s="285" t="s">
        <v>21</v>
      </c>
      <c r="G173" s="48"/>
      <c r="H173" s="285" t="s">
        <v>1175</v>
      </c>
      <c r="I173" s="48"/>
      <c r="J173" s="285" t="s">
        <v>1176</v>
      </c>
      <c r="K173" s="48"/>
      <c r="L173" s="285" t="s">
        <v>1171</v>
      </c>
      <c r="M173" s="48"/>
      <c r="N173" s="285" t="s">
        <v>1177</v>
      </c>
      <c r="O173" s="48"/>
      <c r="P173" s="285" t="s">
        <v>1178</v>
      </c>
      <c r="Q173" s="48"/>
      <c r="R173" s="285" t="s">
        <v>1165</v>
      </c>
      <c r="S173" s="48"/>
      <c r="T173" s="49" t="s">
        <v>1179</v>
      </c>
      <c r="U173" s="48"/>
      <c r="V173" s="285" t="s">
        <v>440</v>
      </c>
      <c r="W173" s="48"/>
      <c r="X173" s="285" t="s">
        <v>21</v>
      </c>
      <c r="Y173" s="48"/>
      <c r="Z173" s="285" t="s">
        <v>517</v>
      </c>
      <c r="AA173" s="48"/>
      <c r="AB173" s="285" t="s">
        <v>1180</v>
      </c>
      <c r="AC173" s="48"/>
      <c r="AD173" s="49"/>
      <c r="AE173" s="77"/>
    </row>
    <row r="174" s="14" customFormat="true" ht="17.25" hidden="false" customHeight="false" outlineLevel="0" collapsed="false">
      <c r="A174" s="43" t="n">
        <v>164</v>
      </c>
      <c r="B174" s="44" t="s">
        <v>193</v>
      </c>
      <c r="C174" s="45"/>
      <c r="D174" s="285" t="s">
        <v>21</v>
      </c>
      <c r="E174" s="48"/>
      <c r="F174" s="285" t="s">
        <v>21</v>
      </c>
      <c r="G174" s="48"/>
      <c r="H174" s="285" t="s">
        <v>1127</v>
      </c>
      <c r="I174" s="48"/>
      <c r="J174" s="285" t="s">
        <v>1181</v>
      </c>
      <c r="K174" s="48"/>
      <c r="L174" s="285" t="s">
        <v>1182</v>
      </c>
      <c r="M174" s="48"/>
      <c r="N174" s="285" t="s">
        <v>1153</v>
      </c>
      <c r="O174" s="48"/>
      <c r="P174" s="285" t="s">
        <v>1009</v>
      </c>
      <c r="Q174" s="48"/>
      <c r="R174" s="285" t="s">
        <v>1171</v>
      </c>
      <c r="S174" s="48"/>
      <c r="T174" s="49" t="s">
        <v>1183</v>
      </c>
      <c r="U174" s="48"/>
      <c r="V174" s="285" t="s">
        <v>440</v>
      </c>
      <c r="W174" s="48"/>
      <c r="X174" s="285" t="s">
        <v>21</v>
      </c>
      <c r="Y174" s="48"/>
      <c r="Z174" s="285" t="s">
        <v>1184</v>
      </c>
      <c r="AA174" s="48"/>
      <c r="AB174" s="285" t="s">
        <v>1150</v>
      </c>
      <c r="AC174" s="48"/>
      <c r="AD174" s="49"/>
      <c r="AE174" s="77"/>
    </row>
    <row r="175" s="14" customFormat="true" ht="17.25" hidden="false" customHeight="false" outlineLevel="0" collapsed="false">
      <c r="A175" s="43" t="n">
        <v>165</v>
      </c>
      <c r="B175" s="44" t="s">
        <v>194</v>
      </c>
      <c r="C175" s="45"/>
      <c r="D175" s="285" t="s">
        <v>21</v>
      </c>
      <c r="E175" s="48"/>
      <c r="F175" s="285" t="s">
        <v>21</v>
      </c>
      <c r="G175" s="48"/>
      <c r="H175" s="285" t="s">
        <v>21</v>
      </c>
      <c r="I175" s="48"/>
      <c r="J175" s="285" t="s">
        <v>21</v>
      </c>
      <c r="K175" s="48"/>
      <c r="L175" s="285" t="s">
        <v>1182</v>
      </c>
      <c r="M175" s="48"/>
      <c r="N175" s="285" t="s">
        <v>1153</v>
      </c>
      <c r="O175" s="48"/>
      <c r="P175" s="285" t="s">
        <v>1185</v>
      </c>
      <c r="Q175" s="48"/>
      <c r="R175" s="285" t="s">
        <v>1186</v>
      </c>
      <c r="S175" s="48"/>
      <c r="T175" s="49" t="s">
        <v>1187</v>
      </c>
      <c r="U175" s="48"/>
      <c r="V175" s="285" t="s">
        <v>440</v>
      </c>
      <c r="W175" s="48"/>
      <c r="X175" s="285" t="s">
        <v>21</v>
      </c>
      <c r="Y175" s="48"/>
      <c r="Z175" s="285" t="s">
        <v>21</v>
      </c>
      <c r="AA175" s="48"/>
      <c r="AB175" s="285" t="s">
        <v>1188</v>
      </c>
      <c r="AC175" s="48"/>
      <c r="AD175" s="49"/>
      <c r="AE175" s="77"/>
    </row>
    <row r="176" s="14" customFormat="true" ht="17.25" hidden="false" customHeight="false" outlineLevel="0" collapsed="false">
      <c r="A176" s="43" t="n">
        <v>166</v>
      </c>
      <c r="B176" s="44" t="s">
        <v>195</v>
      </c>
      <c r="C176" s="45"/>
      <c r="D176" s="285" t="s">
        <v>21</v>
      </c>
      <c r="E176" s="48"/>
      <c r="F176" s="285" t="s">
        <v>21</v>
      </c>
      <c r="G176" s="48"/>
      <c r="H176" s="285" t="s">
        <v>1162</v>
      </c>
      <c r="I176" s="48"/>
      <c r="J176" s="285" t="s">
        <v>1189</v>
      </c>
      <c r="K176" s="48"/>
      <c r="L176" s="285" t="s">
        <v>1083</v>
      </c>
      <c r="M176" s="48"/>
      <c r="N176" s="285" t="s">
        <v>1131</v>
      </c>
      <c r="O176" s="48"/>
      <c r="P176" s="285" t="s">
        <v>1114</v>
      </c>
      <c r="Q176" s="48"/>
      <c r="R176" s="285" t="s">
        <v>1190</v>
      </c>
      <c r="S176" s="48"/>
      <c r="T176" s="49" t="s">
        <v>1191</v>
      </c>
      <c r="U176" s="48"/>
      <c r="V176" s="285" t="s">
        <v>440</v>
      </c>
      <c r="W176" s="48"/>
      <c r="X176" s="285" t="s">
        <v>21</v>
      </c>
      <c r="Y176" s="48"/>
      <c r="Z176" s="285" t="s">
        <v>952</v>
      </c>
      <c r="AA176" s="48"/>
      <c r="AB176" s="285" t="s">
        <v>1130</v>
      </c>
      <c r="AC176" s="48"/>
      <c r="AD176" s="49"/>
      <c r="AE176" s="77"/>
    </row>
    <row r="177" s="14" customFormat="true" ht="17.25" hidden="false" customHeight="false" outlineLevel="0" collapsed="false">
      <c r="A177" s="43" t="n">
        <v>167</v>
      </c>
      <c r="B177" s="44" t="s">
        <v>196</v>
      </c>
      <c r="C177" s="45"/>
      <c r="D177" s="285" t="s">
        <v>1192</v>
      </c>
      <c r="E177" s="48"/>
      <c r="F177" s="285" t="s">
        <v>1193</v>
      </c>
      <c r="G177" s="48"/>
      <c r="H177" s="285" t="s">
        <v>1194</v>
      </c>
      <c r="I177" s="48"/>
      <c r="J177" s="285" t="s">
        <v>1195</v>
      </c>
      <c r="K177" s="48"/>
      <c r="L177" s="285" t="s">
        <v>1064</v>
      </c>
      <c r="M177" s="48"/>
      <c r="N177" s="285" t="s">
        <v>1066</v>
      </c>
      <c r="O177" s="48"/>
      <c r="P177" s="285" t="s">
        <v>1196</v>
      </c>
      <c r="Q177" s="48"/>
      <c r="R177" s="285" t="s">
        <v>1131</v>
      </c>
      <c r="S177" s="48"/>
      <c r="T177" s="49" t="s">
        <v>1197</v>
      </c>
      <c r="U177" s="48"/>
      <c r="V177" s="285" t="s">
        <v>440</v>
      </c>
      <c r="W177" s="48"/>
      <c r="X177" s="285" t="s">
        <v>939</v>
      </c>
      <c r="Y177" s="48"/>
      <c r="Z177" s="285" t="s">
        <v>1198</v>
      </c>
      <c r="AA177" s="48"/>
      <c r="AB177" s="285" t="s">
        <v>1199</v>
      </c>
      <c r="AC177" s="48"/>
      <c r="AD177" s="49"/>
      <c r="AE177" s="77"/>
    </row>
    <row r="178" s="14" customFormat="true" ht="17.25" hidden="false" customHeight="false" outlineLevel="0" collapsed="false">
      <c r="A178" s="43" t="n">
        <v>168</v>
      </c>
      <c r="B178" s="44" t="s">
        <v>197</v>
      </c>
      <c r="C178" s="45"/>
      <c r="D178" s="285" t="s">
        <v>21</v>
      </c>
      <c r="E178" s="48"/>
      <c r="F178" s="285" t="s">
        <v>21</v>
      </c>
      <c r="G178" s="48"/>
      <c r="H178" s="285" t="s">
        <v>21</v>
      </c>
      <c r="I178" s="48"/>
      <c r="J178" s="285" t="s">
        <v>21</v>
      </c>
      <c r="K178" s="48"/>
      <c r="L178" s="285" t="s">
        <v>21</v>
      </c>
      <c r="M178" s="48"/>
      <c r="N178" s="285" t="s">
        <v>1152</v>
      </c>
      <c r="O178" s="48"/>
      <c r="P178" s="285" t="s">
        <v>1027</v>
      </c>
      <c r="Q178" s="48"/>
      <c r="R178" s="285" t="s">
        <v>1176</v>
      </c>
      <c r="S178" s="48"/>
      <c r="T178" s="49" t="s">
        <v>1200</v>
      </c>
      <c r="U178" s="48"/>
      <c r="V178" s="285" t="s">
        <v>440</v>
      </c>
      <c r="W178" s="48"/>
      <c r="X178" s="285" t="s">
        <v>21</v>
      </c>
      <c r="Y178" s="48"/>
      <c r="Z178" s="285" t="s">
        <v>21</v>
      </c>
      <c r="AA178" s="48"/>
      <c r="AB178" s="285" t="s">
        <v>21</v>
      </c>
      <c r="AC178" s="48"/>
      <c r="AD178" s="49"/>
      <c r="AE178" s="77"/>
    </row>
    <row r="179" s="14" customFormat="true" ht="17.25" hidden="false" customHeight="false" outlineLevel="0" collapsed="false">
      <c r="A179" s="43" t="n">
        <v>169</v>
      </c>
      <c r="B179" s="44" t="s">
        <v>198</v>
      </c>
      <c r="C179" s="45"/>
      <c r="D179" s="285" t="s">
        <v>1201</v>
      </c>
      <c r="E179" s="48"/>
      <c r="F179" s="285" t="s">
        <v>1202</v>
      </c>
      <c r="G179" s="48"/>
      <c r="H179" s="285" t="s">
        <v>1194</v>
      </c>
      <c r="I179" s="48"/>
      <c r="J179" s="285" t="s">
        <v>1203</v>
      </c>
      <c r="K179" s="48"/>
      <c r="L179" s="285" t="s">
        <v>1204</v>
      </c>
      <c r="M179" s="48"/>
      <c r="N179" s="285" t="s">
        <v>1026</v>
      </c>
      <c r="O179" s="48"/>
      <c r="P179" s="285" t="s">
        <v>1205</v>
      </c>
      <c r="Q179" s="48"/>
      <c r="R179" s="285" t="s">
        <v>1113</v>
      </c>
      <c r="S179" s="48"/>
      <c r="T179" s="49" t="s">
        <v>1206</v>
      </c>
      <c r="U179" s="48"/>
      <c r="V179" s="285" t="s">
        <v>440</v>
      </c>
      <c r="W179" s="48"/>
      <c r="X179" s="285" t="s">
        <v>779</v>
      </c>
      <c r="Y179" s="48"/>
      <c r="Z179" s="285" t="s">
        <v>1090</v>
      </c>
      <c r="AA179" s="48"/>
      <c r="AB179" s="285" t="s">
        <v>918</v>
      </c>
      <c r="AC179" s="48"/>
      <c r="AD179" s="49"/>
      <c r="AE179" s="77"/>
    </row>
    <row r="180" s="14" customFormat="true" ht="17.25" hidden="false" customHeight="false" outlineLevel="0" collapsed="false">
      <c r="A180" s="43" t="n">
        <v>170</v>
      </c>
      <c r="B180" s="44" t="s">
        <v>199</v>
      </c>
      <c r="C180" s="45"/>
      <c r="D180" s="285" t="s">
        <v>21</v>
      </c>
      <c r="E180" s="48"/>
      <c r="F180" s="285" t="s">
        <v>21</v>
      </c>
      <c r="G180" s="48"/>
      <c r="H180" s="285" t="s">
        <v>21</v>
      </c>
      <c r="I180" s="48"/>
      <c r="J180" s="285" t="s">
        <v>21</v>
      </c>
      <c r="K180" s="48"/>
      <c r="L180" s="285" t="s">
        <v>21</v>
      </c>
      <c r="M180" s="48"/>
      <c r="N180" s="285" t="s">
        <v>1207</v>
      </c>
      <c r="O180" s="48"/>
      <c r="P180" s="285" t="s">
        <v>1112</v>
      </c>
      <c r="Q180" s="48"/>
      <c r="R180" s="285" t="s">
        <v>1208</v>
      </c>
      <c r="S180" s="48"/>
      <c r="T180" s="49" t="s">
        <v>1209</v>
      </c>
      <c r="U180" s="48"/>
      <c r="V180" s="285" t="s">
        <v>440</v>
      </c>
      <c r="W180" s="48"/>
      <c r="X180" s="285" t="s">
        <v>21</v>
      </c>
      <c r="Y180" s="48"/>
      <c r="Z180" s="285" t="s">
        <v>21</v>
      </c>
      <c r="AA180" s="48"/>
      <c r="AB180" s="285" t="s">
        <v>21</v>
      </c>
      <c r="AC180" s="48"/>
      <c r="AD180" s="49"/>
      <c r="AE180" s="77"/>
    </row>
    <row r="181" s="14" customFormat="true" ht="17.25" hidden="false" customHeight="false" outlineLevel="0" collapsed="false">
      <c r="A181" s="43" t="n">
        <v>171</v>
      </c>
      <c r="B181" s="44" t="s">
        <v>200</v>
      </c>
      <c r="C181" s="45"/>
      <c r="D181" s="285" t="s">
        <v>21</v>
      </c>
      <c r="E181" s="48"/>
      <c r="F181" s="285" t="s">
        <v>21</v>
      </c>
      <c r="G181" s="48"/>
      <c r="H181" s="285" t="s">
        <v>21</v>
      </c>
      <c r="I181" s="48"/>
      <c r="J181" s="285" t="s">
        <v>1210</v>
      </c>
      <c r="K181" s="48"/>
      <c r="L181" s="285" t="s">
        <v>1211</v>
      </c>
      <c r="M181" s="48"/>
      <c r="N181" s="285" t="s">
        <v>1158</v>
      </c>
      <c r="O181" s="48"/>
      <c r="P181" s="285" t="s">
        <v>1064</v>
      </c>
      <c r="Q181" s="48"/>
      <c r="R181" s="285" t="s">
        <v>1212</v>
      </c>
      <c r="S181" s="48"/>
      <c r="T181" s="49" t="s">
        <v>1213</v>
      </c>
      <c r="U181" s="48"/>
      <c r="V181" s="285" t="s">
        <v>440</v>
      </c>
      <c r="W181" s="48"/>
      <c r="X181" s="285" t="s">
        <v>21</v>
      </c>
      <c r="Y181" s="48"/>
      <c r="Z181" s="285" t="s">
        <v>21</v>
      </c>
      <c r="AA181" s="48"/>
      <c r="AB181" s="285" t="s">
        <v>1214</v>
      </c>
      <c r="AC181" s="48"/>
      <c r="AD181" s="49"/>
      <c r="AE181" s="77"/>
    </row>
    <row r="182" s="14" customFormat="true" ht="17.25" hidden="false" customHeight="false" outlineLevel="0" collapsed="false">
      <c r="A182" s="43" t="n">
        <v>172</v>
      </c>
      <c r="B182" s="44" t="s">
        <v>201</v>
      </c>
      <c r="C182" s="45"/>
      <c r="D182" s="285" t="s">
        <v>1203</v>
      </c>
      <c r="E182" s="48"/>
      <c r="F182" s="285" t="s">
        <v>1215</v>
      </c>
      <c r="G182" s="48"/>
      <c r="H182" s="285" t="s">
        <v>1216</v>
      </c>
      <c r="I182" s="48"/>
      <c r="J182" s="285" t="s">
        <v>1217</v>
      </c>
      <c r="K182" s="48"/>
      <c r="L182" s="285" t="s">
        <v>1218</v>
      </c>
      <c r="M182" s="48"/>
      <c r="N182" s="285" t="s">
        <v>1162</v>
      </c>
      <c r="O182" s="48"/>
      <c r="P182" s="285" t="s">
        <v>1219</v>
      </c>
      <c r="Q182" s="48"/>
      <c r="R182" s="285" t="s">
        <v>1064</v>
      </c>
      <c r="S182" s="48"/>
      <c r="T182" s="49" t="s">
        <v>1220</v>
      </c>
      <c r="U182" s="48"/>
      <c r="V182" s="285" t="s">
        <v>440</v>
      </c>
      <c r="W182" s="48"/>
      <c r="X182" s="285" t="s">
        <v>993</v>
      </c>
      <c r="Y182" s="48"/>
      <c r="Z182" s="285" t="s">
        <v>1221</v>
      </c>
      <c r="AA182" s="48"/>
      <c r="AB182" s="285" t="s">
        <v>1222</v>
      </c>
      <c r="AC182" s="48"/>
      <c r="AD182" s="49"/>
      <c r="AE182" s="77"/>
    </row>
    <row r="183" s="14" customFormat="true" ht="17.25" hidden="false" customHeight="false" outlineLevel="0" collapsed="false">
      <c r="A183" s="43" t="n">
        <v>173</v>
      </c>
      <c r="B183" s="44" t="s">
        <v>202</v>
      </c>
      <c r="C183" s="45"/>
      <c r="D183" s="285" t="s">
        <v>1223</v>
      </c>
      <c r="E183" s="48"/>
      <c r="F183" s="285" t="s">
        <v>1224</v>
      </c>
      <c r="G183" s="48"/>
      <c r="H183" s="285" t="s">
        <v>1225</v>
      </c>
      <c r="I183" s="48"/>
      <c r="J183" s="285" t="s">
        <v>1226</v>
      </c>
      <c r="K183" s="48"/>
      <c r="L183" s="285" t="s">
        <v>1202</v>
      </c>
      <c r="M183" s="48"/>
      <c r="N183" s="285" t="s">
        <v>1227</v>
      </c>
      <c r="O183" s="48"/>
      <c r="P183" s="285" t="s">
        <v>1158</v>
      </c>
      <c r="Q183" s="48"/>
      <c r="R183" s="285" t="s">
        <v>1228</v>
      </c>
      <c r="S183" s="48"/>
      <c r="T183" s="49" t="s">
        <v>1229</v>
      </c>
      <c r="U183" s="48"/>
      <c r="V183" s="285" t="s">
        <v>439</v>
      </c>
      <c r="W183" s="48"/>
      <c r="X183" s="285" t="s">
        <v>1230</v>
      </c>
      <c r="Y183" s="48"/>
      <c r="Z183" s="285" t="s">
        <v>931</v>
      </c>
      <c r="AA183" s="48"/>
      <c r="AB183" s="285" t="s">
        <v>912</v>
      </c>
      <c r="AC183" s="48"/>
      <c r="AD183" s="49"/>
      <c r="AE183" s="77"/>
    </row>
    <row r="184" s="14" customFormat="true" ht="17.25" hidden="false" customHeight="false" outlineLevel="0" collapsed="false">
      <c r="A184" s="43" t="n">
        <v>174</v>
      </c>
      <c r="B184" s="44" t="s">
        <v>203</v>
      </c>
      <c r="C184" s="45"/>
      <c r="D184" s="285" t="s">
        <v>1231</v>
      </c>
      <c r="E184" s="48"/>
      <c r="F184" s="285" t="s">
        <v>1232</v>
      </c>
      <c r="G184" s="48"/>
      <c r="H184" s="285" t="s">
        <v>1233</v>
      </c>
      <c r="I184" s="48"/>
      <c r="J184" s="285" t="s">
        <v>1234</v>
      </c>
      <c r="K184" s="48"/>
      <c r="L184" s="285" t="s">
        <v>1235</v>
      </c>
      <c r="M184" s="48"/>
      <c r="N184" s="285" t="s">
        <v>1236</v>
      </c>
      <c r="O184" s="48"/>
      <c r="P184" s="285" t="s">
        <v>1157</v>
      </c>
      <c r="Q184" s="48"/>
      <c r="R184" s="285" t="s">
        <v>1237</v>
      </c>
      <c r="S184" s="48"/>
      <c r="T184" s="49" t="s">
        <v>1238</v>
      </c>
      <c r="U184" s="48"/>
      <c r="V184" s="285" t="s">
        <v>439</v>
      </c>
      <c r="W184" s="48"/>
      <c r="X184" s="285" t="s">
        <v>1239</v>
      </c>
      <c r="Y184" s="48"/>
      <c r="Z184" s="285" t="s">
        <v>1240</v>
      </c>
      <c r="AA184" s="48"/>
      <c r="AB184" s="285" t="s">
        <v>1167</v>
      </c>
      <c r="AC184" s="48"/>
      <c r="AD184" s="49"/>
      <c r="AE184" s="77"/>
    </row>
    <row r="185" s="14" customFormat="true" ht="17.25" hidden="false" customHeight="false" outlineLevel="0" collapsed="false">
      <c r="A185" s="43" t="n">
        <v>175</v>
      </c>
      <c r="B185" s="44" t="s">
        <v>204</v>
      </c>
      <c r="C185" s="45"/>
      <c r="D185" s="285" t="s">
        <v>21</v>
      </c>
      <c r="E185" s="48"/>
      <c r="F185" s="285" t="s">
        <v>21</v>
      </c>
      <c r="G185" s="48"/>
      <c r="H185" s="285" t="s">
        <v>21</v>
      </c>
      <c r="I185" s="48"/>
      <c r="J185" s="285" t="s">
        <v>1241</v>
      </c>
      <c r="K185" s="48"/>
      <c r="L185" s="285" t="s">
        <v>1218</v>
      </c>
      <c r="M185" s="48"/>
      <c r="N185" s="285" t="s">
        <v>1237</v>
      </c>
      <c r="O185" s="48"/>
      <c r="P185" s="285" t="s">
        <v>1242</v>
      </c>
      <c r="Q185" s="48"/>
      <c r="R185" s="285" t="s">
        <v>1145</v>
      </c>
      <c r="S185" s="48"/>
      <c r="T185" s="49" t="s">
        <v>1243</v>
      </c>
      <c r="U185" s="48"/>
      <c r="V185" s="285" t="s">
        <v>546</v>
      </c>
      <c r="W185" s="48"/>
      <c r="X185" s="285" t="s">
        <v>21</v>
      </c>
      <c r="Y185" s="48"/>
      <c r="Z185" s="285" t="s">
        <v>21</v>
      </c>
      <c r="AA185" s="48"/>
      <c r="AB185" s="285" t="s">
        <v>1244</v>
      </c>
      <c r="AC185" s="48"/>
      <c r="AD185" s="49"/>
      <c r="AE185" s="77"/>
    </row>
    <row r="186" s="14" customFormat="true" ht="17.25" hidden="false" customHeight="false" outlineLevel="0" collapsed="false">
      <c r="A186" s="43" t="n">
        <v>176</v>
      </c>
      <c r="B186" s="44" t="s">
        <v>205</v>
      </c>
      <c r="C186" s="45"/>
      <c r="D186" s="285" t="s">
        <v>21</v>
      </c>
      <c r="E186" s="48"/>
      <c r="F186" s="285" t="s">
        <v>21</v>
      </c>
      <c r="G186" s="48"/>
      <c r="H186" s="285" t="s">
        <v>21</v>
      </c>
      <c r="I186" s="48"/>
      <c r="J186" s="285" t="s">
        <v>21</v>
      </c>
      <c r="K186" s="48"/>
      <c r="L186" s="285" t="s">
        <v>1245</v>
      </c>
      <c r="M186" s="48"/>
      <c r="N186" s="285" t="s">
        <v>1202</v>
      </c>
      <c r="O186" s="48"/>
      <c r="P186" s="285" t="s">
        <v>1246</v>
      </c>
      <c r="Q186" s="48"/>
      <c r="R186" s="285" t="s">
        <v>1099</v>
      </c>
      <c r="S186" s="48"/>
      <c r="T186" s="49" t="s">
        <v>1247</v>
      </c>
      <c r="U186" s="48"/>
      <c r="V186" s="285" t="s">
        <v>439</v>
      </c>
      <c r="W186" s="48"/>
      <c r="X186" s="285" t="s">
        <v>21</v>
      </c>
      <c r="Y186" s="48"/>
      <c r="Z186" s="285" t="s">
        <v>21</v>
      </c>
      <c r="AA186" s="48"/>
      <c r="AB186" s="285" t="s">
        <v>1248</v>
      </c>
      <c r="AC186" s="48"/>
      <c r="AD186" s="49"/>
      <c r="AE186" s="77"/>
      <c r="AG186" s="43"/>
    </row>
    <row r="187" s="14" customFormat="true" ht="17.25" hidden="false" customHeight="false" outlineLevel="0" collapsed="false">
      <c r="A187" s="43" t="n">
        <v>177</v>
      </c>
      <c r="B187" s="44" t="s">
        <v>206</v>
      </c>
      <c r="C187" s="45"/>
      <c r="D187" s="285" t="s">
        <v>1249</v>
      </c>
      <c r="E187" s="48"/>
      <c r="F187" s="285" t="s">
        <v>1250</v>
      </c>
      <c r="G187" s="48"/>
      <c r="H187" s="285" t="s">
        <v>1251</v>
      </c>
      <c r="I187" s="48"/>
      <c r="J187" s="285" t="s">
        <v>1252</v>
      </c>
      <c r="K187" s="48"/>
      <c r="L187" s="285" t="s">
        <v>1253</v>
      </c>
      <c r="M187" s="48"/>
      <c r="N187" s="285" t="s">
        <v>1254</v>
      </c>
      <c r="O187" s="48"/>
      <c r="P187" s="285" t="s">
        <v>1169</v>
      </c>
      <c r="Q187" s="48"/>
      <c r="R187" s="285" t="s">
        <v>1099</v>
      </c>
      <c r="S187" s="48"/>
      <c r="T187" s="49" t="s">
        <v>1255</v>
      </c>
      <c r="U187" s="48"/>
      <c r="V187" s="285" t="s">
        <v>495</v>
      </c>
      <c r="W187" s="48"/>
      <c r="X187" s="285" t="s">
        <v>1256</v>
      </c>
      <c r="Y187" s="48"/>
      <c r="Z187" s="285" t="s">
        <v>1257</v>
      </c>
      <c r="AA187" s="48"/>
      <c r="AB187" s="285" t="s">
        <v>1258</v>
      </c>
      <c r="AC187" s="48"/>
      <c r="AD187" s="49"/>
      <c r="AE187" s="77"/>
      <c r="AG187" s="43"/>
    </row>
    <row r="188" s="14" customFormat="true" ht="17.25" hidden="false" customHeight="false" outlineLevel="0" collapsed="false">
      <c r="A188" s="43" t="n">
        <v>178</v>
      </c>
      <c r="B188" s="44" t="s">
        <v>207</v>
      </c>
      <c r="C188" s="45"/>
      <c r="D188" s="285" t="s">
        <v>1259</v>
      </c>
      <c r="E188" s="48"/>
      <c r="F188" s="285" t="s">
        <v>1260</v>
      </c>
      <c r="G188" s="48"/>
      <c r="H188" s="285" t="s">
        <v>1261</v>
      </c>
      <c r="I188" s="48"/>
      <c r="J188" s="285" t="s">
        <v>1262</v>
      </c>
      <c r="K188" s="48"/>
      <c r="L188" s="285" t="s">
        <v>1263</v>
      </c>
      <c r="M188" s="48"/>
      <c r="N188" s="285" t="s">
        <v>1193</v>
      </c>
      <c r="O188" s="48"/>
      <c r="P188" s="285" t="s">
        <v>1264</v>
      </c>
      <c r="Q188" s="48"/>
      <c r="R188" s="285" t="s">
        <v>1246</v>
      </c>
      <c r="S188" s="48"/>
      <c r="T188" s="49" t="s">
        <v>1265</v>
      </c>
      <c r="U188" s="48"/>
      <c r="V188" s="285" t="s">
        <v>439</v>
      </c>
      <c r="W188" s="48"/>
      <c r="X188" s="285" t="s">
        <v>1266</v>
      </c>
      <c r="Y188" s="48"/>
      <c r="Z188" s="285" t="s">
        <v>1267</v>
      </c>
      <c r="AA188" s="48"/>
      <c r="AB188" s="285" t="s">
        <v>1268</v>
      </c>
      <c r="AC188" s="48"/>
      <c r="AD188" s="49"/>
      <c r="AE188" s="77"/>
      <c r="AG188" s="43"/>
    </row>
    <row r="189" s="14" customFormat="true" ht="17.25" hidden="false" customHeight="false" outlineLevel="0" collapsed="false">
      <c r="A189" s="43" t="n">
        <v>179</v>
      </c>
      <c r="B189" s="44" t="s">
        <v>208</v>
      </c>
      <c r="C189" s="45"/>
      <c r="D189" s="285" t="s">
        <v>1269</v>
      </c>
      <c r="E189" s="48"/>
      <c r="F189" s="285" t="s">
        <v>1270</v>
      </c>
      <c r="G189" s="48"/>
      <c r="H189" s="285" t="s">
        <v>1271</v>
      </c>
      <c r="I189" s="48"/>
      <c r="J189" s="285" t="s">
        <v>1272</v>
      </c>
      <c r="K189" s="48"/>
      <c r="L189" s="285" t="s">
        <v>1273</v>
      </c>
      <c r="M189" s="48"/>
      <c r="N189" s="285" t="s">
        <v>1168</v>
      </c>
      <c r="O189" s="48"/>
      <c r="P189" s="285" t="s">
        <v>1254</v>
      </c>
      <c r="Q189" s="48"/>
      <c r="R189" s="285" t="s">
        <v>1274</v>
      </c>
      <c r="S189" s="48"/>
      <c r="T189" s="49" t="s">
        <v>1275</v>
      </c>
      <c r="U189" s="48"/>
      <c r="V189" s="285" t="s">
        <v>495</v>
      </c>
      <c r="W189" s="48"/>
      <c r="X189" s="285" t="s">
        <v>497</v>
      </c>
      <c r="Y189" s="48"/>
      <c r="Z189" s="285" t="s">
        <v>1276</v>
      </c>
      <c r="AA189" s="48"/>
      <c r="AB189" s="285" t="s">
        <v>1277</v>
      </c>
      <c r="AC189" s="48"/>
      <c r="AD189" s="49"/>
      <c r="AE189" s="77"/>
      <c r="AG189" s="43"/>
    </row>
    <row r="190" s="14" customFormat="true" ht="17.25" hidden="false" customHeight="false" outlineLevel="0" collapsed="false">
      <c r="A190" s="43" t="n">
        <v>180</v>
      </c>
      <c r="B190" s="44" t="s">
        <v>209</v>
      </c>
      <c r="C190" s="45"/>
      <c r="D190" s="285" t="s">
        <v>21</v>
      </c>
      <c r="E190" s="48"/>
      <c r="F190" s="285" t="s">
        <v>21</v>
      </c>
      <c r="G190" s="48"/>
      <c r="H190" s="285" t="s">
        <v>21</v>
      </c>
      <c r="I190" s="48"/>
      <c r="J190" s="285" t="s">
        <v>21</v>
      </c>
      <c r="K190" s="48"/>
      <c r="L190" s="285" t="s">
        <v>21</v>
      </c>
      <c r="M190" s="48"/>
      <c r="N190" s="285" t="s">
        <v>1218</v>
      </c>
      <c r="O190" s="48"/>
      <c r="P190" s="285" t="s">
        <v>1192</v>
      </c>
      <c r="Q190" s="48"/>
      <c r="R190" s="285" t="s">
        <v>1201</v>
      </c>
      <c r="S190" s="48"/>
      <c r="T190" s="49" t="s">
        <v>1278</v>
      </c>
      <c r="U190" s="48"/>
      <c r="V190" s="285" t="s">
        <v>440</v>
      </c>
      <c r="W190" s="48"/>
      <c r="X190" s="285" t="s">
        <v>21</v>
      </c>
      <c r="Y190" s="48"/>
      <c r="Z190" s="285" t="s">
        <v>21</v>
      </c>
      <c r="AA190" s="48"/>
      <c r="AB190" s="285" t="s">
        <v>21</v>
      </c>
      <c r="AC190" s="48"/>
      <c r="AD190" s="49"/>
      <c r="AE190" s="77"/>
      <c r="AG190" s="43"/>
    </row>
    <row r="191" s="14" customFormat="true" ht="17.25" hidden="false" customHeight="false" outlineLevel="0" collapsed="false">
      <c r="A191" s="43" t="n">
        <v>181</v>
      </c>
      <c r="B191" s="44" t="s">
        <v>210</v>
      </c>
      <c r="C191" s="45"/>
      <c r="D191" s="285" t="s">
        <v>21</v>
      </c>
      <c r="E191" s="48"/>
      <c r="F191" s="285" t="s">
        <v>21</v>
      </c>
      <c r="G191" s="48"/>
      <c r="H191" s="285" t="s">
        <v>21</v>
      </c>
      <c r="I191" s="48"/>
      <c r="J191" s="285" t="s">
        <v>21</v>
      </c>
      <c r="K191" s="48"/>
      <c r="L191" s="285" t="s">
        <v>21</v>
      </c>
      <c r="M191" s="48"/>
      <c r="N191" s="285" t="s">
        <v>1272</v>
      </c>
      <c r="O191" s="48"/>
      <c r="P191" s="285" t="s">
        <v>1218</v>
      </c>
      <c r="Q191" s="48"/>
      <c r="R191" s="285" t="s">
        <v>1279</v>
      </c>
      <c r="S191" s="48"/>
      <c r="T191" s="49" t="s">
        <v>1280</v>
      </c>
      <c r="U191" s="48"/>
      <c r="V191" s="285" t="s">
        <v>440</v>
      </c>
      <c r="W191" s="48"/>
      <c r="X191" s="285" t="s">
        <v>21</v>
      </c>
      <c r="Y191" s="48"/>
      <c r="Z191" s="285" t="s">
        <v>21</v>
      </c>
      <c r="AA191" s="48"/>
      <c r="AB191" s="285" t="s">
        <v>21</v>
      </c>
      <c r="AC191" s="48"/>
      <c r="AD191" s="49"/>
      <c r="AE191" s="77"/>
      <c r="AG191" s="43"/>
    </row>
    <row r="192" s="14" customFormat="true" ht="17.25" hidden="false" customHeight="false" outlineLevel="0" collapsed="false">
      <c r="A192" s="43" t="n">
        <v>182</v>
      </c>
      <c r="B192" s="44" t="s">
        <v>211</v>
      </c>
      <c r="C192" s="45"/>
      <c r="D192" s="285" t="s">
        <v>21</v>
      </c>
      <c r="E192" s="48"/>
      <c r="F192" s="285" t="s">
        <v>21</v>
      </c>
      <c r="G192" s="48"/>
      <c r="H192" s="285" t="s">
        <v>21</v>
      </c>
      <c r="I192" s="48"/>
      <c r="J192" s="285" t="s">
        <v>21</v>
      </c>
      <c r="K192" s="48"/>
      <c r="L192" s="285" t="s">
        <v>1215</v>
      </c>
      <c r="M192" s="48"/>
      <c r="N192" s="285" t="s">
        <v>1281</v>
      </c>
      <c r="O192" s="48"/>
      <c r="P192" s="285" t="s">
        <v>1269</v>
      </c>
      <c r="Q192" s="48"/>
      <c r="R192" s="285" t="s">
        <v>1282</v>
      </c>
      <c r="S192" s="48"/>
      <c r="T192" s="49" t="s">
        <v>1283</v>
      </c>
      <c r="U192" s="48"/>
      <c r="V192" s="285" t="s">
        <v>440</v>
      </c>
      <c r="W192" s="48"/>
      <c r="X192" s="285" t="s">
        <v>21</v>
      </c>
      <c r="Y192" s="48"/>
      <c r="Z192" s="285" t="s">
        <v>21</v>
      </c>
      <c r="AA192" s="48"/>
      <c r="AB192" s="285" t="s">
        <v>1284</v>
      </c>
      <c r="AC192" s="48"/>
      <c r="AD192" s="49"/>
      <c r="AE192" s="77"/>
      <c r="AG192" s="43"/>
    </row>
    <row r="193" customFormat="false" ht="18" hidden="false" customHeight="false" outlineLevel="0" collapsed="false">
      <c r="A193" s="81"/>
      <c r="B193" s="82"/>
      <c r="C193" s="82"/>
      <c r="D193" s="338"/>
      <c r="E193" s="84"/>
      <c r="F193" s="338"/>
      <c r="G193" s="84"/>
      <c r="H193" s="338"/>
      <c r="I193" s="84"/>
      <c r="J193" s="338"/>
      <c r="K193" s="84"/>
      <c r="L193" s="338"/>
      <c r="M193" s="84"/>
      <c r="N193" s="338"/>
      <c r="O193" s="84"/>
      <c r="P193" s="338"/>
      <c r="Q193" s="84"/>
      <c r="R193" s="338"/>
      <c r="S193" s="84"/>
      <c r="T193" s="83"/>
      <c r="U193" s="84"/>
      <c r="V193" s="338"/>
      <c r="W193" s="84"/>
      <c r="X193" s="83"/>
      <c r="Y193" s="84"/>
      <c r="Z193" s="83"/>
      <c r="AA193" s="84"/>
      <c r="AB193" s="83"/>
      <c r="AC193" s="84"/>
      <c r="AD193" s="74"/>
      <c r="AE193" s="74"/>
    </row>
    <row r="194" customFormat="false" ht="17.25" hidden="false" customHeight="false" outlineLevel="0" collapsed="false">
      <c r="A194" s="19" t="s">
        <v>1285</v>
      </c>
      <c r="B194" s="7"/>
      <c r="C194" s="7"/>
      <c r="D194" s="79"/>
      <c r="E194" s="73"/>
      <c r="F194" s="79"/>
      <c r="G194" s="73"/>
      <c r="H194" s="79"/>
      <c r="I194" s="73"/>
      <c r="J194" s="79"/>
      <c r="K194" s="73"/>
      <c r="L194" s="79"/>
      <c r="M194" s="73"/>
      <c r="N194" s="79"/>
      <c r="O194" s="73"/>
      <c r="P194" s="79"/>
      <c r="Q194" s="73"/>
      <c r="R194" s="79"/>
      <c r="S194" s="73"/>
      <c r="T194" s="74"/>
      <c r="U194" s="73"/>
      <c r="V194" s="74"/>
      <c r="W194" s="73"/>
      <c r="X194" s="74"/>
      <c r="Y194" s="73"/>
      <c r="Z194" s="74"/>
      <c r="AA194" s="73"/>
      <c r="AB194" s="74"/>
      <c r="AC194" s="73"/>
      <c r="AD194" s="74"/>
      <c r="AE194" s="74"/>
    </row>
    <row r="195" customFormat="false" ht="17.25" hidden="false" customHeight="false" outlineLevel="0" collapsed="false">
      <c r="A195" s="11" t="s">
        <v>1286</v>
      </c>
      <c r="B195" s="7"/>
      <c r="C195" s="7"/>
      <c r="D195" s="79"/>
      <c r="E195" s="73"/>
      <c r="F195" s="79"/>
      <c r="G195" s="73"/>
      <c r="H195" s="79"/>
      <c r="I195" s="73"/>
      <c r="J195" s="79"/>
      <c r="K195" s="73"/>
      <c r="L195" s="79"/>
      <c r="M195" s="73"/>
      <c r="N195" s="79"/>
      <c r="O195" s="73"/>
      <c r="P195" s="79"/>
      <c r="Q195" s="73"/>
      <c r="R195" s="79"/>
      <c r="S195" s="73"/>
      <c r="T195" s="74"/>
      <c r="U195" s="73"/>
      <c r="V195" s="74"/>
      <c r="W195" s="73"/>
      <c r="X195" s="74"/>
      <c r="Y195" s="73"/>
      <c r="Z195" s="74"/>
      <c r="AA195" s="73"/>
      <c r="AB195" s="74"/>
      <c r="AC195" s="73"/>
      <c r="AD195" s="74"/>
      <c r="AE195" s="74"/>
    </row>
    <row r="196" customFormat="false" ht="24.95" hidden="false" customHeight="true" outlineLevel="0" collapsed="false">
      <c r="A196" s="86" t="s">
        <v>1287</v>
      </c>
      <c r="B196" s="86"/>
      <c r="C196" s="86"/>
      <c r="D196" s="86"/>
      <c r="E196" s="86"/>
      <c r="F196" s="86"/>
      <c r="G196" s="86"/>
      <c r="H196" s="86"/>
      <c r="I196" s="86"/>
      <c r="J196" s="86"/>
      <c r="K196" s="86"/>
      <c r="L196" s="86"/>
      <c r="M196" s="86"/>
      <c r="N196" s="86"/>
      <c r="O196" s="86"/>
      <c r="P196" s="86"/>
      <c r="Q196" s="86"/>
      <c r="R196" s="86"/>
      <c r="S196" s="269"/>
      <c r="T196" s="174"/>
    </row>
    <row r="197" customFormat="false" ht="17.25" hidden="false" customHeight="false" outlineLevel="0" collapsed="false">
      <c r="A197" s="13" t="s">
        <v>1288</v>
      </c>
      <c r="B197" s="14"/>
      <c r="C197" s="88"/>
      <c r="D197" s="89"/>
      <c r="E197" s="90"/>
      <c r="F197" s="89"/>
      <c r="G197" s="90"/>
      <c r="H197" s="89"/>
      <c r="I197" s="90"/>
      <c r="J197" s="89"/>
      <c r="K197" s="90"/>
      <c r="L197" s="89"/>
      <c r="M197" s="90"/>
      <c r="N197" s="89"/>
      <c r="O197" s="90"/>
      <c r="P197" s="89"/>
      <c r="Q197" s="90"/>
      <c r="R197" s="89"/>
      <c r="S197" s="90"/>
      <c r="T197" s="89"/>
    </row>
    <row r="198" customFormat="false" ht="125.1" hidden="false" customHeight="true" outlineLevel="0" collapsed="false">
      <c r="A198" s="80" t="s">
        <v>1289</v>
      </c>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row>
    <row r="199" customFormat="false" ht="17.25" hidden="false" customHeight="false" outlineLevel="0" collapsed="false">
      <c r="A199" s="14"/>
      <c r="B199" s="14"/>
      <c r="C199" s="88"/>
      <c r="D199" s="89"/>
      <c r="E199" s="90"/>
      <c r="F199" s="89"/>
      <c r="G199" s="90"/>
      <c r="H199" s="89"/>
      <c r="I199" s="90"/>
      <c r="J199" s="89"/>
      <c r="K199" s="90"/>
      <c r="L199" s="89"/>
      <c r="M199" s="90"/>
      <c r="N199" s="89"/>
      <c r="O199" s="90"/>
      <c r="P199" s="89"/>
      <c r="Q199" s="90"/>
      <c r="R199" s="89"/>
      <c r="S199" s="90"/>
      <c r="T199" s="89"/>
    </row>
    <row r="200" customFormat="false" ht="17.25" hidden="false" customHeight="false" outlineLevel="0" collapsed="false">
      <c r="A200" s="14"/>
      <c r="B200" s="14"/>
      <c r="C200" s="88"/>
      <c r="D200" s="89"/>
      <c r="E200" s="90"/>
      <c r="F200" s="89"/>
      <c r="G200" s="90"/>
      <c r="H200" s="89"/>
      <c r="I200" s="90"/>
      <c r="J200" s="89"/>
      <c r="K200" s="90"/>
      <c r="L200" s="89"/>
      <c r="M200" s="90"/>
      <c r="N200" s="89"/>
      <c r="O200" s="90"/>
      <c r="P200" s="89"/>
      <c r="Q200" s="90"/>
      <c r="R200" s="89"/>
      <c r="S200" s="90"/>
      <c r="T200" s="89"/>
    </row>
    <row r="201" customFormat="false" ht="17.25" hidden="false" customHeight="false" outlineLevel="0" collapsed="false">
      <c r="A201" s="14"/>
      <c r="B201" s="14"/>
      <c r="C201" s="88"/>
      <c r="D201" s="89"/>
      <c r="E201" s="90"/>
      <c r="F201" s="89"/>
      <c r="G201" s="90"/>
      <c r="H201" s="89"/>
      <c r="I201" s="90"/>
      <c r="J201" s="89"/>
      <c r="K201" s="90"/>
      <c r="L201" s="89"/>
      <c r="M201" s="90"/>
      <c r="N201" s="89"/>
      <c r="O201" s="90"/>
      <c r="P201" s="89"/>
      <c r="Q201" s="90"/>
      <c r="R201" s="89"/>
      <c r="S201" s="90"/>
      <c r="T201" s="89"/>
      <c r="U201" s="1"/>
      <c r="W201" s="1"/>
      <c r="Y201" s="1"/>
      <c r="AA201" s="1"/>
      <c r="AC201" s="1"/>
      <c r="AE201" s="1"/>
    </row>
    <row r="202" customFormat="false" ht="17.25" hidden="false" customHeight="false" outlineLevel="0" collapsed="false">
      <c r="A202" s="92"/>
      <c r="B202" s="14"/>
      <c r="C202" s="88"/>
      <c r="D202" s="89"/>
      <c r="E202" s="90"/>
      <c r="F202" s="89"/>
      <c r="G202" s="90"/>
      <c r="H202" s="89"/>
      <c r="I202" s="90"/>
      <c r="J202" s="89"/>
      <c r="K202" s="90"/>
      <c r="L202" s="89"/>
      <c r="M202" s="90"/>
      <c r="N202" s="89"/>
      <c r="O202" s="90"/>
      <c r="P202" s="89"/>
      <c r="Q202" s="90"/>
      <c r="R202" s="89"/>
      <c r="S202" s="90"/>
      <c r="T202" s="89"/>
      <c r="U202" s="1"/>
      <c r="W202" s="1"/>
      <c r="Y202" s="1"/>
      <c r="AA202" s="1"/>
      <c r="AC202" s="1"/>
      <c r="AE202" s="1"/>
    </row>
    <row r="203" customFormat="false" ht="17.25" hidden="false" customHeight="false" outlineLevel="0" collapsed="false">
      <c r="A203" s="93"/>
      <c r="B203" s="14"/>
      <c r="C203" s="88"/>
      <c r="D203" s="89"/>
      <c r="E203" s="90"/>
      <c r="F203" s="89"/>
      <c r="G203" s="90"/>
      <c r="H203" s="89"/>
      <c r="I203" s="90"/>
      <c r="J203" s="89"/>
      <c r="K203" s="90"/>
      <c r="L203" s="89"/>
      <c r="M203" s="90"/>
      <c r="N203" s="89"/>
      <c r="O203" s="90"/>
      <c r="P203" s="89"/>
      <c r="Q203" s="90"/>
      <c r="R203" s="89"/>
      <c r="S203" s="90"/>
      <c r="T203" s="89"/>
      <c r="U203" s="1"/>
      <c r="W203" s="1"/>
      <c r="Y203" s="1"/>
      <c r="AA203" s="1"/>
      <c r="AC203" s="1"/>
      <c r="AE203" s="1"/>
    </row>
    <row r="204" customFormat="false" ht="17.25" hidden="false" customHeight="false" outlineLevel="0" collapsed="false">
      <c r="A204" s="92"/>
      <c r="B204" s="14"/>
      <c r="C204" s="88"/>
      <c r="D204" s="89"/>
      <c r="E204" s="90"/>
      <c r="F204" s="89"/>
      <c r="G204" s="90"/>
      <c r="H204" s="89"/>
      <c r="I204" s="90"/>
      <c r="J204" s="89"/>
      <c r="K204" s="90"/>
      <c r="L204" s="89"/>
      <c r="M204" s="90"/>
      <c r="N204" s="89"/>
      <c r="O204" s="90"/>
      <c r="P204" s="89"/>
      <c r="Q204" s="90"/>
      <c r="R204" s="89"/>
      <c r="S204" s="90"/>
      <c r="T204" s="89"/>
      <c r="U204" s="1"/>
      <c r="W204" s="1"/>
      <c r="Y204" s="1"/>
      <c r="AA204" s="1"/>
      <c r="AC204" s="1"/>
      <c r="AE204" s="1"/>
    </row>
    <row r="205" customFormat="false" ht="17.25" hidden="false" customHeight="false" outlineLevel="0" collapsed="false">
      <c r="A205" s="93"/>
      <c r="B205" s="92"/>
      <c r="C205" s="88"/>
      <c r="D205" s="89"/>
      <c r="E205" s="90"/>
      <c r="F205" s="89"/>
      <c r="G205" s="90"/>
      <c r="H205" s="89"/>
      <c r="I205" s="90"/>
      <c r="J205" s="89"/>
      <c r="K205" s="90"/>
      <c r="L205" s="89"/>
      <c r="M205" s="90"/>
      <c r="N205" s="89"/>
      <c r="O205" s="90"/>
      <c r="P205" s="89"/>
      <c r="Q205" s="90"/>
      <c r="R205" s="89"/>
      <c r="S205" s="90"/>
      <c r="T205" s="89"/>
      <c r="U205" s="1"/>
      <c r="W205" s="1"/>
      <c r="Y205" s="1"/>
      <c r="AA205" s="1"/>
      <c r="AC205" s="1"/>
      <c r="AE205" s="1"/>
    </row>
    <row r="206" customFormat="false" ht="17.25" hidden="false" customHeight="false" outlineLevel="0" collapsed="false">
      <c r="A206" s="92"/>
      <c r="B206" s="93"/>
      <c r="C206" s="94"/>
      <c r="D206" s="89"/>
      <c r="E206" s="90"/>
      <c r="F206" s="89"/>
      <c r="G206" s="90"/>
      <c r="H206" s="89"/>
      <c r="I206" s="90"/>
      <c r="J206" s="89"/>
      <c r="K206" s="90"/>
      <c r="L206" s="89"/>
      <c r="M206" s="90"/>
      <c r="N206" s="89"/>
      <c r="O206" s="90"/>
      <c r="P206" s="89"/>
      <c r="Q206" s="90"/>
      <c r="R206" s="89"/>
      <c r="S206" s="90"/>
      <c r="T206" s="89"/>
      <c r="U206" s="1"/>
      <c r="W206" s="1"/>
      <c r="Y206" s="1"/>
      <c r="AA206" s="1"/>
      <c r="AC206" s="1"/>
      <c r="AE206" s="1"/>
    </row>
    <row r="207" customFormat="false" ht="17.25" hidden="false" customHeight="false" outlineLevel="0" collapsed="false">
      <c r="A207" s="93"/>
      <c r="B207" s="14"/>
      <c r="C207" s="88"/>
      <c r="D207" s="89"/>
      <c r="E207" s="90"/>
      <c r="F207" s="89"/>
      <c r="G207" s="90"/>
      <c r="H207" s="89"/>
      <c r="I207" s="90"/>
      <c r="J207" s="89"/>
      <c r="K207" s="90"/>
      <c r="L207" s="89"/>
      <c r="M207" s="90"/>
      <c r="N207" s="89"/>
      <c r="O207" s="90"/>
      <c r="P207" s="89"/>
      <c r="Q207" s="90"/>
      <c r="R207" s="89"/>
      <c r="S207" s="90"/>
      <c r="T207" s="89"/>
      <c r="U207" s="1"/>
      <c r="W207" s="1"/>
      <c r="Y207" s="1"/>
      <c r="AA207" s="1"/>
      <c r="AC207" s="1"/>
      <c r="AE207" s="1"/>
    </row>
    <row r="208" customFormat="false" ht="17.25" hidden="false" customHeight="false" outlineLevel="0" collapsed="false">
      <c r="A208" s="92"/>
      <c r="B208" s="14"/>
      <c r="C208" s="88"/>
      <c r="D208" s="89"/>
      <c r="E208" s="90"/>
      <c r="F208" s="89"/>
      <c r="G208" s="90"/>
      <c r="H208" s="89"/>
      <c r="I208" s="90"/>
      <c r="J208" s="89"/>
      <c r="K208" s="90"/>
      <c r="L208" s="89"/>
      <c r="M208" s="90"/>
      <c r="N208" s="89"/>
      <c r="O208" s="90"/>
      <c r="P208" s="89"/>
      <c r="Q208" s="90"/>
      <c r="R208" s="89"/>
      <c r="S208" s="90"/>
      <c r="T208" s="89"/>
      <c r="U208" s="1"/>
      <c r="W208" s="1"/>
      <c r="Y208" s="1"/>
      <c r="AA208" s="1"/>
      <c r="AC208" s="1"/>
      <c r="AE208" s="1"/>
    </row>
    <row r="209" customFormat="false" ht="17.25" hidden="false" customHeight="false" outlineLevel="0" collapsed="false">
      <c r="A209" s="92"/>
      <c r="B209" s="14"/>
      <c r="C209" s="88"/>
      <c r="D209" s="89"/>
      <c r="E209" s="90"/>
      <c r="F209" s="89"/>
      <c r="G209" s="90"/>
      <c r="H209" s="89"/>
      <c r="I209" s="90"/>
      <c r="J209" s="89"/>
      <c r="K209" s="90"/>
      <c r="L209" s="89"/>
      <c r="M209" s="90"/>
      <c r="N209" s="89"/>
      <c r="O209" s="90"/>
      <c r="P209" s="89"/>
      <c r="Q209" s="90"/>
      <c r="R209" s="89"/>
      <c r="S209" s="90"/>
      <c r="T209" s="89"/>
      <c r="U209" s="1"/>
      <c r="W209" s="1"/>
      <c r="Y209" s="1"/>
      <c r="AA209" s="1"/>
      <c r="AC209" s="1"/>
      <c r="AE209" s="1"/>
    </row>
    <row r="210" customFormat="false" ht="17.25" hidden="false" customHeight="false" outlineLevel="0" collapsed="false">
      <c r="B210" s="95"/>
      <c r="C210" s="96"/>
      <c r="U210" s="1"/>
      <c r="W210" s="1"/>
      <c r="Y210" s="1"/>
      <c r="AA210" s="1"/>
      <c r="AC210" s="1"/>
      <c r="AE210" s="1"/>
    </row>
  </sheetData>
  <mergeCells count="3">
    <mergeCell ref="X4:AC4"/>
    <mergeCell ref="A196:R196"/>
    <mergeCell ref="A198:AC198"/>
  </mergeCells>
  <printOptions headings="false" gridLines="false" gridLinesSet="true" horizontalCentered="true" verticalCentered="true"/>
  <pageMargins left="0.5" right="0.5" top="0.75" bottom="0.984027777777778" header="0.5" footer="0.5"/>
  <pageSetup paperSize="1" scale="44" fitToWidth="1" fitToHeight="1" pageOrder="downThenOver" orientation="portrait" blackAndWhite="false" draft="false" cellComments="none" horizontalDpi="300" verticalDpi="300" copies="1"/>
  <headerFooter differentFirst="false" differentOddEven="false">
    <oddHeader>&amp;CCONFIDENTIAL - Please do not circulate&amp;R&amp;D &amp;T</oddHeader>
    <oddFooter>&amp;L&amp;10&amp;D&amp;CPage &amp;P of &amp;N&amp;R&amp;"Arial,Bold Italic"Human Development Report 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B27" activeCellId="0" sqref="B27"/>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5.61"/>
    <col collapsed="false" customWidth="true" hidden="false" outlineLevel="0" max="3" min="3" style="2" width="3.25"/>
    <col collapsed="false" customWidth="true" hidden="false" outlineLevel="0" max="4" min="4" style="3" width="10.61"/>
    <col collapsed="false" customWidth="true" hidden="false" outlineLevel="0" max="5" min="5" style="97" width="3.25"/>
    <col collapsed="false" customWidth="false" hidden="false" outlineLevel="0" max="6" min="6" style="3" width="8.99"/>
    <col collapsed="false" customWidth="true" hidden="false" outlineLevel="0" max="7" min="7" style="97" width="3.25"/>
    <col collapsed="false" customWidth="false" hidden="false" outlineLevel="0" max="8" min="8" style="3" width="8.99"/>
    <col collapsed="false" customWidth="true" hidden="false" outlineLevel="0" max="9" min="9" style="97" width="3.25"/>
    <col collapsed="false" customWidth="false" hidden="false" outlineLevel="0" max="10" min="10" style="3" width="8.99"/>
    <col collapsed="false" customWidth="true" hidden="false" outlineLevel="0" max="11" min="11" style="97" width="3.25"/>
    <col collapsed="false" customWidth="false" hidden="false" outlineLevel="0" max="12" min="12" style="3" width="8.99"/>
    <col collapsed="false" customWidth="true" hidden="false" outlineLevel="0" max="13" min="13" style="97" width="3.25"/>
    <col collapsed="false" customWidth="false" hidden="false" outlineLevel="0" max="14" min="14" style="3" width="8.99"/>
    <col collapsed="false" customWidth="true" hidden="false" outlineLevel="0" max="15" min="15" style="97" width="3.25"/>
    <col collapsed="false" customWidth="false" hidden="false" outlineLevel="0" max="16" min="16" style="3" width="8.99"/>
    <col collapsed="false" customWidth="true" hidden="false" outlineLevel="0" max="17" min="17" style="97" width="3.25"/>
    <col collapsed="false" customWidth="false" hidden="false" outlineLevel="0" max="18" min="18" style="3" width="8.99"/>
    <col collapsed="false" customWidth="true" hidden="false" outlineLevel="0" max="19" min="19" style="97" width="3.25"/>
    <col collapsed="false" customWidth="false" hidden="false" outlineLevel="0" max="20" min="20" style="3" width="8.99"/>
    <col collapsed="false" customWidth="true" hidden="false" outlineLevel="0" max="21" min="21" style="99" width="3.25"/>
    <col collapsed="false" customWidth="false" hidden="false" outlineLevel="0" max="22" min="22" style="1" width="8.99"/>
    <col collapsed="false" customWidth="true" hidden="false" outlineLevel="0" max="23" min="23" style="2" width="3.25"/>
    <col collapsed="false" customWidth="false" hidden="false" outlineLevel="0" max="24" min="24" style="1" width="8.99"/>
    <col collapsed="false" customWidth="true" hidden="false" outlineLevel="0" max="25" min="25" style="2" width="3.25"/>
    <col collapsed="false" customWidth="false" hidden="false" outlineLevel="0" max="26" min="26" style="1" width="8.99"/>
    <col collapsed="false" customWidth="true" hidden="false" outlineLevel="0" max="27" min="27" style="2" width="3.25"/>
    <col collapsed="false" customWidth="false" hidden="false" outlineLevel="0" max="28" min="28" style="1" width="8.99"/>
    <col collapsed="false" customWidth="true" hidden="false" outlineLevel="0" max="29" min="29" style="2" width="3.25"/>
    <col collapsed="false" customWidth="false" hidden="false" outlineLevel="0" max="30" min="30" style="1" width="8.99"/>
    <col collapsed="false" customWidth="true" hidden="false" outlineLevel="0" max="31" min="31" style="2" width="3.25"/>
    <col collapsed="false" customWidth="false" hidden="false" outlineLevel="0" max="257" min="32" style="1" width="8.99"/>
  </cols>
  <sheetData>
    <row r="1" s="14" customFormat="true" ht="17.25" hidden="false" customHeight="true" outlineLevel="0" collapsed="false">
      <c r="C1" s="88"/>
      <c r="D1" s="100"/>
      <c r="E1" s="101"/>
      <c r="F1" s="12"/>
      <c r="G1" s="101"/>
      <c r="H1" s="12"/>
      <c r="I1" s="101"/>
      <c r="J1" s="12"/>
      <c r="K1" s="101"/>
      <c r="L1" s="12"/>
      <c r="M1" s="101"/>
      <c r="N1" s="12"/>
      <c r="O1" s="101"/>
      <c r="P1" s="12"/>
      <c r="Q1" s="101"/>
      <c r="R1" s="12"/>
      <c r="S1" s="101"/>
      <c r="T1" s="12"/>
      <c r="U1" s="101"/>
      <c r="V1" s="12"/>
      <c r="W1" s="90"/>
      <c r="X1" s="12"/>
      <c r="Y1" s="90"/>
      <c r="Z1" s="12"/>
      <c r="AA1" s="90"/>
      <c r="AB1" s="12"/>
      <c r="AC1" s="88"/>
      <c r="AD1" s="12"/>
      <c r="AE1" s="88"/>
    </row>
    <row r="2" customFormat="false" ht="17.25" hidden="false" customHeight="true" outlineLevel="0" collapsed="false">
      <c r="D2" s="1"/>
      <c r="E2" s="99"/>
      <c r="F2" s="1"/>
      <c r="G2" s="99"/>
      <c r="H2" s="1"/>
      <c r="I2" s="99"/>
      <c r="J2" s="1"/>
      <c r="K2" s="99"/>
      <c r="L2" s="1"/>
      <c r="M2" s="99"/>
      <c r="N2" s="1"/>
      <c r="O2" s="99"/>
      <c r="P2" s="1"/>
      <c r="Q2" s="99"/>
      <c r="R2" s="1"/>
      <c r="S2" s="99"/>
      <c r="T2" s="1"/>
    </row>
    <row r="3" customFormat="false" ht="21" hidden="false" customHeight="true" outlineLevel="0" collapsed="false">
      <c r="A3" s="13" t="s">
        <v>1290</v>
      </c>
      <c r="B3" s="14"/>
      <c r="C3" s="88"/>
      <c r="F3" s="339"/>
      <c r="G3" s="340"/>
      <c r="H3" s="339"/>
      <c r="I3" s="340"/>
      <c r="J3" s="339"/>
      <c r="K3" s="340"/>
      <c r="L3" s="339"/>
      <c r="M3" s="340"/>
      <c r="N3" s="339"/>
      <c r="O3" s="341"/>
      <c r="P3" s="339"/>
      <c r="Q3" s="341"/>
      <c r="R3" s="339"/>
      <c r="U3" s="97"/>
      <c r="V3" s="3"/>
      <c r="W3" s="98"/>
    </row>
    <row r="4" s="98" customFormat="true" ht="80.1" hidden="false" customHeight="true" outlineLevel="0" collapsed="false">
      <c r="D4" s="211" t="s">
        <v>1291</v>
      </c>
      <c r="E4" s="211"/>
      <c r="F4" s="27" t="s">
        <v>1292</v>
      </c>
      <c r="G4" s="27"/>
      <c r="H4" s="27" t="s">
        <v>1293</v>
      </c>
      <c r="I4" s="27"/>
      <c r="J4" s="211" t="s">
        <v>1294</v>
      </c>
      <c r="K4" s="211"/>
      <c r="L4" s="27" t="s">
        <v>1295</v>
      </c>
      <c r="M4" s="27"/>
      <c r="N4" s="27" t="s">
        <v>1296</v>
      </c>
      <c r="O4" s="27"/>
      <c r="P4" s="27" t="s">
        <v>1297</v>
      </c>
      <c r="Q4" s="27"/>
      <c r="R4" s="27" t="s">
        <v>1298</v>
      </c>
      <c r="S4" s="27"/>
      <c r="T4" s="211" t="s">
        <v>1299</v>
      </c>
      <c r="U4" s="211"/>
      <c r="X4" s="175"/>
    </row>
    <row r="5" s="342" customFormat="true" ht="30" hidden="false" customHeight="true" outlineLevel="0" collapsed="false">
      <c r="A5" s="176"/>
      <c r="D5" s="244" t="s">
        <v>1300</v>
      </c>
      <c r="E5" s="244"/>
      <c r="F5" s="30" t="s">
        <v>1301</v>
      </c>
      <c r="G5" s="30"/>
      <c r="H5" s="30" t="s">
        <v>1302</v>
      </c>
      <c r="I5" s="30"/>
      <c r="J5" s="30" t="s">
        <v>290</v>
      </c>
      <c r="K5" s="30"/>
      <c r="L5" s="30" t="s">
        <v>1303</v>
      </c>
      <c r="M5" s="30"/>
      <c r="N5" s="27"/>
      <c r="O5" s="27"/>
      <c r="P5" s="27"/>
      <c r="Q5" s="27"/>
      <c r="R5" s="27"/>
      <c r="S5" s="27"/>
      <c r="T5" s="211"/>
      <c r="U5" s="211"/>
      <c r="V5" s="333"/>
      <c r="X5" s="343"/>
    </row>
    <row r="6" s="20" customFormat="true" ht="17.25" hidden="false" customHeight="true" outlineLevel="0" collapsed="false">
      <c r="A6" s="344" t="s">
        <v>14</v>
      </c>
      <c r="B6" s="344"/>
      <c r="C6" s="30"/>
      <c r="D6" s="32" t="n">
        <v>2007</v>
      </c>
      <c r="E6" s="32"/>
      <c r="F6" s="30" t="n">
        <v>2007</v>
      </c>
      <c r="G6" s="30"/>
      <c r="H6" s="30" t="s">
        <v>1304</v>
      </c>
      <c r="I6" s="30"/>
      <c r="J6" s="30" t="n">
        <v>2007</v>
      </c>
      <c r="K6" s="30"/>
      <c r="L6" s="244" t="n">
        <v>2007</v>
      </c>
      <c r="M6" s="244"/>
      <c r="N6" s="30" t="n">
        <v>2007</v>
      </c>
      <c r="O6" s="30"/>
      <c r="P6" s="30" t="n">
        <v>2007</v>
      </c>
      <c r="Q6" s="30"/>
      <c r="R6" s="30" t="n">
        <v>2007</v>
      </c>
      <c r="S6" s="30"/>
      <c r="T6" s="30" t="n">
        <v>2007</v>
      </c>
      <c r="U6" s="30"/>
      <c r="V6" s="30"/>
      <c r="W6" s="30"/>
      <c r="X6" s="91"/>
    </row>
    <row r="7" s="14" customFormat="true" ht="17.25" hidden="false" customHeight="true" outlineLevel="0" collapsed="false">
      <c r="A7" s="36" t="s">
        <v>19</v>
      </c>
      <c r="B7" s="213"/>
      <c r="C7" s="213"/>
      <c r="D7" s="62"/>
      <c r="E7" s="62"/>
      <c r="F7" s="345"/>
      <c r="G7" s="346"/>
      <c r="H7" s="345"/>
      <c r="I7" s="346"/>
      <c r="J7" s="345"/>
      <c r="K7" s="346"/>
      <c r="L7" s="214"/>
      <c r="M7" s="215"/>
      <c r="N7" s="214"/>
      <c r="O7" s="215"/>
      <c r="P7" s="214"/>
      <c r="Q7" s="215"/>
      <c r="R7" s="214"/>
      <c r="S7" s="215"/>
      <c r="T7" s="214"/>
      <c r="U7" s="216"/>
      <c r="W7" s="88"/>
      <c r="Y7" s="88"/>
      <c r="AA7" s="88"/>
      <c r="AC7" s="88"/>
      <c r="AE7" s="88"/>
    </row>
    <row r="8" s="14" customFormat="true" ht="17.25" hidden="false" customHeight="true" outlineLevel="0" collapsed="false">
      <c r="A8" s="43" t="n">
        <v>1</v>
      </c>
      <c r="B8" s="44" t="s">
        <v>20</v>
      </c>
      <c r="C8" s="45"/>
      <c r="D8" s="347" t="n">
        <v>0.971</v>
      </c>
      <c r="E8" s="117"/>
      <c r="F8" s="115" t="n">
        <v>80.5</v>
      </c>
      <c r="G8" s="116"/>
      <c r="H8" s="115" t="s">
        <v>21</v>
      </c>
      <c r="I8" s="126" t="s">
        <v>34</v>
      </c>
      <c r="J8" s="348" t="n">
        <v>98.6</v>
      </c>
      <c r="K8" s="126" t="s">
        <v>44</v>
      </c>
      <c r="L8" s="51" t="n">
        <v>53433</v>
      </c>
      <c r="M8" s="127" t="s">
        <v>59</v>
      </c>
      <c r="N8" s="347" t="n">
        <v>0.925</v>
      </c>
      <c r="O8" s="117"/>
      <c r="P8" s="347" t="n">
        <v>0.989</v>
      </c>
      <c r="Q8" s="117"/>
      <c r="R8" s="347" t="n">
        <v>1</v>
      </c>
      <c r="S8" s="117"/>
      <c r="T8" s="49" t="n">
        <v>4</v>
      </c>
      <c r="U8" s="117"/>
      <c r="V8" s="49"/>
      <c r="W8" s="77"/>
      <c r="X8" s="49"/>
      <c r="Y8" s="77"/>
      <c r="Z8" s="49"/>
      <c r="AA8" s="77"/>
      <c r="AB8" s="49"/>
      <c r="AC8" s="77"/>
      <c r="AD8" s="49"/>
      <c r="AE8" s="77"/>
    </row>
    <row r="9" s="14" customFormat="true" ht="17.25" hidden="false" customHeight="true" outlineLevel="0" collapsed="false">
      <c r="A9" s="43" t="n">
        <v>2</v>
      </c>
      <c r="B9" s="44" t="s">
        <v>22</v>
      </c>
      <c r="C9" s="45"/>
      <c r="D9" s="347" t="n">
        <v>0.97</v>
      </c>
      <c r="E9" s="117"/>
      <c r="F9" s="115" t="n">
        <v>81.4</v>
      </c>
      <c r="G9" s="116"/>
      <c r="H9" s="115" t="s">
        <v>21</v>
      </c>
      <c r="I9" s="126" t="s">
        <v>34</v>
      </c>
      <c r="J9" s="115" t="n">
        <v>114.2</v>
      </c>
      <c r="K9" s="126" t="s">
        <v>1305</v>
      </c>
      <c r="L9" s="51" t="n">
        <v>34923</v>
      </c>
      <c r="M9" s="117"/>
      <c r="N9" s="347" t="n">
        <v>0.94</v>
      </c>
      <c r="O9" s="117"/>
      <c r="P9" s="347" t="n">
        <v>0.993</v>
      </c>
      <c r="Q9" s="117"/>
      <c r="R9" s="347" t="n">
        <v>0.977</v>
      </c>
      <c r="S9" s="117"/>
      <c r="T9" s="49" t="n">
        <v>20</v>
      </c>
      <c r="U9" s="117"/>
      <c r="V9" s="49"/>
      <c r="W9" s="77"/>
      <c r="X9" s="49"/>
      <c r="Y9" s="77"/>
      <c r="Z9" s="49"/>
      <c r="AA9" s="77"/>
      <c r="AB9" s="49"/>
      <c r="AC9" s="77"/>
      <c r="AD9" s="49"/>
      <c r="AE9" s="77"/>
    </row>
    <row r="10" s="14" customFormat="true" ht="17.25" hidden="false" customHeight="true" outlineLevel="0" collapsed="false">
      <c r="A10" s="43" t="n">
        <v>3</v>
      </c>
      <c r="B10" s="44" t="s">
        <v>23</v>
      </c>
      <c r="C10" s="45"/>
      <c r="D10" s="347" t="n">
        <v>0.969</v>
      </c>
      <c r="E10" s="117"/>
      <c r="F10" s="115" t="n">
        <v>81.7</v>
      </c>
      <c r="G10" s="116"/>
      <c r="H10" s="115" t="s">
        <v>21</v>
      </c>
      <c r="I10" s="126" t="s">
        <v>34</v>
      </c>
      <c r="J10" s="115" t="n">
        <v>96</v>
      </c>
      <c r="K10" s="126" t="s">
        <v>44</v>
      </c>
      <c r="L10" s="51" t="n">
        <v>35742</v>
      </c>
      <c r="M10" s="117"/>
      <c r="N10" s="347" t="n">
        <v>0.946</v>
      </c>
      <c r="O10" s="117"/>
      <c r="P10" s="347" t="n">
        <v>0.98</v>
      </c>
      <c r="Q10" s="117"/>
      <c r="R10" s="347" t="n">
        <v>0.981</v>
      </c>
      <c r="S10" s="117"/>
      <c r="T10" s="49" t="n">
        <v>16</v>
      </c>
      <c r="U10" s="117"/>
      <c r="V10" s="49"/>
      <c r="W10" s="77"/>
      <c r="X10" s="49"/>
      <c r="Y10" s="77"/>
      <c r="Z10" s="49"/>
      <c r="AA10" s="77"/>
      <c r="AB10" s="49"/>
      <c r="AC10" s="77"/>
      <c r="AD10" s="49"/>
      <c r="AE10" s="77"/>
    </row>
    <row r="11" s="14" customFormat="true" ht="17.25" hidden="false" customHeight="true" outlineLevel="0" collapsed="false">
      <c r="A11" s="43" t="n">
        <v>4</v>
      </c>
      <c r="B11" s="44" t="s">
        <v>24</v>
      </c>
      <c r="C11" s="45"/>
      <c r="D11" s="347" t="n">
        <v>0.966</v>
      </c>
      <c r="E11" s="117"/>
      <c r="F11" s="115" t="n">
        <v>80.6</v>
      </c>
      <c r="G11" s="116"/>
      <c r="H11" s="115" t="s">
        <v>21</v>
      </c>
      <c r="I11" s="126" t="s">
        <v>34</v>
      </c>
      <c r="J11" s="115" t="n">
        <v>99.3</v>
      </c>
      <c r="K11" s="126" t="s">
        <v>1306</v>
      </c>
      <c r="L11" s="51" t="n">
        <v>35812</v>
      </c>
      <c r="M11" s="117"/>
      <c r="N11" s="347" t="n">
        <v>0.927</v>
      </c>
      <c r="O11" s="117"/>
      <c r="P11" s="347" t="n">
        <v>0.991</v>
      </c>
      <c r="Q11" s="117"/>
      <c r="R11" s="347" t="n">
        <v>0.982</v>
      </c>
      <c r="S11" s="117"/>
      <c r="T11" s="49" t="n">
        <v>14</v>
      </c>
      <c r="U11" s="117"/>
      <c r="V11" s="49"/>
      <c r="W11" s="77"/>
      <c r="X11" s="49"/>
      <c r="Y11" s="77"/>
      <c r="Z11" s="49"/>
      <c r="AA11" s="77"/>
      <c r="AB11" s="49"/>
      <c r="AC11" s="77"/>
      <c r="AD11" s="49"/>
      <c r="AE11" s="77"/>
    </row>
    <row r="12" s="14" customFormat="true" ht="17.25" hidden="false" customHeight="true" outlineLevel="0" collapsed="false">
      <c r="A12" s="43" t="n">
        <v>5</v>
      </c>
      <c r="B12" s="44" t="s">
        <v>25</v>
      </c>
      <c r="C12" s="45"/>
      <c r="D12" s="347" t="n">
        <v>0.965</v>
      </c>
      <c r="E12" s="117"/>
      <c r="F12" s="115" t="n">
        <v>79.7</v>
      </c>
      <c r="G12" s="116"/>
      <c r="H12" s="115" t="s">
        <v>21</v>
      </c>
      <c r="I12" s="126" t="s">
        <v>34</v>
      </c>
      <c r="J12" s="115" t="n">
        <v>97.6</v>
      </c>
      <c r="K12" s="126" t="s">
        <v>44</v>
      </c>
      <c r="L12" s="51" t="n">
        <v>44613</v>
      </c>
      <c r="M12" s="127" t="s">
        <v>59</v>
      </c>
      <c r="N12" s="347" t="n">
        <v>0.911</v>
      </c>
      <c r="O12" s="117"/>
      <c r="P12" s="347" t="n">
        <v>0.985</v>
      </c>
      <c r="Q12" s="117"/>
      <c r="R12" s="347" t="n">
        <v>1</v>
      </c>
      <c r="S12" s="117"/>
      <c r="T12" s="49" t="n">
        <v>5</v>
      </c>
      <c r="U12" s="117"/>
      <c r="V12" s="49"/>
      <c r="W12" s="77"/>
      <c r="X12" s="49"/>
      <c r="Y12" s="77"/>
      <c r="Z12" s="49"/>
      <c r="AA12" s="77"/>
      <c r="AB12" s="49"/>
      <c r="AC12" s="77"/>
      <c r="AD12" s="49"/>
      <c r="AE12" s="77"/>
    </row>
    <row r="13" s="14" customFormat="true" ht="17.25" hidden="false" customHeight="true" outlineLevel="0" collapsed="false">
      <c r="A13" s="43" t="n">
        <v>6</v>
      </c>
      <c r="B13" s="44" t="s">
        <v>26</v>
      </c>
      <c r="C13" s="45"/>
      <c r="D13" s="347" t="n">
        <v>0.964</v>
      </c>
      <c r="E13" s="117"/>
      <c r="F13" s="115" t="n">
        <v>79.8</v>
      </c>
      <c r="G13" s="116"/>
      <c r="H13" s="115" t="s">
        <v>21</v>
      </c>
      <c r="I13" s="126" t="s">
        <v>34</v>
      </c>
      <c r="J13" s="115" t="n">
        <v>97.5</v>
      </c>
      <c r="K13" s="126" t="s">
        <v>44</v>
      </c>
      <c r="L13" s="51" t="n">
        <v>38694</v>
      </c>
      <c r="M13" s="117"/>
      <c r="N13" s="347" t="n">
        <v>0.914</v>
      </c>
      <c r="O13" s="117"/>
      <c r="P13" s="347" t="n">
        <v>0.985</v>
      </c>
      <c r="Q13" s="117"/>
      <c r="R13" s="347" t="n">
        <v>0.994</v>
      </c>
      <c r="S13" s="117"/>
      <c r="T13" s="49" t="n">
        <v>8</v>
      </c>
      <c r="U13" s="117"/>
      <c r="V13" s="49"/>
      <c r="W13" s="77"/>
      <c r="X13" s="49"/>
      <c r="Y13" s="77"/>
      <c r="Z13" s="49"/>
      <c r="AA13" s="77"/>
      <c r="AB13" s="49"/>
      <c r="AC13" s="77"/>
      <c r="AD13" s="49"/>
      <c r="AE13" s="77"/>
    </row>
    <row r="14" s="14" customFormat="true" ht="17.25" hidden="false" customHeight="true" outlineLevel="0" collapsed="false">
      <c r="A14" s="43" t="n">
        <v>7</v>
      </c>
      <c r="B14" s="44" t="s">
        <v>27</v>
      </c>
      <c r="C14" s="45"/>
      <c r="D14" s="347" t="n">
        <v>0.963</v>
      </c>
      <c r="E14" s="117"/>
      <c r="F14" s="115" t="n">
        <v>80.8</v>
      </c>
      <c r="G14" s="116"/>
      <c r="H14" s="115" t="s">
        <v>21</v>
      </c>
      <c r="I14" s="126" t="s">
        <v>34</v>
      </c>
      <c r="J14" s="115" t="n">
        <v>94.3</v>
      </c>
      <c r="K14" s="126" t="s">
        <v>44</v>
      </c>
      <c r="L14" s="51" t="n">
        <v>36712</v>
      </c>
      <c r="M14" s="117"/>
      <c r="N14" s="347" t="n">
        <v>0.93</v>
      </c>
      <c r="O14" s="117"/>
      <c r="P14" s="347" t="n">
        <v>0.974</v>
      </c>
      <c r="Q14" s="117"/>
      <c r="R14" s="347" t="n">
        <v>0.986</v>
      </c>
      <c r="S14" s="117"/>
      <c r="T14" s="49" t="n">
        <v>9</v>
      </c>
      <c r="U14" s="117"/>
      <c r="V14" s="49"/>
      <c r="W14" s="77"/>
      <c r="X14" s="49"/>
      <c r="Y14" s="77"/>
      <c r="Z14" s="49"/>
      <c r="AA14" s="77"/>
      <c r="AB14" s="49"/>
      <c r="AC14" s="77"/>
      <c r="AD14" s="49"/>
      <c r="AE14" s="77"/>
    </row>
    <row r="15" s="14" customFormat="true" ht="17.25" hidden="false" customHeight="true" outlineLevel="0" collapsed="false">
      <c r="A15" s="43" t="n">
        <v>8</v>
      </c>
      <c r="B15" s="44" t="s">
        <v>28</v>
      </c>
      <c r="C15" s="45"/>
      <c r="D15" s="347" t="n">
        <v>0.961</v>
      </c>
      <c r="E15" s="117"/>
      <c r="F15" s="115" t="n">
        <v>81</v>
      </c>
      <c r="G15" s="116"/>
      <c r="H15" s="115" t="s">
        <v>21</v>
      </c>
      <c r="I15" s="126" t="s">
        <v>34</v>
      </c>
      <c r="J15" s="115" t="n">
        <v>95.4</v>
      </c>
      <c r="K15" s="126" t="s">
        <v>44</v>
      </c>
      <c r="L15" s="51" t="n">
        <v>33674</v>
      </c>
      <c r="M15" s="117"/>
      <c r="N15" s="347" t="n">
        <v>0.933</v>
      </c>
      <c r="O15" s="117"/>
      <c r="P15" s="347" t="n">
        <v>0.978</v>
      </c>
      <c r="Q15" s="117"/>
      <c r="R15" s="347" t="n">
        <v>0.971</v>
      </c>
      <c r="S15" s="117"/>
      <c r="T15" s="49" t="n">
        <v>17</v>
      </c>
      <c r="U15" s="117"/>
      <c r="V15" s="49"/>
      <c r="W15" s="77"/>
      <c r="X15" s="49"/>
      <c r="Y15" s="77"/>
      <c r="Z15" s="49"/>
      <c r="AA15" s="77"/>
      <c r="AB15" s="49"/>
      <c r="AC15" s="77"/>
      <c r="AD15" s="49"/>
      <c r="AE15" s="77"/>
    </row>
    <row r="16" s="14" customFormat="true" ht="17.25" hidden="false" customHeight="true" outlineLevel="0" collapsed="false">
      <c r="A16" s="43" t="n">
        <v>9</v>
      </c>
      <c r="B16" s="44" t="s">
        <v>29</v>
      </c>
      <c r="C16" s="45"/>
      <c r="D16" s="347" t="n">
        <v>0.96</v>
      </c>
      <c r="E16" s="117"/>
      <c r="F16" s="115" t="n">
        <v>81.7</v>
      </c>
      <c r="G16" s="116"/>
      <c r="H16" s="115" t="s">
        <v>21</v>
      </c>
      <c r="I16" s="126" t="s">
        <v>34</v>
      </c>
      <c r="J16" s="115" t="n">
        <v>82.7</v>
      </c>
      <c r="K16" s="126" t="s">
        <v>44</v>
      </c>
      <c r="L16" s="51" t="n">
        <v>40658</v>
      </c>
      <c r="M16" s="117"/>
      <c r="N16" s="347" t="n">
        <v>0.945</v>
      </c>
      <c r="O16" s="117"/>
      <c r="P16" s="347" t="n">
        <v>0.936</v>
      </c>
      <c r="Q16" s="117"/>
      <c r="R16" s="347" t="n">
        <v>1</v>
      </c>
      <c r="S16" s="117"/>
      <c r="T16" s="49" t="n">
        <v>4</v>
      </c>
      <c r="U16" s="117"/>
      <c r="V16" s="49"/>
      <c r="W16" s="77"/>
      <c r="X16" s="49"/>
      <c r="Y16" s="77"/>
      <c r="Z16" s="49"/>
      <c r="AA16" s="77"/>
      <c r="AB16" s="49"/>
      <c r="AC16" s="77"/>
      <c r="AD16" s="49"/>
      <c r="AE16" s="77"/>
    </row>
    <row r="17" s="14" customFormat="true" ht="17.25" hidden="false" customHeight="true" outlineLevel="0" collapsed="false">
      <c r="A17" s="43" t="n">
        <v>10</v>
      </c>
      <c r="B17" s="44" t="s">
        <v>30</v>
      </c>
      <c r="C17" s="45"/>
      <c r="D17" s="347" t="n">
        <v>0.96</v>
      </c>
      <c r="E17" s="117"/>
      <c r="F17" s="115" t="n">
        <v>82.7</v>
      </c>
      <c r="G17" s="116"/>
      <c r="H17" s="115" t="s">
        <v>21</v>
      </c>
      <c r="I17" s="126" t="s">
        <v>34</v>
      </c>
      <c r="J17" s="115" t="n">
        <v>86.6</v>
      </c>
      <c r="K17" s="126" t="s">
        <v>44</v>
      </c>
      <c r="L17" s="51" t="n">
        <v>33632</v>
      </c>
      <c r="M17" s="117"/>
      <c r="N17" s="347" t="n">
        <v>0.961</v>
      </c>
      <c r="O17" s="117"/>
      <c r="P17" s="347" t="n">
        <v>0.949</v>
      </c>
      <c r="Q17" s="117"/>
      <c r="R17" s="347" t="n">
        <v>0.971</v>
      </c>
      <c r="S17" s="117"/>
      <c r="T17" s="49" t="n">
        <v>16</v>
      </c>
      <c r="U17" s="117"/>
      <c r="V17" s="49"/>
      <c r="W17" s="77"/>
      <c r="X17" s="49"/>
      <c r="Y17" s="77"/>
      <c r="Z17" s="49"/>
      <c r="AA17" s="77"/>
      <c r="AB17" s="49"/>
      <c r="AC17" s="77"/>
      <c r="AD17" s="49"/>
      <c r="AE17" s="77"/>
    </row>
    <row r="18" s="14" customFormat="true" ht="17.25" hidden="false" customHeight="true" outlineLevel="0" collapsed="false">
      <c r="A18" s="43" t="n">
        <v>11</v>
      </c>
      <c r="B18" s="44" t="s">
        <v>31</v>
      </c>
      <c r="C18" s="45"/>
      <c r="D18" s="347" t="n">
        <v>0.96</v>
      </c>
      <c r="E18" s="117"/>
      <c r="F18" s="115" t="n">
        <v>79.4</v>
      </c>
      <c r="G18" s="116"/>
      <c r="H18" s="115" t="s">
        <v>21</v>
      </c>
      <c r="I18" s="126" t="s">
        <v>34</v>
      </c>
      <c r="J18" s="115" t="n">
        <v>94.4</v>
      </c>
      <c r="K18" s="126" t="s">
        <v>92</v>
      </c>
      <c r="L18" s="51" t="n">
        <v>79485</v>
      </c>
      <c r="M18" s="127" t="s">
        <v>59</v>
      </c>
      <c r="N18" s="347" t="n">
        <v>0.906</v>
      </c>
      <c r="O18" s="117"/>
      <c r="P18" s="347" t="n">
        <v>0.975</v>
      </c>
      <c r="Q18" s="117"/>
      <c r="R18" s="347" t="n">
        <v>1</v>
      </c>
      <c r="S18" s="117"/>
      <c r="T18" s="49" t="n">
        <v>-9</v>
      </c>
      <c r="U18" s="117"/>
      <c r="V18" s="49"/>
      <c r="W18" s="77"/>
      <c r="X18" s="49"/>
      <c r="Y18" s="77"/>
      <c r="Z18" s="49"/>
      <c r="AA18" s="77"/>
      <c r="AB18" s="49"/>
      <c r="AC18" s="77"/>
      <c r="AD18" s="49"/>
      <c r="AE18" s="77"/>
    </row>
    <row r="19" s="14" customFormat="true" ht="17.25" hidden="false" customHeight="true" outlineLevel="0" collapsed="false">
      <c r="A19" s="43" t="n">
        <v>12</v>
      </c>
      <c r="B19" s="44" t="s">
        <v>32</v>
      </c>
      <c r="C19" s="45"/>
      <c r="D19" s="347" t="n">
        <v>0.959</v>
      </c>
      <c r="E19" s="117"/>
      <c r="F19" s="115" t="n">
        <v>79.5</v>
      </c>
      <c r="G19" s="116"/>
      <c r="H19" s="115" t="s">
        <v>21</v>
      </c>
      <c r="I19" s="126" t="s">
        <v>34</v>
      </c>
      <c r="J19" s="115" t="n">
        <v>101.4</v>
      </c>
      <c r="K19" s="126" t="s">
        <v>1305</v>
      </c>
      <c r="L19" s="51" t="n">
        <v>34526</v>
      </c>
      <c r="M19" s="117"/>
      <c r="N19" s="347" t="n">
        <v>0.908</v>
      </c>
      <c r="O19" s="117"/>
      <c r="P19" s="347" t="n">
        <v>0.993</v>
      </c>
      <c r="Q19" s="117"/>
      <c r="R19" s="347" t="n">
        <v>0.975</v>
      </c>
      <c r="S19" s="117"/>
      <c r="T19" s="49" t="n">
        <v>11</v>
      </c>
      <c r="U19" s="117"/>
      <c r="V19" s="49"/>
      <c r="W19" s="77"/>
      <c r="X19" s="49"/>
      <c r="Y19" s="77"/>
      <c r="Z19" s="49"/>
      <c r="AA19" s="77"/>
      <c r="AB19" s="49"/>
      <c r="AC19" s="77"/>
      <c r="AD19" s="49"/>
      <c r="AE19" s="77"/>
    </row>
    <row r="20" s="14" customFormat="true" ht="17.25" hidden="false" customHeight="true" outlineLevel="0" collapsed="false">
      <c r="A20" s="43" t="n">
        <v>13</v>
      </c>
      <c r="B20" s="44" t="s">
        <v>33</v>
      </c>
      <c r="C20" s="45"/>
      <c r="D20" s="347" t="n">
        <v>0.956</v>
      </c>
      <c r="E20" s="117"/>
      <c r="F20" s="115" t="n">
        <v>79.1</v>
      </c>
      <c r="G20" s="116"/>
      <c r="H20" s="115" t="s">
        <v>21</v>
      </c>
      <c r="I20" s="126" t="s">
        <v>34</v>
      </c>
      <c r="J20" s="115" t="n">
        <v>92.4</v>
      </c>
      <c r="K20" s="126" t="s">
        <v>44</v>
      </c>
      <c r="L20" s="51" t="n">
        <v>45592</v>
      </c>
      <c r="M20" s="127" t="s">
        <v>59</v>
      </c>
      <c r="N20" s="347" t="n">
        <v>0.902</v>
      </c>
      <c r="O20" s="117"/>
      <c r="P20" s="347" t="n">
        <v>0.968</v>
      </c>
      <c r="Q20" s="117"/>
      <c r="R20" s="347" t="n">
        <v>1</v>
      </c>
      <c r="S20" s="117"/>
      <c r="T20" s="49" t="n">
        <v>-4</v>
      </c>
      <c r="U20" s="117"/>
      <c r="V20" s="49"/>
      <c r="W20" s="77"/>
      <c r="X20" s="49"/>
      <c r="Y20" s="77"/>
      <c r="Z20" s="49"/>
      <c r="AA20" s="77"/>
      <c r="AB20" s="49"/>
      <c r="AC20" s="77"/>
      <c r="AD20" s="49"/>
      <c r="AE20" s="77"/>
    </row>
    <row r="21" s="14" customFormat="true" ht="17.25" hidden="false" customHeight="true" outlineLevel="0" collapsed="false">
      <c r="A21" s="43" t="n">
        <v>14</v>
      </c>
      <c r="B21" s="44" t="s">
        <v>35</v>
      </c>
      <c r="C21" s="45"/>
      <c r="D21" s="347" t="n">
        <v>0.955</v>
      </c>
      <c r="E21" s="117"/>
      <c r="F21" s="115" t="n">
        <v>79.9</v>
      </c>
      <c r="G21" s="116"/>
      <c r="H21" s="115" t="s">
        <v>21</v>
      </c>
      <c r="I21" s="126" t="s">
        <v>34</v>
      </c>
      <c r="J21" s="115" t="n">
        <v>90.5</v>
      </c>
      <c r="K21" s="126" t="s">
        <v>44</v>
      </c>
      <c r="L21" s="51" t="n">
        <v>37370</v>
      </c>
      <c r="M21" s="117"/>
      <c r="N21" s="347" t="n">
        <v>0.915</v>
      </c>
      <c r="O21" s="117"/>
      <c r="P21" s="347" t="n">
        <v>0.962</v>
      </c>
      <c r="Q21" s="117"/>
      <c r="R21" s="347" t="n">
        <v>0.989</v>
      </c>
      <c r="S21" s="117"/>
      <c r="T21" s="49" t="n">
        <v>1</v>
      </c>
      <c r="U21" s="117"/>
      <c r="V21" s="49"/>
      <c r="W21" s="77"/>
      <c r="X21" s="49"/>
      <c r="Y21" s="77"/>
      <c r="Z21" s="49"/>
      <c r="AA21" s="77"/>
      <c r="AB21" s="49"/>
      <c r="AC21" s="77"/>
      <c r="AD21" s="49"/>
      <c r="AE21" s="77"/>
    </row>
    <row r="22" s="14" customFormat="true" ht="17.25" hidden="false" customHeight="true" outlineLevel="0" collapsed="false">
      <c r="A22" s="43" t="n">
        <v>15</v>
      </c>
      <c r="B22" s="44" t="s">
        <v>36</v>
      </c>
      <c r="C22" s="45"/>
      <c r="D22" s="347" t="n">
        <v>0.955</v>
      </c>
      <c r="E22" s="117"/>
      <c r="F22" s="115" t="n">
        <v>80.7</v>
      </c>
      <c r="G22" s="116"/>
      <c r="H22" s="115" t="n">
        <v>97.9</v>
      </c>
      <c r="I22" s="126" t="s">
        <v>251</v>
      </c>
      <c r="J22" s="115" t="n">
        <v>96.5</v>
      </c>
      <c r="K22" s="126" t="s">
        <v>44</v>
      </c>
      <c r="L22" s="51" t="n">
        <v>31560</v>
      </c>
      <c r="M22" s="117"/>
      <c r="N22" s="347" t="n">
        <v>0.929</v>
      </c>
      <c r="O22" s="117"/>
      <c r="P22" s="347" t="n">
        <v>0.975</v>
      </c>
      <c r="Q22" s="117"/>
      <c r="R22" s="347" t="n">
        <v>0.96</v>
      </c>
      <c r="S22" s="117"/>
      <c r="T22" s="49" t="n">
        <v>12</v>
      </c>
      <c r="U22" s="117"/>
      <c r="V22" s="49"/>
      <c r="W22" s="77"/>
      <c r="X22" s="49"/>
      <c r="Y22" s="77"/>
      <c r="Z22" s="49"/>
      <c r="AA22" s="77"/>
      <c r="AB22" s="49"/>
      <c r="AC22" s="77"/>
      <c r="AD22" s="49"/>
      <c r="AE22" s="77"/>
    </row>
    <row r="23" s="14" customFormat="true" ht="17.25" hidden="false" customHeight="true" outlineLevel="0" collapsed="false">
      <c r="A23" s="43" t="n">
        <v>16</v>
      </c>
      <c r="B23" s="44" t="s">
        <v>37</v>
      </c>
      <c r="C23" s="45"/>
      <c r="D23" s="347" t="n">
        <v>0.955</v>
      </c>
      <c r="E23" s="117"/>
      <c r="F23" s="115" t="n">
        <v>78.2</v>
      </c>
      <c r="G23" s="116"/>
      <c r="H23" s="115" t="s">
        <v>21</v>
      </c>
      <c r="I23" s="126" t="s">
        <v>34</v>
      </c>
      <c r="J23" s="115" t="n">
        <v>101.3</v>
      </c>
      <c r="K23" s="126" t="s">
        <v>1305</v>
      </c>
      <c r="L23" s="51" t="n">
        <v>36130</v>
      </c>
      <c r="M23" s="117"/>
      <c r="N23" s="347" t="n">
        <v>0.887</v>
      </c>
      <c r="O23" s="117"/>
      <c r="P23" s="347" t="n">
        <v>0.993</v>
      </c>
      <c r="Q23" s="117"/>
      <c r="R23" s="347" t="n">
        <v>0.983</v>
      </c>
      <c r="S23" s="117"/>
      <c r="T23" s="49" t="n">
        <v>1</v>
      </c>
      <c r="U23" s="117"/>
      <c r="V23" s="49"/>
      <c r="W23" s="77"/>
      <c r="X23" s="49"/>
      <c r="Y23" s="77"/>
      <c r="Z23" s="49"/>
      <c r="AA23" s="77"/>
      <c r="AB23" s="49"/>
      <c r="AC23" s="77"/>
      <c r="AD23" s="49"/>
      <c r="AE23" s="77"/>
    </row>
    <row r="24" s="14" customFormat="true" ht="17.25" hidden="false" customHeight="true" outlineLevel="0" collapsed="false">
      <c r="A24" s="43" t="n">
        <v>17</v>
      </c>
      <c r="B24" s="44" t="s">
        <v>38</v>
      </c>
      <c r="C24" s="45"/>
      <c r="D24" s="347" t="n">
        <v>0.953</v>
      </c>
      <c r="E24" s="117"/>
      <c r="F24" s="115" t="n">
        <v>79.5</v>
      </c>
      <c r="G24" s="116"/>
      <c r="H24" s="115" t="s">
        <v>21</v>
      </c>
      <c r="I24" s="126" t="s">
        <v>34</v>
      </c>
      <c r="J24" s="115" t="n">
        <v>94.3</v>
      </c>
      <c r="K24" s="126" t="s">
        <v>44</v>
      </c>
      <c r="L24" s="51" t="n">
        <v>34935</v>
      </c>
      <c r="M24" s="117"/>
      <c r="N24" s="347" t="n">
        <v>0.908</v>
      </c>
      <c r="O24" s="117"/>
      <c r="P24" s="347" t="n">
        <v>0.974</v>
      </c>
      <c r="Q24" s="117"/>
      <c r="R24" s="347" t="n">
        <v>0.977</v>
      </c>
      <c r="S24" s="117"/>
      <c r="T24" s="49" t="n">
        <v>4</v>
      </c>
      <c r="U24" s="117"/>
      <c r="V24" s="49"/>
      <c r="W24" s="77"/>
      <c r="X24" s="49"/>
      <c r="Y24" s="77"/>
      <c r="Z24" s="49"/>
      <c r="AA24" s="77"/>
      <c r="AB24" s="49"/>
      <c r="AC24" s="77"/>
      <c r="AD24" s="49"/>
      <c r="AE24" s="77"/>
    </row>
    <row r="25" s="14" customFormat="true" ht="17.25" hidden="false" customHeight="true" outlineLevel="0" collapsed="false">
      <c r="A25" s="43" t="n">
        <v>18</v>
      </c>
      <c r="B25" s="44" t="s">
        <v>39</v>
      </c>
      <c r="C25" s="45"/>
      <c r="D25" s="347" t="n">
        <v>0.951</v>
      </c>
      <c r="E25" s="117"/>
      <c r="F25" s="115" t="n">
        <v>81.1</v>
      </c>
      <c r="G25" s="116"/>
      <c r="H25" s="115" t="n">
        <v>98.9</v>
      </c>
      <c r="I25" s="126" t="s">
        <v>317</v>
      </c>
      <c r="J25" s="115" t="n">
        <v>91.8</v>
      </c>
      <c r="K25" s="126" t="s">
        <v>44</v>
      </c>
      <c r="L25" s="51" t="n">
        <v>30353</v>
      </c>
      <c r="M25" s="117"/>
      <c r="N25" s="347" t="n">
        <v>0.935</v>
      </c>
      <c r="O25" s="117"/>
      <c r="P25" s="347" t="n">
        <v>0.965</v>
      </c>
      <c r="Q25" s="117"/>
      <c r="R25" s="347" t="n">
        <v>0.954</v>
      </c>
      <c r="S25" s="117"/>
      <c r="T25" s="49" t="n">
        <v>11</v>
      </c>
      <c r="U25" s="117"/>
      <c r="V25" s="49"/>
      <c r="W25" s="77"/>
      <c r="X25" s="49"/>
      <c r="Y25" s="77"/>
      <c r="Z25" s="49"/>
      <c r="AA25" s="77"/>
      <c r="AB25" s="49"/>
      <c r="AC25" s="77"/>
      <c r="AD25" s="49"/>
      <c r="AE25" s="77"/>
    </row>
    <row r="26" s="14" customFormat="true" ht="17.25" hidden="false" customHeight="true" outlineLevel="0" collapsed="false">
      <c r="A26" s="43" t="n">
        <v>19</v>
      </c>
      <c r="B26" s="44" t="s">
        <v>40</v>
      </c>
      <c r="C26" s="45"/>
      <c r="D26" s="347" t="n">
        <v>0.951</v>
      </c>
      <c r="E26" s="117"/>
      <c r="F26" s="115" t="s">
        <v>21</v>
      </c>
      <c r="G26" s="126" t="s">
        <v>318</v>
      </c>
      <c r="H26" s="115" t="s">
        <v>21</v>
      </c>
      <c r="I26" s="126" t="s">
        <v>34</v>
      </c>
      <c r="J26" s="115" t="n">
        <v>86.8</v>
      </c>
      <c r="K26" s="126" t="s">
        <v>1307</v>
      </c>
      <c r="L26" s="51" t="n">
        <v>85382</v>
      </c>
      <c r="M26" s="127" t="s">
        <v>1308</v>
      </c>
      <c r="N26" s="347" t="n">
        <v>0.903</v>
      </c>
      <c r="O26" s="117"/>
      <c r="P26" s="347" t="n">
        <v>0.949</v>
      </c>
      <c r="Q26" s="117"/>
      <c r="R26" s="347" t="n">
        <v>1</v>
      </c>
      <c r="S26" s="117"/>
      <c r="T26" s="49" t="n">
        <v>-18</v>
      </c>
      <c r="U26" s="117"/>
      <c r="V26" s="49"/>
      <c r="W26" s="77"/>
      <c r="X26" s="49"/>
      <c r="Y26" s="77"/>
      <c r="Z26" s="49"/>
      <c r="AA26" s="77"/>
      <c r="AB26" s="49"/>
      <c r="AC26" s="77"/>
      <c r="AD26" s="49"/>
      <c r="AE26" s="77"/>
    </row>
    <row r="27" s="14" customFormat="true" ht="17.25" hidden="false" customHeight="true" outlineLevel="0" collapsed="false">
      <c r="A27" s="43" t="n">
        <v>20</v>
      </c>
      <c r="B27" s="44" t="s">
        <v>41</v>
      </c>
      <c r="C27" s="45"/>
      <c r="D27" s="347" t="n">
        <v>0.95</v>
      </c>
      <c r="E27" s="117"/>
      <c r="F27" s="115" t="n">
        <v>80.1</v>
      </c>
      <c r="G27" s="116"/>
      <c r="H27" s="115" t="s">
        <v>21</v>
      </c>
      <c r="I27" s="126" t="s">
        <v>34</v>
      </c>
      <c r="J27" s="115" t="n">
        <v>107.5</v>
      </c>
      <c r="K27" s="126" t="s">
        <v>1305</v>
      </c>
      <c r="L27" s="51" t="n">
        <v>27336</v>
      </c>
      <c r="M27" s="117"/>
      <c r="N27" s="347" t="n">
        <v>0.919</v>
      </c>
      <c r="O27" s="117"/>
      <c r="P27" s="347" t="n">
        <v>0.993</v>
      </c>
      <c r="Q27" s="117"/>
      <c r="R27" s="347" t="n">
        <v>0.936</v>
      </c>
      <c r="S27" s="117"/>
      <c r="T27" s="49" t="n">
        <v>12</v>
      </c>
      <c r="U27" s="117"/>
      <c r="V27" s="49"/>
      <c r="W27" s="77"/>
      <c r="X27" s="49"/>
      <c r="Y27" s="77"/>
      <c r="Z27" s="49"/>
      <c r="AA27" s="77"/>
      <c r="AB27" s="49"/>
      <c r="AC27" s="77"/>
      <c r="AD27" s="49"/>
      <c r="AE27" s="77"/>
    </row>
    <row r="28" s="14" customFormat="true" ht="17.25" hidden="false" customHeight="true" outlineLevel="0" collapsed="false">
      <c r="A28" s="43" t="n">
        <v>21</v>
      </c>
      <c r="B28" s="44" t="s">
        <v>42</v>
      </c>
      <c r="C28" s="45"/>
      <c r="D28" s="347" t="n">
        <v>0.947</v>
      </c>
      <c r="E28" s="117"/>
      <c r="F28" s="115" t="n">
        <v>79.3</v>
      </c>
      <c r="G28" s="116"/>
      <c r="H28" s="115" t="s">
        <v>21</v>
      </c>
      <c r="I28" s="126" t="s">
        <v>34</v>
      </c>
      <c r="J28" s="115" t="n">
        <v>89.2</v>
      </c>
      <c r="K28" s="126" t="s">
        <v>1306</v>
      </c>
      <c r="L28" s="51" t="n">
        <v>35130</v>
      </c>
      <c r="M28" s="117"/>
      <c r="N28" s="347" t="n">
        <v>0.906</v>
      </c>
      <c r="O28" s="117"/>
      <c r="P28" s="347" t="n">
        <v>0.957</v>
      </c>
      <c r="Q28" s="117"/>
      <c r="R28" s="347" t="n">
        <v>0.978</v>
      </c>
      <c r="S28" s="117"/>
      <c r="T28" s="49" t="n">
        <v>-1</v>
      </c>
      <c r="U28" s="117"/>
      <c r="V28" s="49"/>
      <c r="W28" s="77"/>
      <c r="X28" s="49"/>
      <c r="Y28" s="77"/>
      <c r="Z28" s="49"/>
      <c r="AA28" s="77"/>
      <c r="AB28" s="49"/>
      <c r="AC28" s="77"/>
      <c r="AD28" s="49"/>
      <c r="AE28" s="77"/>
    </row>
    <row r="29" s="14" customFormat="true" ht="17.25" hidden="false" customHeight="true" outlineLevel="0" collapsed="false">
      <c r="A29" s="43" t="n">
        <v>22</v>
      </c>
      <c r="B29" s="44" t="s">
        <v>43</v>
      </c>
      <c r="C29" s="45"/>
      <c r="D29" s="347" t="n">
        <v>0.947</v>
      </c>
      <c r="E29" s="117"/>
      <c r="F29" s="115" t="n">
        <v>79.8</v>
      </c>
      <c r="G29" s="116"/>
      <c r="H29" s="115" t="s">
        <v>21</v>
      </c>
      <c r="I29" s="126" t="s">
        <v>34</v>
      </c>
      <c r="J29" s="115" t="n">
        <v>88.1</v>
      </c>
      <c r="K29" s="126" t="s">
        <v>1306</v>
      </c>
      <c r="L29" s="51" t="n">
        <v>34401</v>
      </c>
      <c r="M29" s="117"/>
      <c r="N29" s="347" t="n">
        <v>0.913</v>
      </c>
      <c r="O29" s="117"/>
      <c r="P29" s="347" t="n">
        <v>0.954</v>
      </c>
      <c r="Q29" s="117"/>
      <c r="R29" s="347" t="n">
        <v>0.975</v>
      </c>
      <c r="S29" s="117"/>
      <c r="T29" s="49" t="n">
        <v>2</v>
      </c>
      <c r="U29" s="117"/>
      <c r="V29" s="49"/>
      <c r="W29" s="77"/>
      <c r="X29" s="49"/>
      <c r="Y29" s="77"/>
      <c r="Z29" s="49"/>
      <c r="AA29" s="77"/>
      <c r="AB29" s="49"/>
      <c r="AC29" s="77"/>
      <c r="AD29" s="49"/>
      <c r="AE29" s="77"/>
    </row>
    <row r="30" s="14" customFormat="true" ht="17.25" hidden="false" customHeight="true" outlineLevel="0" collapsed="false">
      <c r="A30" s="43" t="n">
        <v>23</v>
      </c>
      <c r="B30" s="44" t="s">
        <v>45</v>
      </c>
      <c r="C30" s="45"/>
      <c r="D30" s="347" t="n">
        <v>0.944</v>
      </c>
      <c r="E30" s="117"/>
      <c r="F30" s="115" t="n">
        <v>80.2</v>
      </c>
      <c r="G30" s="116"/>
      <c r="H30" s="115" t="n">
        <v>94.4</v>
      </c>
      <c r="I30" s="126" t="s">
        <v>317</v>
      </c>
      <c r="J30" s="115" t="s">
        <v>21</v>
      </c>
      <c r="K30" s="126" t="s">
        <v>324</v>
      </c>
      <c r="L30" s="51" t="n">
        <v>49704</v>
      </c>
      <c r="M30" s="127" t="s">
        <v>59</v>
      </c>
      <c r="N30" s="347" t="n">
        <v>0.92</v>
      </c>
      <c r="O30" s="117"/>
      <c r="P30" s="347" t="n">
        <v>0.913</v>
      </c>
      <c r="Q30" s="117"/>
      <c r="R30" s="347" t="n">
        <v>1</v>
      </c>
      <c r="S30" s="117"/>
      <c r="T30" s="49" t="n">
        <v>-16</v>
      </c>
      <c r="U30" s="117"/>
      <c r="V30" s="49"/>
      <c r="W30" s="77"/>
      <c r="X30" s="49"/>
      <c r="Y30" s="77"/>
      <c r="Z30" s="49"/>
      <c r="AA30" s="77"/>
      <c r="AB30" s="49"/>
      <c r="AC30" s="77"/>
      <c r="AD30" s="49"/>
      <c r="AE30" s="77"/>
    </row>
    <row r="31" s="14" customFormat="true" ht="17.25" hidden="false" customHeight="true" outlineLevel="0" collapsed="false">
      <c r="A31" s="43" t="n">
        <v>24</v>
      </c>
      <c r="B31" s="44" t="s">
        <v>46</v>
      </c>
      <c r="C31" s="45"/>
      <c r="D31" s="347" t="n">
        <v>0.944</v>
      </c>
      <c r="E31" s="117"/>
      <c r="F31" s="115" t="n">
        <v>82.2</v>
      </c>
      <c r="G31" s="116"/>
      <c r="H31" s="115" t="s">
        <v>21</v>
      </c>
      <c r="I31" s="126" t="s">
        <v>1309</v>
      </c>
      <c r="J31" s="115" t="n">
        <v>74.4</v>
      </c>
      <c r="K31" s="126" t="s">
        <v>44</v>
      </c>
      <c r="L31" s="51" t="n">
        <v>42306</v>
      </c>
      <c r="M31" s="117"/>
      <c r="N31" s="347" t="n">
        <v>0.953</v>
      </c>
      <c r="O31" s="117"/>
      <c r="P31" s="347" t="n">
        <v>0.879</v>
      </c>
      <c r="Q31" s="117"/>
      <c r="R31" s="347" t="n">
        <v>1</v>
      </c>
      <c r="S31" s="117"/>
      <c r="T31" s="49" t="n">
        <v>-13</v>
      </c>
      <c r="U31" s="117"/>
      <c r="V31" s="49"/>
      <c r="W31" s="77"/>
      <c r="X31" s="49"/>
      <c r="Y31" s="77"/>
      <c r="Z31" s="49"/>
      <c r="AA31" s="77"/>
      <c r="AB31" s="49"/>
      <c r="AC31" s="77"/>
      <c r="AD31" s="49"/>
      <c r="AE31" s="77"/>
    </row>
    <row r="32" s="14" customFormat="true" ht="17.25" hidden="false" customHeight="true" outlineLevel="0" collapsed="false">
      <c r="A32" s="43" t="n">
        <v>25</v>
      </c>
      <c r="B32" s="44" t="s">
        <v>47</v>
      </c>
      <c r="C32" s="45"/>
      <c r="D32" s="347" t="n">
        <v>0.942</v>
      </c>
      <c r="E32" s="117"/>
      <c r="F32" s="115" t="n">
        <v>79.1</v>
      </c>
      <c r="G32" s="116"/>
      <c r="H32" s="115" t="n">
        <v>97.1</v>
      </c>
      <c r="I32" s="126" t="s">
        <v>317</v>
      </c>
      <c r="J32" s="115" t="n">
        <v>101.6</v>
      </c>
      <c r="K32" s="126" t="s">
        <v>1305</v>
      </c>
      <c r="L32" s="51" t="n">
        <v>28517</v>
      </c>
      <c r="M32" s="117"/>
      <c r="N32" s="347" t="n">
        <v>0.902</v>
      </c>
      <c r="O32" s="117"/>
      <c r="P32" s="347" t="n">
        <v>0.981</v>
      </c>
      <c r="Q32" s="117"/>
      <c r="R32" s="347" t="n">
        <v>0.944</v>
      </c>
      <c r="S32" s="117"/>
      <c r="T32" s="49" t="n">
        <v>6</v>
      </c>
      <c r="U32" s="117"/>
      <c r="V32" s="49"/>
      <c r="W32" s="77"/>
      <c r="X32" s="49"/>
      <c r="Y32" s="77"/>
      <c r="Z32" s="49"/>
      <c r="AA32" s="77"/>
      <c r="AB32" s="49"/>
      <c r="AC32" s="77"/>
      <c r="AD32" s="49"/>
      <c r="AE32" s="77"/>
    </row>
    <row r="33" s="14" customFormat="true" ht="17.25" hidden="false" customHeight="true" outlineLevel="0" collapsed="false">
      <c r="A33" s="43" t="n">
        <v>26</v>
      </c>
      <c r="B33" s="44" t="s">
        <v>48</v>
      </c>
      <c r="C33" s="45"/>
      <c r="D33" s="347" t="n">
        <v>0.937</v>
      </c>
      <c r="E33" s="117"/>
      <c r="F33" s="115" t="n">
        <v>79.2</v>
      </c>
      <c r="G33" s="116"/>
      <c r="H33" s="115" t="s">
        <v>21</v>
      </c>
      <c r="I33" s="126" t="s">
        <v>34</v>
      </c>
      <c r="J33" s="115" t="n">
        <v>98.5</v>
      </c>
      <c r="K33" s="126" t="s">
        <v>44</v>
      </c>
      <c r="L33" s="51" t="n">
        <v>24801</v>
      </c>
      <c r="M33" s="117"/>
      <c r="N33" s="347" t="n">
        <v>0.904</v>
      </c>
      <c r="O33" s="117"/>
      <c r="P33" s="347" t="n">
        <v>0.988</v>
      </c>
      <c r="Q33" s="117"/>
      <c r="R33" s="347" t="n">
        <v>0.92</v>
      </c>
      <c r="S33" s="117"/>
      <c r="T33" s="49" t="n">
        <v>9</v>
      </c>
      <c r="U33" s="117"/>
      <c r="V33" s="49"/>
      <c r="W33" s="77"/>
      <c r="X33" s="49"/>
      <c r="Y33" s="77"/>
      <c r="Z33" s="49"/>
      <c r="AA33" s="77"/>
      <c r="AB33" s="49"/>
      <c r="AC33" s="77"/>
      <c r="AD33" s="49"/>
      <c r="AE33" s="77"/>
    </row>
    <row r="34" s="14" customFormat="true" ht="17.25" hidden="false" customHeight="true" outlineLevel="0" collapsed="false">
      <c r="A34" s="43" t="n">
        <v>27</v>
      </c>
      <c r="B34" s="44" t="s">
        <v>49</v>
      </c>
      <c r="C34" s="45"/>
      <c r="D34" s="347" t="n">
        <v>0.935</v>
      </c>
      <c r="E34" s="117"/>
      <c r="F34" s="115" t="n">
        <v>80.7</v>
      </c>
      <c r="G34" s="116"/>
      <c r="H34" s="115" t="n">
        <v>97.1</v>
      </c>
      <c r="I34" s="126" t="s">
        <v>417</v>
      </c>
      <c r="J34" s="115" t="n">
        <v>89.9</v>
      </c>
      <c r="K34" s="126" t="s">
        <v>44</v>
      </c>
      <c r="L34" s="51" t="n">
        <v>26315</v>
      </c>
      <c r="M34" s="117"/>
      <c r="N34" s="347" t="n">
        <v>0.928</v>
      </c>
      <c r="O34" s="117"/>
      <c r="P34" s="347" t="n">
        <v>0.947</v>
      </c>
      <c r="Q34" s="117"/>
      <c r="R34" s="347" t="n">
        <v>0.93</v>
      </c>
      <c r="S34" s="117"/>
      <c r="T34" s="49" t="n">
        <v>7</v>
      </c>
      <c r="U34" s="117"/>
      <c r="V34" s="49"/>
      <c r="W34" s="77"/>
      <c r="X34" s="49"/>
      <c r="Y34" s="77"/>
      <c r="Z34" s="49"/>
      <c r="AA34" s="77"/>
      <c r="AB34" s="49"/>
      <c r="AC34" s="77"/>
      <c r="AD34" s="49"/>
      <c r="AE34" s="77"/>
    </row>
    <row r="35" s="14" customFormat="true" ht="17.25" hidden="false" customHeight="true" outlineLevel="0" collapsed="false">
      <c r="A35" s="43" t="n">
        <v>28</v>
      </c>
      <c r="B35" s="44" t="s">
        <v>50</v>
      </c>
      <c r="C35" s="45"/>
      <c r="D35" s="347" t="n">
        <v>0.934</v>
      </c>
      <c r="E35" s="117"/>
      <c r="F35" s="115" t="s">
        <v>21</v>
      </c>
      <c r="G35" s="126" t="s">
        <v>318</v>
      </c>
      <c r="H35" s="115" t="s">
        <v>21</v>
      </c>
      <c r="I35" s="126" t="s">
        <v>34</v>
      </c>
      <c r="J35" s="115" t="n">
        <v>65.1</v>
      </c>
      <c r="K35" s="126" t="s">
        <v>1307</v>
      </c>
      <c r="L35" s="51" t="n">
        <v>41235</v>
      </c>
      <c r="M35" s="127" t="s">
        <v>1310</v>
      </c>
      <c r="N35" s="347" t="n">
        <v>0.925</v>
      </c>
      <c r="O35" s="117"/>
      <c r="P35" s="347" t="n">
        <v>0.877</v>
      </c>
      <c r="Q35" s="117"/>
      <c r="R35" s="347" t="n">
        <v>1</v>
      </c>
      <c r="S35" s="117"/>
      <c r="T35" s="49" t="n">
        <v>-16</v>
      </c>
      <c r="U35" s="117"/>
      <c r="V35" s="49"/>
      <c r="W35" s="77"/>
      <c r="X35" s="49"/>
      <c r="Y35" s="77"/>
      <c r="Z35" s="49"/>
      <c r="AA35" s="77"/>
      <c r="AB35" s="49"/>
      <c r="AC35" s="77"/>
      <c r="AD35" s="49"/>
      <c r="AE35" s="77"/>
    </row>
    <row r="36" s="14" customFormat="true" ht="17.25" hidden="false" customHeight="true" outlineLevel="0" collapsed="false">
      <c r="A36" s="43" t="n">
        <v>29</v>
      </c>
      <c r="B36" s="44" t="s">
        <v>51</v>
      </c>
      <c r="C36" s="45"/>
      <c r="D36" s="347" t="n">
        <v>0.929</v>
      </c>
      <c r="E36" s="117"/>
      <c r="F36" s="115" t="n">
        <v>78.2</v>
      </c>
      <c r="G36" s="116"/>
      <c r="H36" s="115" t="n">
        <v>99.7</v>
      </c>
      <c r="I36" s="126" t="s">
        <v>1311</v>
      </c>
      <c r="J36" s="115" t="n">
        <v>92.8</v>
      </c>
      <c r="K36" s="126" t="s">
        <v>44</v>
      </c>
      <c r="L36" s="51" t="n">
        <v>26753</v>
      </c>
      <c r="M36" s="117"/>
      <c r="N36" s="347" t="n">
        <v>0.886</v>
      </c>
      <c r="O36" s="117"/>
      <c r="P36" s="347" t="n">
        <v>0.969</v>
      </c>
      <c r="Q36" s="117"/>
      <c r="R36" s="347" t="n">
        <v>0.933</v>
      </c>
      <c r="S36" s="117"/>
      <c r="T36" s="49" t="n">
        <v>4</v>
      </c>
      <c r="U36" s="117"/>
      <c r="V36" s="49"/>
      <c r="W36" s="77"/>
      <c r="X36" s="49"/>
      <c r="Y36" s="77"/>
      <c r="Z36" s="49"/>
      <c r="AA36" s="77"/>
      <c r="AB36" s="49"/>
      <c r="AC36" s="77"/>
      <c r="AD36" s="49"/>
      <c r="AE36" s="77"/>
    </row>
    <row r="37" s="14" customFormat="true" ht="17.25" hidden="false" customHeight="true" outlineLevel="0" collapsed="false">
      <c r="A37" s="43" t="n">
        <v>30</v>
      </c>
      <c r="B37" s="44" t="s">
        <v>52</v>
      </c>
      <c r="C37" s="45"/>
      <c r="D37" s="347" t="n">
        <v>0.92</v>
      </c>
      <c r="E37" s="117"/>
      <c r="F37" s="115" t="n">
        <v>77</v>
      </c>
      <c r="G37" s="116"/>
      <c r="H37" s="115" t="n">
        <v>94.9</v>
      </c>
      <c r="I37" s="126" t="s">
        <v>317</v>
      </c>
      <c r="J37" s="115" t="n">
        <v>77.7</v>
      </c>
      <c r="K37" s="116"/>
      <c r="L37" s="51" t="n">
        <v>50200</v>
      </c>
      <c r="M37" s="127" t="s">
        <v>59</v>
      </c>
      <c r="N37" s="347" t="n">
        <v>0.867</v>
      </c>
      <c r="O37" s="117"/>
      <c r="P37" s="347" t="n">
        <v>0.891</v>
      </c>
      <c r="Q37" s="117"/>
      <c r="R37" s="347" t="n">
        <v>1</v>
      </c>
      <c r="S37" s="117"/>
      <c r="T37" s="49" t="n">
        <v>-24</v>
      </c>
      <c r="U37" s="117"/>
      <c r="V37" s="49"/>
      <c r="W37" s="77"/>
      <c r="X37" s="49"/>
      <c r="Y37" s="77"/>
      <c r="Z37" s="49"/>
      <c r="AA37" s="77"/>
      <c r="AB37" s="49"/>
      <c r="AC37" s="77"/>
      <c r="AD37" s="49"/>
      <c r="AE37" s="77"/>
    </row>
    <row r="38" s="14" customFormat="true" ht="17.25" hidden="false" customHeight="true" outlineLevel="0" collapsed="false">
      <c r="A38" s="43" t="n">
        <v>31</v>
      </c>
      <c r="B38" s="44" t="s">
        <v>53</v>
      </c>
      <c r="C38" s="45"/>
      <c r="D38" s="347" t="n">
        <v>0.916</v>
      </c>
      <c r="E38" s="117"/>
      <c r="F38" s="115" t="n">
        <v>77.5</v>
      </c>
      <c r="G38" s="116"/>
      <c r="H38" s="115" t="n">
        <v>94.5</v>
      </c>
      <c r="I38" s="126" t="s">
        <v>251</v>
      </c>
      <c r="J38" s="115" t="n">
        <v>72.6</v>
      </c>
      <c r="K38" s="126" t="s">
        <v>44</v>
      </c>
      <c r="L38" s="51" t="n">
        <v>47812</v>
      </c>
      <c r="M38" s="127" t="s">
        <v>1312</v>
      </c>
      <c r="N38" s="347" t="n">
        <v>0.875</v>
      </c>
      <c r="O38" s="117"/>
      <c r="P38" s="347" t="n">
        <v>0.872</v>
      </c>
      <c r="Q38" s="117"/>
      <c r="R38" s="347" t="n">
        <v>1</v>
      </c>
      <c r="S38" s="117"/>
      <c r="T38" s="49" t="n">
        <v>-23</v>
      </c>
      <c r="U38" s="117"/>
      <c r="V38" s="49"/>
      <c r="W38" s="77"/>
      <c r="X38" s="49"/>
      <c r="Y38" s="77"/>
      <c r="Z38" s="49"/>
      <c r="AA38" s="77"/>
      <c r="AB38" s="49"/>
      <c r="AC38" s="77"/>
      <c r="AD38" s="49"/>
      <c r="AE38" s="77"/>
    </row>
    <row r="39" s="14" customFormat="true" ht="17.25" hidden="false" customHeight="true" outlineLevel="0" collapsed="false">
      <c r="A39" s="43" t="n">
        <v>32</v>
      </c>
      <c r="B39" s="44" t="s">
        <v>54</v>
      </c>
      <c r="C39" s="45"/>
      <c r="D39" s="347" t="n">
        <v>0.914</v>
      </c>
      <c r="E39" s="117"/>
      <c r="F39" s="115" t="n">
        <v>79.6</v>
      </c>
      <c r="G39" s="116"/>
      <c r="H39" s="115" t="n">
        <v>97.7</v>
      </c>
      <c r="I39" s="126" t="s">
        <v>317</v>
      </c>
      <c r="J39" s="115" t="n">
        <v>77.6</v>
      </c>
      <c r="K39" s="126" t="s">
        <v>1307</v>
      </c>
      <c r="L39" s="51" t="n">
        <v>24789</v>
      </c>
      <c r="M39" s="117"/>
      <c r="N39" s="347" t="n">
        <v>0.91</v>
      </c>
      <c r="O39" s="117"/>
      <c r="P39" s="347" t="n">
        <v>0.91</v>
      </c>
      <c r="Q39" s="117"/>
      <c r="R39" s="347" t="n">
        <v>0.92</v>
      </c>
      <c r="S39" s="117"/>
      <c r="T39" s="49" t="n">
        <v>4</v>
      </c>
      <c r="U39" s="117"/>
      <c r="V39" s="49"/>
      <c r="W39" s="77"/>
      <c r="X39" s="49"/>
      <c r="Y39" s="77"/>
      <c r="Z39" s="49"/>
      <c r="AA39" s="77"/>
      <c r="AB39" s="49"/>
      <c r="AC39" s="77"/>
      <c r="AD39" s="49"/>
      <c r="AE39" s="77"/>
    </row>
    <row r="40" s="14" customFormat="true" ht="17.25" hidden="false" customHeight="true" outlineLevel="0" collapsed="false">
      <c r="A40" s="43" t="n">
        <v>33</v>
      </c>
      <c r="B40" s="44" t="s">
        <v>55</v>
      </c>
      <c r="C40" s="45"/>
      <c r="D40" s="347" t="n">
        <v>0.91</v>
      </c>
      <c r="E40" s="117"/>
      <c r="F40" s="115" t="n">
        <v>75.5</v>
      </c>
      <c r="G40" s="116"/>
      <c r="H40" s="115" t="n">
        <v>93.1</v>
      </c>
      <c r="I40" s="126" t="s">
        <v>251</v>
      </c>
      <c r="J40" s="115" t="n">
        <v>80.4</v>
      </c>
      <c r="K40" s="116"/>
      <c r="L40" s="51" t="n">
        <v>74882</v>
      </c>
      <c r="M40" s="127" t="s">
        <v>1312</v>
      </c>
      <c r="N40" s="347" t="n">
        <v>0.841</v>
      </c>
      <c r="O40" s="117"/>
      <c r="P40" s="347" t="n">
        <v>0.888</v>
      </c>
      <c r="Q40" s="117"/>
      <c r="R40" s="347" t="n">
        <v>1</v>
      </c>
      <c r="S40" s="117"/>
      <c r="T40" s="49" t="n">
        <v>-30</v>
      </c>
      <c r="U40" s="117"/>
      <c r="V40" s="49"/>
      <c r="W40" s="77"/>
      <c r="X40" s="49"/>
      <c r="Y40" s="77"/>
      <c r="Z40" s="49"/>
      <c r="AA40" s="77"/>
      <c r="AB40" s="49"/>
      <c r="AC40" s="77"/>
      <c r="AD40" s="49"/>
      <c r="AE40" s="77"/>
    </row>
    <row r="41" s="14" customFormat="true" ht="17.25" hidden="false" customHeight="true" outlineLevel="0" collapsed="false">
      <c r="A41" s="43" t="n">
        <v>34</v>
      </c>
      <c r="B41" s="44" t="s">
        <v>56</v>
      </c>
      <c r="C41" s="45"/>
      <c r="D41" s="347" t="n">
        <v>0.909</v>
      </c>
      <c r="E41" s="117"/>
      <c r="F41" s="115" t="n">
        <v>78.6</v>
      </c>
      <c r="G41" s="116"/>
      <c r="H41" s="115" t="n">
        <v>94.9</v>
      </c>
      <c r="I41" s="126" t="s">
        <v>317</v>
      </c>
      <c r="J41" s="115" t="n">
        <v>88.8</v>
      </c>
      <c r="K41" s="126" t="s">
        <v>44</v>
      </c>
      <c r="L41" s="51" t="n">
        <v>22765</v>
      </c>
      <c r="M41" s="117"/>
      <c r="N41" s="347" t="n">
        <v>0.893</v>
      </c>
      <c r="O41" s="117"/>
      <c r="P41" s="347" t="n">
        <v>0.929</v>
      </c>
      <c r="Q41" s="117"/>
      <c r="R41" s="347" t="n">
        <v>0.906</v>
      </c>
      <c r="S41" s="117"/>
      <c r="T41" s="49" t="n">
        <v>8</v>
      </c>
      <c r="U41" s="117"/>
      <c r="V41" s="49"/>
      <c r="W41" s="77"/>
      <c r="X41" s="49"/>
      <c r="Y41" s="77"/>
      <c r="Z41" s="49"/>
      <c r="AA41" s="77"/>
      <c r="AB41" s="49"/>
      <c r="AC41" s="77"/>
      <c r="AD41" s="49"/>
      <c r="AE41" s="77"/>
    </row>
    <row r="42" s="14" customFormat="true" ht="17.25" hidden="false" customHeight="true" outlineLevel="0" collapsed="false">
      <c r="A42" s="43" t="n">
        <v>35</v>
      </c>
      <c r="B42" s="44" t="s">
        <v>57</v>
      </c>
      <c r="C42" s="45"/>
      <c r="D42" s="347" t="n">
        <v>0.903</v>
      </c>
      <c r="E42" s="117"/>
      <c r="F42" s="115" t="n">
        <v>77.3</v>
      </c>
      <c r="G42" s="116"/>
      <c r="H42" s="115" t="n">
        <v>90</v>
      </c>
      <c r="I42" s="126" t="s">
        <v>251</v>
      </c>
      <c r="J42" s="115" t="n">
        <v>71.4</v>
      </c>
      <c r="K42" s="116"/>
      <c r="L42" s="51" t="n">
        <v>54626</v>
      </c>
      <c r="M42" s="127" t="s">
        <v>1313</v>
      </c>
      <c r="N42" s="347" t="n">
        <v>0.872</v>
      </c>
      <c r="O42" s="117"/>
      <c r="P42" s="347" t="n">
        <v>0.838</v>
      </c>
      <c r="Q42" s="117"/>
      <c r="R42" s="347" t="n">
        <v>1</v>
      </c>
      <c r="S42" s="117"/>
      <c r="T42" s="49" t="n">
        <v>-31</v>
      </c>
      <c r="U42" s="117"/>
      <c r="V42" s="49"/>
      <c r="W42" s="77"/>
      <c r="X42" s="49"/>
      <c r="Y42" s="77"/>
      <c r="Z42" s="49"/>
      <c r="AA42" s="77"/>
      <c r="AB42" s="49"/>
      <c r="AC42" s="77"/>
      <c r="AD42" s="49"/>
      <c r="AE42" s="77"/>
    </row>
    <row r="43" s="14" customFormat="true" ht="17.25" hidden="false" customHeight="true" outlineLevel="0" collapsed="false">
      <c r="A43" s="43" t="n">
        <v>36</v>
      </c>
      <c r="B43" s="44" t="s">
        <v>58</v>
      </c>
      <c r="C43" s="45"/>
      <c r="D43" s="347" t="n">
        <v>0.903</v>
      </c>
      <c r="E43" s="117"/>
      <c r="F43" s="115" t="n">
        <v>76.4</v>
      </c>
      <c r="G43" s="116"/>
      <c r="H43" s="115" t="s">
        <v>21</v>
      </c>
      <c r="I43" s="126" t="s">
        <v>34</v>
      </c>
      <c r="J43" s="115" t="n">
        <v>83.4</v>
      </c>
      <c r="K43" s="126" t="s">
        <v>44</v>
      </c>
      <c r="L43" s="51" t="n">
        <v>24144</v>
      </c>
      <c r="M43" s="117"/>
      <c r="N43" s="347" t="n">
        <v>0.856</v>
      </c>
      <c r="O43" s="117"/>
      <c r="P43" s="347" t="n">
        <v>0.938</v>
      </c>
      <c r="Q43" s="117"/>
      <c r="R43" s="347" t="n">
        <v>0.916</v>
      </c>
      <c r="S43" s="117"/>
      <c r="T43" s="49" t="n">
        <v>1</v>
      </c>
      <c r="U43" s="117"/>
      <c r="V43" s="49"/>
      <c r="W43" s="77"/>
      <c r="X43" s="49"/>
      <c r="Y43" s="77"/>
      <c r="Z43" s="49"/>
      <c r="AA43" s="77"/>
      <c r="AB43" s="49"/>
      <c r="AC43" s="77"/>
      <c r="AD43" s="49"/>
      <c r="AE43" s="77"/>
    </row>
    <row r="44" s="14" customFormat="true" ht="17.25" hidden="false" customHeight="true" outlineLevel="0" collapsed="false">
      <c r="A44" s="43" t="n">
        <v>37</v>
      </c>
      <c r="B44" s="44" t="s">
        <v>60</v>
      </c>
      <c r="C44" s="45"/>
      <c r="D44" s="347" t="n">
        <v>0.903</v>
      </c>
      <c r="E44" s="117"/>
      <c r="F44" s="115" t="n">
        <v>77</v>
      </c>
      <c r="G44" s="116"/>
      <c r="H44" s="115" t="s">
        <v>21</v>
      </c>
      <c r="I44" s="126" t="s">
        <v>325</v>
      </c>
      <c r="J44" s="115" t="n">
        <v>92.9</v>
      </c>
      <c r="K44" s="116"/>
      <c r="L44" s="51" t="n">
        <v>17956</v>
      </c>
      <c r="M44" s="127" t="s">
        <v>1314</v>
      </c>
      <c r="N44" s="347" t="n">
        <v>0.867</v>
      </c>
      <c r="O44" s="117"/>
      <c r="P44" s="347" t="n">
        <v>0.975</v>
      </c>
      <c r="Q44" s="117"/>
      <c r="R44" s="347" t="n">
        <v>0.866</v>
      </c>
      <c r="S44" s="117"/>
      <c r="T44" s="49" t="n">
        <v>11</v>
      </c>
      <c r="U44" s="117"/>
      <c r="V44" s="49"/>
      <c r="W44" s="77"/>
      <c r="X44" s="49"/>
      <c r="Y44" s="77"/>
      <c r="Z44" s="49"/>
      <c r="AA44" s="77"/>
      <c r="AB44" s="49"/>
      <c r="AC44" s="77"/>
      <c r="AD44" s="49"/>
      <c r="AE44" s="77"/>
    </row>
    <row r="45" s="14" customFormat="true" ht="17.25" hidden="false" customHeight="true" outlineLevel="0" collapsed="false">
      <c r="A45" s="43" t="n">
        <v>38</v>
      </c>
      <c r="B45" s="44" t="s">
        <v>62</v>
      </c>
      <c r="C45" s="45"/>
      <c r="D45" s="347" t="n">
        <v>0.902</v>
      </c>
      <c r="E45" s="117"/>
      <c r="F45" s="115" t="n">
        <v>79.6</v>
      </c>
      <c r="G45" s="116"/>
      <c r="H45" s="115" t="n">
        <v>92.4</v>
      </c>
      <c r="I45" s="126" t="s">
        <v>329</v>
      </c>
      <c r="J45" s="115" t="n">
        <v>81.3</v>
      </c>
      <c r="K45" s="126" t="s">
        <v>44</v>
      </c>
      <c r="L45" s="51" t="n">
        <v>23080</v>
      </c>
      <c r="M45" s="117"/>
      <c r="N45" s="347" t="n">
        <v>0.91</v>
      </c>
      <c r="O45" s="117"/>
      <c r="P45" s="347" t="n">
        <v>0.887</v>
      </c>
      <c r="Q45" s="117"/>
      <c r="R45" s="347" t="n">
        <v>0.908</v>
      </c>
      <c r="S45" s="117"/>
      <c r="T45" s="49" t="n">
        <v>1</v>
      </c>
      <c r="U45" s="117"/>
      <c r="V45" s="49"/>
      <c r="W45" s="77"/>
      <c r="X45" s="49"/>
      <c r="Y45" s="77"/>
      <c r="Z45" s="49"/>
      <c r="AA45" s="77"/>
      <c r="AB45" s="49"/>
      <c r="AC45" s="77"/>
      <c r="AD45" s="49"/>
      <c r="AE45" s="77"/>
    </row>
    <row r="46" s="14" customFormat="true" ht="17.25" hidden="false" customHeight="true" outlineLevel="0" collapsed="false">
      <c r="A46" s="54" t="s">
        <v>63</v>
      </c>
      <c r="B46" s="37"/>
      <c r="C46" s="62"/>
      <c r="D46" s="349"/>
      <c r="E46" s="62"/>
      <c r="F46" s="120"/>
      <c r="G46" s="121"/>
      <c r="H46" s="120"/>
      <c r="I46" s="121"/>
      <c r="J46" s="120"/>
      <c r="K46" s="121"/>
      <c r="L46" s="220"/>
      <c r="M46" s="111"/>
      <c r="N46" s="350"/>
      <c r="O46" s="111"/>
      <c r="P46" s="350"/>
      <c r="Q46" s="111"/>
      <c r="R46" s="350"/>
      <c r="S46" s="111"/>
      <c r="T46" s="38"/>
      <c r="U46" s="112"/>
      <c r="W46" s="88"/>
      <c r="Y46" s="88"/>
      <c r="AA46" s="88"/>
      <c r="AC46" s="88"/>
      <c r="AE46" s="88"/>
    </row>
    <row r="47" s="14" customFormat="true" ht="17.25" hidden="false" customHeight="true" outlineLevel="0" collapsed="false">
      <c r="A47" s="43" t="n">
        <v>39</v>
      </c>
      <c r="B47" s="44" t="s">
        <v>64</v>
      </c>
      <c r="C47" s="45"/>
      <c r="D47" s="347" t="n">
        <v>0.895</v>
      </c>
      <c r="E47" s="117"/>
      <c r="F47" s="115" t="n">
        <v>75.6</v>
      </c>
      <c r="G47" s="116"/>
      <c r="H47" s="115" t="n">
        <v>88.8</v>
      </c>
      <c r="I47" s="126" t="s">
        <v>317</v>
      </c>
      <c r="J47" s="115" t="n">
        <v>90.4</v>
      </c>
      <c r="K47" s="126" t="s">
        <v>1306</v>
      </c>
      <c r="L47" s="51" t="n">
        <v>29723</v>
      </c>
      <c r="M47" s="127" t="s">
        <v>44</v>
      </c>
      <c r="N47" s="347" t="n">
        <v>0.843</v>
      </c>
      <c r="O47" s="117"/>
      <c r="P47" s="347" t="n">
        <v>0.893</v>
      </c>
      <c r="Q47" s="117"/>
      <c r="R47" s="347" t="n">
        <v>0.95</v>
      </c>
      <c r="S47" s="117"/>
      <c r="T47" s="49" t="n">
        <v>-9</v>
      </c>
      <c r="U47" s="117"/>
      <c r="V47" s="49"/>
      <c r="W47" s="77"/>
      <c r="X47" s="49"/>
      <c r="Y47" s="77"/>
      <c r="Z47" s="49"/>
      <c r="AA47" s="77"/>
      <c r="AB47" s="49"/>
      <c r="AC47" s="77"/>
      <c r="AD47" s="49"/>
      <c r="AE47" s="77"/>
    </row>
    <row r="48" s="14" customFormat="true" ht="17.25" hidden="false" customHeight="true" outlineLevel="0" collapsed="false">
      <c r="A48" s="43" t="n">
        <v>40</v>
      </c>
      <c r="B48" s="44" t="s">
        <v>65</v>
      </c>
      <c r="C48" s="45"/>
      <c r="D48" s="347" t="n">
        <v>0.883</v>
      </c>
      <c r="E48" s="117"/>
      <c r="F48" s="115" t="n">
        <v>72.9</v>
      </c>
      <c r="G48" s="116"/>
      <c r="H48" s="115" t="n">
        <v>99.8</v>
      </c>
      <c r="I48" s="126" t="s">
        <v>1311</v>
      </c>
      <c r="J48" s="115" t="n">
        <v>91.2</v>
      </c>
      <c r="K48" s="126" t="s">
        <v>44</v>
      </c>
      <c r="L48" s="51" t="n">
        <v>20361</v>
      </c>
      <c r="M48" s="117"/>
      <c r="N48" s="347" t="n">
        <v>0.799</v>
      </c>
      <c r="O48" s="117"/>
      <c r="P48" s="347" t="n">
        <v>0.964</v>
      </c>
      <c r="Q48" s="117"/>
      <c r="R48" s="347" t="n">
        <v>0.887</v>
      </c>
      <c r="S48" s="117"/>
      <c r="T48" s="49" t="n">
        <v>3</v>
      </c>
      <c r="U48" s="117"/>
      <c r="V48" s="49"/>
      <c r="W48" s="77"/>
      <c r="X48" s="49"/>
      <c r="Y48" s="77"/>
      <c r="Z48" s="49"/>
      <c r="AA48" s="77"/>
      <c r="AB48" s="49"/>
      <c r="AC48" s="77"/>
      <c r="AD48" s="49"/>
      <c r="AE48" s="77"/>
    </row>
    <row r="49" s="14" customFormat="true" ht="17.25" hidden="false" customHeight="true" outlineLevel="0" collapsed="false">
      <c r="A49" s="43" t="n">
        <v>41</v>
      </c>
      <c r="B49" s="44" t="s">
        <v>66</v>
      </c>
      <c r="C49" s="45"/>
      <c r="D49" s="347" t="n">
        <v>0.88</v>
      </c>
      <c r="E49" s="117"/>
      <c r="F49" s="115" t="n">
        <v>75.5</v>
      </c>
      <c r="G49" s="116"/>
      <c r="H49" s="115" t="n">
        <v>99.3</v>
      </c>
      <c r="I49" s="126" t="s">
        <v>1311</v>
      </c>
      <c r="J49" s="115" t="n">
        <v>87.7</v>
      </c>
      <c r="K49" s="126" t="s">
        <v>44</v>
      </c>
      <c r="L49" s="51" t="n">
        <v>15987</v>
      </c>
      <c r="M49" s="117"/>
      <c r="N49" s="347" t="n">
        <v>0.842</v>
      </c>
      <c r="O49" s="117"/>
      <c r="P49" s="347" t="n">
        <v>0.952</v>
      </c>
      <c r="Q49" s="117"/>
      <c r="R49" s="347" t="n">
        <v>0.847</v>
      </c>
      <c r="S49" s="117"/>
      <c r="T49" s="49" t="n">
        <v>12</v>
      </c>
      <c r="U49" s="117"/>
      <c r="V49" s="49"/>
      <c r="W49" s="77"/>
      <c r="X49" s="49"/>
      <c r="Y49" s="77"/>
      <c r="Z49" s="49"/>
      <c r="AA49" s="77"/>
      <c r="AB49" s="49"/>
      <c r="AC49" s="77"/>
      <c r="AD49" s="49"/>
      <c r="AE49" s="77"/>
    </row>
    <row r="50" s="14" customFormat="true" ht="17.25" hidden="false" customHeight="true" outlineLevel="0" collapsed="false">
      <c r="A50" s="43" t="n">
        <v>42</v>
      </c>
      <c r="B50" s="44" t="s">
        <v>67</v>
      </c>
      <c r="C50" s="45"/>
      <c r="D50" s="347" t="n">
        <v>0.88</v>
      </c>
      <c r="E50" s="117"/>
      <c r="F50" s="115" t="n">
        <v>74.6</v>
      </c>
      <c r="G50" s="116"/>
      <c r="H50" s="115" t="s">
        <v>21</v>
      </c>
      <c r="I50" s="126" t="s">
        <v>34</v>
      </c>
      <c r="J50" s="115" t="n">
        <v>80.5</v>
      </c>
      <c r="K50" s="126" t="s">
        <v>44</v>
      </c>
      <c r="L50" s="51" t="n">
        <v>20076</v>
      </c>
      <c r="M50" s="117"/>
      <c r="N50" s="347" t="n">
        <v>0.827</v>
      </c>
      <c r="O50" s="117"/>
      <c r="P50" s="347" t="n">
        <v>0.928</v>
      </c>
      <c r="Q50" s="117"/>
      <c r="R50" s="347" t="n">
        <v>0.885</v>
      </c>
      <c r="S50" s="117"/>
      <c r="T50" s="49" t="n">
        <v>3</v>
      </c>
      <c r="U50" s="117"/>
      <c r="V50" s="49"/>
      <c r="W50" s="77"/>
      <c r="X50" s="49"/>
      <c r="Y50" s="77"/>
      <c r="Z50" s="49"/>
      <c r="AA50" s="77"/>
      <c r="AB50" s="49"/>
      <c r="AC50" s="77"/>
      <c r="AD50" s="49"/>
      <c r="AE50" s="77"/>
    </row>
    <row r="51" s="14" customFormat="true" ht="17.25" hidden="false" customHeight="true" outlineLevel="0" collapsed="false">
      <c r="A51" s="43" t="n">
        <v>43</v>
      </c>
      <c r="B51" s="44" t="s">
        <v>68</v>
      </c>
      <c r="C51" s="45"/>
      <c r="D51" s="347" t="n">
        <v>0.879</v>
      </c>
      <c r="E51" s="117"/>
      <c r="F51" s="115" t="n">
        <v>73.3</v>
      </c>
      <c r="G51" s="116"/>
      <c r="H51" s="115" t="n">
        <v>98.9</v>
      </c>
      <c r="I51" s="126" t="s">
        <v>317</v>
      </c>
      <c r="J51" s="115" t="n">
        <v>90.2</v>
      </c>
      <c r="K51" s="126" t="s">
        <v>44</v>
      </c>
      <c r="L51" s="51" t="n">
        <v>18755</v>
      </c>
      <c r="M51" s="117"/>
      <c r="N51" s="347" t="n">
        <v>0.805</v>
      </c>
      <c r="O51" s="117"/>
      <c r="P51" s="347" t="n">
        <v>0.96</v>
      </c>
      <c r="Q51" s="117"/>
      <c r="R51" s="347" t="n">
        <v>0.874</v>
      </c>
      <c r="S51" s="117"/>
      <c r="T51" s="49" t="n">
        <v>3</v>
      </c>
      <c r="U51" s="117"/>
      <c r="V51" s="49"/>
      <c r="W51" s="77"/>
      <c r="X51" s="49"/>
      <c r="Y51" s="77"/>
      <c r="Z51" s="49"/>
      <c r="AA51" s="77"/>
      <c r="AB51" s="49"/>
      <c r="AC51" s="77"/>
      <c r="AD51" s="49"/>
      <c r="AE51" s="77"/>
    </row>
    <row r="52" s="14" customFormat="true" ht="17.25" hidden="false" customHeight="true" outlineLevel="0" collapsed="false">
      <c r="A52" s="43" t="n">
        <v>44</v>
      </c>
      <c r="B52" s="44" t="s">
        <v>69</v>
      </c>
      <c r="C52" s="45"/>
      <c r="D52" s="347" t="n">
        <v>0.878</v>
      </c>
      <c r="E52" s="117"/>
      <c r="F52" s="115" t="n">
        <v>78.5</v>
      </c>
      <c r="G52" s="116"/>
      <c r="H52" s="115" t="n">
        <v>96.5</v>
      </c>
      <c r="I52" s="126" t="s">
        <v>317</v>
      </c>
      <c r="J52" s="115" t="n">
        <v>82.5</v>
      </c>
      <c r="K52" s="126" t="s">
        <v>44</v>
      </c>
      <c r="L52" s="51" t="n">
        <v>13880</v>
      </c>
      <c r="M52" s="117"/>
      <c r="N52" s="347" t="n">
        <v>0.891</v>
      </c>
      <c r="O52" s="117"/>
      <c r="P52" s="347" t="n">
        <v>0.919</v>
      </c>
      <c r="Q52" s="117"/>
      <c r="R52" s="347" t="n">
        <v>0.823</v>
      </c>
      <c r="S52" s="117"/>
      <c r="T52" s="49" t="n">
        <v>15</v>
      </c>
      <c r="U52" s="117"/>
      <c r="V52" s="49"/>
      <c r="W52" s="77"/>
      <c r="X52" s="49"/>
      <c r="Y52" s="77"/>
      <c r="Z52" s="49"/>
      <c r="AA52" s="77"/>
      <c r="AB52" s="49"/>
      <c r="AC52" s="77"/>
      <c r="AD52" s="49"/>
      <c r="AE52" s="77"/>
    </row>
    <row r="53" s="14" customFormat="true" ht="17.25" hidden="false" customHeight="true" outlineLevel="0" collapsed="false">
      <c r="A53" s="43" t="n">
        <v>45</v>
      </c>
      <c r="B53" s="44" t="s">
        <v>70</v>
      </c>
      <c r="C53" s="45"/>
      <c r="D53" s="347" t="n">
        <v>0.871</v>
      </c>
      <c r="E53" s="117"/>
      <c r="F53" s="115" t="n">
        <v>76</v>
      </c>
      <c r="G53" s="116"/>
      <c r="H53" s="115" t="n">
        <v>98.7</v>
      </c>
      <c r="I53" s="126" t="s">
        <v>317</v>
      </c>
      <c r="J53" s="115" t="n">
        <v>77.2</v>
      </c>
      <c r="K53" s="126" t="s">
        <v>44</v>
      </c>
      <c r="L53" s="51" t="n">
        <v>16027</v>
      </c>
      <c r="M53" s="117"/>
      <c r="N53" s="347" t="n">
        <v>0.85</v>
      </c>
      <c r="O53" s="117"/>
      <c r="P53" s="347" t="n">
        <v>0.916</v>
      </c>
      <c r="Q53" s="117"/>
      <c r="R53" s="347" t="n">
        <v>0.847</v>
      </c>
      <c r="S53" s="117"/>
      <c r="T53" s="49" t="n">
        <v>7</v>
      </c>
      <c r="U53" s="117"/>
      <c r="V53" s="49"/>
      <c r="W53" s="77"/>
      <c r="X53" s="49"/>
      <c r="Y53" s="77"/>
      <c r="Z53" s="49"/>
      <c r="AA53" s="77"/>
      <c r="AB53" s="49"/>
      <c r="AC53" s="77"/>
      <c r="AD53" s="49"/>
      <c r="AE53" s="77"/>
    </row>
    <row r="54" s="14" customFormat="true" ht="17.25" hidden="false" customHeight="true" outlineLevel="0" collapsed="false">
      <c r="A54" s="43" t="n">
        <v>46</v>
      </c>
      <c r="B54" s="44" t="s">
        <v>72</v>
      </c>
      <c r="C54" s="45"/>
      <c r="D54" s="347" t="n">
        <v>0.87</v>
      </c>
      <c r="E54" s="117"/>
      <c r="F54" s="115" t="n">
        <v>71.8</v>
      </c>
      <c r="G54" s="116"/>
      <c r="H54" s="115" t="n">
        <v>99.7</v>
      </c>
      <c r="I54" s="126" t="s">
        <v>1311</v>
      </c>
      <c r="J54" s="115" t="n">
        <v>92.3</v>
      </c>
      <c r="K54" s="126" t="s">
        <v>44</v>
      </c>
      <c r="L54" s="51" t="n">
        <v>17575</v>
      </c>
      <c r="M54" s="117"/>
      <c r="N54" s="347" t="n">
        <v>0.78</v>
      </c>
      <c r="O54" s="117"/>
      <c r="P54" s="347" t="n">
        <v>0.968</v>
      </c>
      <c r="Q54" s="117"/>
      <c r="R54" s="347" t="n">
        <v>0.863</v>
      </c>
      <c r="S54" s="117"/>
      <c r="T54" s="49" t="n">
        <v>3</v>
      </c>
      <c r="U54" s="117"/>
      <c r="V54" s="49"/>
      <c r="W54" s="77"/>
      <c r="X54" s="49"/>
      <c r="Y54" s="77"/>
      <c r="Z54" s="49"/>
      <c r="AA54" s="77"/>
      <c r="AB54" s="49"/>
      <c r="AC54" s="77"/>
      <c r="AD54" s="49"/>
      <c r="AE54" s="77"/>
    </row>
    <row r="55" s="14" customFormat="true" ht="17.25" hidden="false" customHeight="true" outlineLevel="0" collapsed="false">
      <c r="A55" s="43" t="n">
        <v>47</v>
      </c>
      <c r="B55" s="44" t="s">
        <v>73</v>
      </c>
      <c r="C55" s="45"/>
      <c r="D55" s="347" t="n">
        <v>0.868</v>
      </c>
      <c r="E55" s="117"/>
      <c r="F55" s="115" t="s">
        <v>21</v>
      </c>
      <c r="G55" s="126" t="s">
        <v>318</v>
      </c>
      <c r="H55" s="115" t="n">
        <v>99</v>
      </c>
      <c r="I55" s="126" t="s">
        <v>329</v>
      </c>
      <c r="J55" s="115" t="s">
        <v>21</v>
      </c>
      <c r="K55" s="126" t="s">
        <v>324</v>
      </c>
      <c r="L55" s="51" t="n">
        <v>18691</v>
      </c>
      <c r="M55" s="127" t="s">
        <v>328</v>
      </c>
      <c r="N55" s="347" t="n">
        <v>0.786</v>
      </c>
      <c r="O55" s="117"/>
      <c r="P55" s="347" t="n">
        <v>0.945</v>
      </c>
      <c r="Q55" s="117"/>
      <c r="R55" s="347" t="n">
        <v>0.873</v>
      </c>
      <c r="S55" s="117"/>
      <c r="T55" s="49" t="n">
        <v>0</v>
      </c>
      <c r="U55" s="117"/>
      <c r="V55" s="49"/>
      <c r="W55" s="77"/>
      <c r="X55" s="49"/>
      <c r="Y55" s="77"/>
      <c r="Z55" s="49"/>
      <c r="AA55" s="77"/>
      <c r="AB55" s="49"/>
      <c r="AC55" s="77"/>
      <c r="AD55" s="49"/>
      <c r="AE55" s="77"/>
    </row>
    <row r="56" s="14" customFormat="true" ht="17.25" hidden="false" customHeight="true" outlineLevel="0" collapsed="false">
      <c r="A56" s="43" t="n">
        <v>48</v>
      </c>
      <c r="B56" s="44" t="s">
        <v>74</v>
      </c>
      <c r="C56" s="45"/>
      <c r="D56" s="347" t="n">
        <v>0.866</v>
      </c>
      <c r="E56" s="117"/>
      <c r="F56" s="115" t="n">
        <v>72.3</v>
      </c>
      <c r="G56" s="116"/>
      <c r="H56" s="115" t="n">
        <v>99.8</v>
      </c>
      <c r="I56" s="126" t="s">
        <v>1311</v>
      </c>
      <c r="J56" s="115" t="n">
        <v>90.2</v>
      </c>
      <c r="K56" s="126" t="s">
        <v>44</v>
      </c>
      <c r="L56" s="51" t="n">
        <v>16377</v>
      </c>
      <c r="M56" s="117"/>
      <c r="N56" s="347" t="n">
        <v>0.788</v>
      </c>
      <c r="O56" s="117"/>
      <c r="P56" s="347" t="n">
        <v>0.961</v>
      </c>
      <c r="Q56" s="117"/>
      <c r="R56" s="347" t="n">
        <v>0.851</v>
      </c>
      <c r="S56" s="117"/>
      <c r="T56" s="49" t="n">
        <v>3</v>
      </c>
      <c r="U56" s="117"/>
      <c r="V56" s="49"/>
      <c r="W56" s="77"/>
      <c r="X56" s="49"/>
      <c r="Y56" s="77"/>
      <c r="Z56" s="49"/>
      <c r="AA56" s="77"/>
      <c r="AB56" s="49"/>
      <c r="AC56" s="77"/>
      <c r="AD56" s="49"/>
      <c r="AE56" s="77"/>
    </row>
    <row r="57" s="14" customFormat="true" ht="17.25" hidden="false" customHeight="true" outlineLevel="0" collapsed="false">
      <c r="A57" s="43" t="n">
        <v>49</v>
      </c>
      <c r="B57" s="44" t="s">
        <v>75</v>
      </c>
      <c r="C57" s="45"/>
      <c r="D57" s="347" t="n">
        <v>0.866</v>
      </c>
      <c r="E57" s="117"/>
      <c r="F57" s="115" t="n">
        <v>75.2</v>
      </c>
      <c r="G57" s="116"/>
      <c r="H57" s="115" t="n">
        <v>97.6</v>
      </c>
      <c r="I57" s="126" t="s">
        <v>317</v>
      </c>
      <c r="J57" s="115" t="n">
        <v>88.6</v>
      </c>
      <c r="K57" s="126" t="s">
        <v>44</v>
      </c>
      <c r="L57" s="51" t="n">
        <v>13238</v>
      </c>
      <c r="M57" s="117"/>
      <c r="N57" s="347" t="n">
        <v>0.836</v>
      </c>
      <c r="O57" s="117"/>
      <c r="P57" s="347" t="n">
        <v>0.946</v>
      </c>
      <c r="Q57" s="117"/>
      <c r="R57" s="347" t="n">
        <v>0.815</v>
      </c>
      <c r="S57" s="117"/>
      <c r="T57" s="49" t="n">
        <v>13</v>
      </c>
      <c r="U57" s="117"/>
      <c r="V57" s="49"/>
      <c r="W57" s="77"/>
      <c r="X57" s="49"/>
      <c r="Y57" s="77"/>
      <c r="Z57" s="49"/>
      <c r="AA57" s="77"/>
      <c r="AB57" s="49"/>
      <c r="AC57" s="77"/>
      <c r="AD57" s="49"/>
      <c r="AE57" s="77"/>
    </row>
    <row r="58" s="14" customFormat="true" ht="17.25" hidden="false" customHeight="true" outlineLevel="0" collapsed="false">
      <c r="A58" s="43" t="n">
        <v>50</v>
      </c>
      <c r="B58" s="44" t="s">
        <v>76</v>
      </c>
      <c r="C58" s="45"/>
      <c r="D58" s="347" t="n">
        <v>0.865</v>
      </c>
      <c r="E58" s="117"/>
      <c r="F58" s="115" t="n">
        <v>76.1</v>
      </c>
      <c r="G58" s="116"/>
      <c r="H58" s="115" t="n">
        <v>97.9</v>
      </c>
      <c r="I58" s="126" t="s">
        <v>251</v>
      </c>
      <c r="J58" s="115" t="n">
        <v>90.9</v>
      </c>
      <c r="K58" s="126" t="s">
        <v>44</v>
      </c>
      <c r="L58" s="51" t="n">
        <v>11216</v>
      </c>
      <c r="M58" s="117"/>
      <c r="N58" s="347" t="n">
        <v>0.852</v>
      </c>
      <c r="O58" s="117"/>
      <c r="P58" s="347" t="n">
        <v>0.955</v>
      </c>
      <c r="Q58" s="117"/>
      <c r="R58" s="347" t="n">
        <v>0.788</v>
      </c>
      <c r="S58" s="117"/>
      <c r="T58" s="49" t="n">
        <v>20</v>
      </c>
      <c r="U58" s="117"/>
      <c r="V58" s="49"/>
      <c r="W58" s="77"/>
      <c r="X58" s="49"/>
      <c r="Y58" s="77"/>
      <c r="Z58" s="49"/>
      <c r="AA58" s="77"/>
      <c r="AB58" s="49"/>
      <c r="AC58" s="77"/>
      <c r="AD58" s="49"/>
      <c r="AE58" s="77"/>
    </row>
    <row r="59" s="14" customFormat="true" ht="17.25" hidden="false" customHeight="true" outlineLevel="0" collapsed="false">
      <c r="A59" s="43" t="n">
        <v>51</v>
      </c>
      <c r="B59" s="44" t="s">
        <v>77</v>
      </c>
      <c r="C59" s="45"/>
      <c r="D59" s="347" t="n">
        <v>0.863</v>
      </c>
      <c r="E59" s="117"/>
      <c r="F59" s="115" t="n">
        <v>78.5</v>
      </c>
      <c r="G59" s="116"/>
      <c r="H59" s="115" t="n">
        <v>99.8</v>
      </c>
      <c r="I59" s="126" t="s">
        <v>1311</v>
      </c>
      <c r="J59" s="115" t="n">
        <v>100.8</v>
      </c>
      <c r="K59" s="116"/>
      <c r="L59" s="51" t="n">
        <v>6876</v>
      </c>
      <c r="M59" s="127" t="s">
        <v>1315</v>
      </c>
      <c r="N59" s="347" t="n">
        <v>0.891</v>
      </c>
      <c r="O59" s="117"/>
      <c r="P59" s="347" t="n">
        <v>0.993</v>
      </c>
      <c r="Q59" s="117"/>
      <c r="R59" s="347" t="n">
        <v>0.706</v>
      </c>
      <c r="S59" s="117"/>
      <c r="T59" s="49" t="n">
        <v>44</v>
      </c>
      <c r="U59" s="117"/>
      <c r="V59" s="49"/>
      <c r="W59" s="77"/>
      <c r="X59" s="49"/>
      <c r="Y59" s="77"/>
      <c r="Z59" s="49"/>
      <c r="AA59" s="77"/>
      <c r="AB59" s="49"/>
      <c r="AC59" s="77"/>
      <c r="AD59" s="49"/>
      <c r="AE59" s="77"/>
    </row>
    <row r="60" s="14" customFormat="true" ht="17.25" hidden="false" customHeight="true" outlineLevel="0" collapsed="false">
      <c r="A60" s="43" t="n">
        <v>52</v>
      </c>
      <c r="B60" s="44" t="s">
        <v>78</v>
      </c>
      <c r="C60" s="45"/>
      <c r="D60" s="347" t="n">
        <v>0.856</v>
      </c>
      <c r="E60" s="117"/>
      <c r="F60" s="115" t="n">
        <v>73.2</v>
      </c>
      <c r="G60" s="116"/>
      <c r="H60" s="115" t="s">
        <v>21</v>
      </c>
      <c r="I60" s="126" t="s">
        <v>1309</v>
      </c>
      <c r="J60" s="115" t="n">
        <v>71.8</v>
      </c>
      <c r="K60" s="126" t="s">
        <v>1306</v>
      </c>
      <c r="L60" s="51" t="n">
        <v>20253</v>
      </c>
      <c r="M60" s="127" t="s">
        <v>1315</v>
      </c>
      <c r="N60" s="347" t="n">
        <v>0.804</v>
      </c>
      <c r="O60" s="117"/>
      <c r="P60" s="347" t="n">
        <v>0.878</v>
      </c>
      <c r="Q60" s="117"/>
      <c r="R60" s="347" t="n">
        <v>0.886</v>
      </c>
      <c r="S60" s="117"/>
      <c r="T60" s="49" t="n">
        <v>-8</v>
      </c>
      <c r="U60" s="117"/>
      <c r="V60" s="49"/>
      <c r="W60" s="77"/>
      <c r="X60" s="49"/>
      <c r="Y60" s="77"/>
      <c r="Z60" s="49"/>
      <c r="AA60" s="77"/>
      <c r="AB60" s="49"/>
      <c r="AC60" s="77"/>
      <c r="AD60" s="49"/>
      <c r="AE60" s="77"/>
    </row>
    <row r="61" s="14" customFormat="true" ht="17.25" hidden="false" customHeight="true" outlineLevel="0" collapsed="false">
      <c r="A61" s="43" t="n">
        <v>53</v>
      </c>
      <c r="B61" s="44" t="s">
        <v>79</v>
      </c>
      <c r="C61" s="45"/>
      <c r="D61" s="347" t="n">
        <v>0.854</v>
      </c>
      <c r="E61" s="117"/>
      <c r="F61" s="115" t="n">
        <v>76</v>
      </c>
      <c r="G61" s="116"/>
      <c r="H61" s="115" t="n">
        <v>92.8</v>
      </c>
      <c r="I61" s="126" t="s">
        <v>251</v>
      </c>
      <c r="J61" s="115" t="n">
        <v>80.2</v>
      </c>
      <c r="K61" s="126" t="s">
        <v>44</v>
      </c>
      <c r="L61" s="51" t="n">
        <v>14104</v>
      </c>
      <c r="M61" s="117"/>
      <c r="N61" s="347" t="n">
        <v>0.85</v>
      </c>
      <c r="O61" s="117"/>
      <c r="P61" s="347" t="n">
        <v>0.886</v>
      </c>
      <c r="Q61" s="117"/>
      <c r="R61" s="347" t="n">
        <v>0.826</v>
      </c>
      <c r="S61" s="117"/>
      <c r="T61" s="49" t="n">
        <v>5</v>
      </c>
      <c r="U61" s="117"/>
      <c r="V61" s="49"/>
      <c r="W61" s="77"/>
      <c r="X61" s="49"/>
      <c r="Y61" s="77"/>
      <c r="Z61" s="49"/>
      <c r="AA61" s="77"/>
      <c r="AB61" s="49"/>
      <c r="AC61" s="77"/>
      <c r="AD61" s="49"/>
      <c r="AE61" s="77"/>
    </row>
    <row r="62" s="14" customFormat="true" ht="17.25" hidden="false" customHeight="true" outlineLevel="0" collapsed="false">
      <c r="A62" s="43" t="n">
        <v>54</v>
      </c>
      <c r="B62" s="44" t="s">
        <v>80</v>
      </c>
      <c r="C62" s="45"/>
      <c r="D62" s="347" t="n">
        <v>0.854</v>
      </c>
      <c r="E62" s="117"/>
      <c r="F62" s="115" t="n">
        <v>78.7</v>
      </c>
      <c r="G62" s="116"/>
      <c r="H62" s="115" t="n">
        <v>95.9</v>
      </c>
      <c r="I62" s="126" t="s">
        <v>317</v>
      </c>
      <c r="J62" s="115" t="n">
        <v>73</v>
      </c>
      <c r="K62" s="126" t="s">
        <v>1306</v>
      </c>
      <c r="L62" s="51" t="n">
        <v>10842</v>
      </c>
      <c r="M62" s="127" t="s">
        <v>328</v>
      </c>
      <c r="N62" s="347" t="n">
        <v>0.896</v>
      </c>
      <c r="O62" s="117"/>
      <c r="P62" s="347" t="n">
        <v>0.883</v>
      </c>
      <c r="Q62" s="117"/>
      <c r="R62" s="347" t="n">
        <v>0.782</v>
      </c>
      <c r="S62" s="117"/>
      <c r="T62" s="49" t="n">
        <v>19</v>
      </c>
      <c r="U62" s="117"/>
      <c r="V62" s="49"/>
      <c r="W62" s="77"/>
      <c r="X62" s="49"/>
      <c r="Y62" s="77"/>
      <c r="Z62" s="49"/>
      <c r="AA62" s="77"/>
      <c r="AB62" s="49"/>
      <c r="AC62" s="77"/>
      <c r="AD62" s="49"/>
      <c r="AE62" s="77"/>
    </row>
    <row r="63" s="14" customFormat="true" ht="17.25" hidden="false" customHeight="true" outlineLevel="0" collapsed="false">
      <c r="A63" s="43" t="n">
        <v>55</v>
      </c>
      <c r="B63" s="44" t="s">
        <v>81</v>
      </c>
      <c r="C63" s="45"/>
      <c r="D63" s="347" t="n">
        <v>0.847</v>
      </c>
      <c r="E63" s="117"/>
      <c r="F63" s="115" t="n">
        <v>73.8</v>
      </c>
      <c r="G63" s="116"/>
      <c r="H63" s="115" t="n">
        <v>86.8</v>
      </c>
      <c r="I63" s="126" t="s">
        <v>317</v>
      </c>
      <c r="J63" s="115" t="n">
        <v>95.8</v>
      </c>
      <c r="K63" s="126" t="s">
        <v>1306</v>
      </c>
      <c r="L63" s="51" t="n">
        <v>14364</v>
      </c>
      <c r="M63" s="127" t="s">
        <v>328</v>
      </c>
      <c r="N63" s="347" t="n">
        <v>0.814</v>
      </c>
      <c r="O63" s="117"/>
      <c r="P63" s="347" t="n">
        <v>0.898</v>
      </c>
      <c r="Q63" s="117"/>
      <c r="R63" s="347" t="n">
        <v>0.829</v>
      </c>
      <c r="S63" s="117"/>
      <c r="T63" s="49" t="n">
        <v>2</v>
      </c>
      <c r="U63" s="117"/>
      <c r="V63" s="49"/>
      <c r="W63" s="77"/>
      <c r="X63" s="49"/>
      <c r="Y63" s="77"/>
      <c r="Z63" s="49"/>
      <c r="AA63" s="77"/>
      <c r="AB63" s="49"/>
      <c r="AC63" s="77"/>
      <c r="AD63" s="49"/>
      <c r="AE63" s="77"/>
    </row>
    <row r="64" s="14" customFormat="true" ht="17.25" hidden="false" customHeight="true" outlineLevel="0" collapsed="false">
      <c r="A64" s="43" t="n">
        <v>56</v>
      </c>
      <c r="B64" s="44" t="s">
        <v>82</v>
      </c>
      <c r="C64" s="45"/>
      <c r="D64" s="347" t="n">
        <v>0.846</v>
      </c>
      <c r="E64" s="117"/>
      <c r="F64" s="115" t="n">
        <v>75.5</v>
      </c>
      <c r="G64" s="116"/>
      <c r="H64" s="115" t="n">
        <v>84.4</v>
      </c>
      <c r="I64" s="126" t="s">
        <v>317</v>
      </c>
      <c r="J64" s="115" t="n">
        <v>68.2</v>
      </c>
      <c r="K64" s="116"/>
      <c r="L64" s="51" t="n">
        <v>22816</v>
      </c>
      <c r="M64" s="127" t="s">
        <v>44</v>
      </c>
      <c r="N64" s="347" t="n">
        <v>0.841</v>
      </c>
      <c r="O64" s="117"/>
      <c r="P64" s="347" t="n">
        <v>0.79</v>
      </c>
      <c r="Q64" s="117"/>
      <c r="R64" s="347" t="n">
        <v>0.906</v>
      </c>
      <c r="S64" s="117"/>
      <c r="T64" s="49" t="n">
        <v>-15</v>
      </c>
      <c r="U64" s="117"/>
      <c r="V64" s="49"/>
      <c r="W64" s="77"/>
      <c r="X64" s="49"/>
      <c r="Y64" s="77"/>
      <c r="Z64" s="49"/>
      <c r="AA64" s="77"/>
      <c r="AB64" s="49"/>
      <c r="AC64" s="77"/>
      <c r="AD64" s="49"/>
      <c r="AE64" s="77"/>
    </row>
    <row r="65" s="14" customFormat="true" ht="17.25" hidden="false" customHeight="true" outlineLevel="0" collapsed="false">
      <c r="A65" s="43" t="n">
        <v>57</v>
      </c>
      <c r="B65" s="44" t="s">
        <v>83</v>
      </c>
      <c r="C65" s="45"/>
      <c r="D65" s="347" t="n">
        <v>0.845</v>
      </c>
      <c r="E65" s="117"/>
      <c r="F65" s="115" t="s">
        <v>21</v>
      </c>
      <c r="G65" s="126" t="s">
        <v>318</v>
      </c>
      <c r="H65" s="115" t="n">
        <v>91.8</v>
      </c>
      <c r="I65" s="126" t="s">
        <v>329</v>
      </c>
      <c r="J65" s="115" t="n">
        <v>82.2</v>
      </c>
      <c r="K65" s="126" t="s">
        <v>1307</v>
      </c>
      <c r="L65" s="51" t="n">
        <v>16394</v>
      </c>
      <c r="M65" s="127" t="s">
        <v>328</v>
      </c>
      <c r="N65" s="347" t="n">
        <v>0.797</v>
      </c>
      <c r="O65" s="117"/>
      <c r="P65" s="347" t="n">
        <v>0.886</v>
      </c>
      <c r="Q65" s="117"/>
      <c r="R65" s="347" t="n">
        <v>0.851</v>
      </c>
      <c r="S65" s="117"/>
      <c r="T65" s="49" t="n">
        <v>-7</v>
      </c>
      <c r="U65" s="117"/>
      <c r="V65" s="49"/>
      <c r="W65" s="77"/>
      <c r="X65" s="49"/>
      <c r="Y65" s="77"/>
      <c r="Z65" s="49"/>
      <c r="AA65" s="77"/>
      <c r="AB65" s="49"/>
      <c r="AC65" s="77"/>
      <c r="AD65" s="49"/>
      <c r="AE65" s="77"/>
    </row>
    <row r="66" s="14" customFormat="true" ht="17.25" hidden="false" customHeight="true" outlineLevel="0" collapsed="false">
      <c r="A66" s="43" t="n">
        <v>58</v>
      </c>
      <c r="B66" s="44" t="s">
        <v>84</v>
      </c>
      <c r="C66" s="45"/>
      <c r="D66" s="347" t="n">
        <v>0.844</v>
      </c>
      <c r="E66" s="117"/>
      <c r="F66" s="115" t="n">
        <v>73.6</v>
      </c>
      <c r="G66" s="116"/>
      <c r="H66" s="115" t="n">
        <v>95.2</v>
      </c>
      <c r="I66" s="126" t="s">
        <v>251</v>
      </c>
      <c r="J66" s="115" t="n">
        <v>85.9</v>
      </c>
      <c r="K66" s="126" t="s">
        <v>417</v>
      </c>
      <c r="L66" s="51" t="n">
        <v>12156</v>
      </c>
      <c r="M66" s="117"/>
      <c r="N66" s="347" t="n">
        <v>0.811</v>
      </c>
      <c r="O66" s="117"/>
      <c r="P66" s="347" t="n">
        <v>0.921</v>
      </c>
      <c r="Q66" s="117"/>
      <c r="R66" s="347" t="n">
        <v>0.801</v>
      </c>
      <c r="S66" s="117"/>
      <c r="T66" s="49" t="n">
        <v>7</v>
      </c>
      <c r="U66" s="117"/>
      <c r="V66" s="49"/>
      <c r="W66" s="77"/>
      <c r="X66" s="49"/>
      <c r="Y66" s="77"/>
      <c r="Z66" s="49"/>
      <c r="AA66" s="77"/>
      <c r="AB66" s="49"/>
      <c r="AC66" s="77"/>
      <c r="AD66" s="49"/>
      <c r="AE66" s="77"/>
    </row>
    <row r="67" s="14" customFormat="true" ht="17.25" hidden="false" customHeight="true" outlineLevel="0" collapsed="false">
      <c r="A67" s="43" t="n">
        <v>59</v>
      </c>
      <c r="B67" s="44" t="s">
        <v>85</v>
      </c>
      <c r="C67" s="45"/>
      <c r="D67" s="347" t="n">
        <v>0.843</v>
      </c>
      <c r="E67" s="117"/>
      <c r="F67" s="115" t="n">
        <v>72.7</v>
      </c>
      <c r="G67" s="116"/>
      <c r="H67" s="115" t="n">
        <v>85</v>
      </c>
      <c r="I67" s="126" t="s">
        <v>317</v>
      </c>
      <c r="J67" s="115" t="n">
        <v>78.5</v>
      </c>
      <c r="K67" s="126" t="s">
        <v>1307</v>
      </c>
      <c r="L67" s="51" t="n">
        <v>22935</v>
      </c>
      <c r="M67" s="117"/>
      <c r="N67" s="347" t="n">
        <v>0.794</v>
      </c>
      <c r="O67" s="117"/>
      <c r="P67" s="347" t="n">
        <v>0.828</v>
      </c>
      <c r="Q67" s="117"/>
      <c r="R67" s="347" t="n">
        <v>0.907</v>
      </c>
      <c r="S67" s="117"/>
      <c r="T67" s="49" t="n">
        <v>-19</v>
      </c>
      <c r="U67" s="117"/>
      <c r="V67" s="49"/>
      <c r="W67" s="77"/>
      <c r="X67" s="49"/>
      <c r="Y67" s="77"/>
      <c r="Z67" s="49"/>
      <c r="AA67" s="77"/>
      <c r="AB67" s="49"/>
      <c r="AC67" s="77"/>
      <c r="AD67" s="49"/>
      <c r="AE67" s="77"/>
    </row>
    <row r="68" s="14" customFormat="true" ht="17.25" hidden="false" customHeight="true" outlineLevel="0" collapsed="false">
      <c r="A68" s="43" t="n">
        <v>60</v>
      </c>
      <c r="B68" s="44" t="s">
        <v>86</v>
      </c>
      <c r="C68" s="45"/>
      <c r="D68" s="347" t="n">
        <v>0.84</v>
      </c>
      <c r="E68" s="117"/>
      <c r="F68" s="115" t="n">
        <v>75.5</v>
      </c>
      <c r="G68" s="116"/>
      <c r="H68" s="115" t="n">
        <v>93.4</v>
      </c>
      <c r="I68" s="126" t="s">
        <v>317</v>
      </c>
      <c r="J68" s="115" t="n">
        <v>79.7</v>
      </c>
      <c r="K68" s="126" t="s">
        <v>44</v>
      </c>
      <c r="L68" s="51" t="n">
        <v>11391</v>
      </c>
      <c r="M68" s="127" t="s">
        <v>328</v>
      </c>
      <c r="N68" s="347" t="n">
        <v>0.842</v>
      </c>
      <c r="O68" s="117"/>
      <c r="P68" s="347" t="n">
        <v>0.888</v>
      </c>
      <c r="Q68" s="117"/>
      <c r="R68" s="347" t="n">
        <v>0.79</v>
      </c>
      <c r="S68" s="117"/>
      <c r="T68" s="49" t="n">
        <v>7</v>
      </c>
      <c r="U68" s="117"/>
      <c r="V68" s="49"/>
      <c r="W68" s="77"/>
      <c r="X68" s="49"/>
      <c r="Y68" s="77"/>
      <c r="Z68" s="49"/>
      <c r="AA68" s="77"/>
      <c r="AB68" s="49"/>
      <c r="AC68" s="77"/>
      <c r="AD68" s="49"/>
      <c r="AE68" s="77"/>
    </row>
    <row r="69" s="14" customFormat="true" ht="17.25" hidden="false" customHeight="true" outlineLevel="0" collapsed="false">
      <c r="A69" s="43" t="n">
        <v>61</v>
      </c>
      <c r="B69" s="44" t="s">
        <v>87</v>
      </c>
      <c r="C69" s="45"/>
      <c r="D69" s="347" t="n">
        <v>0.84</v>
      </c>
      <c r="E69" s="117"/>
      <c r="F69" s="115" t="n">
        <v>73.1</v>
      </c>
      <c r="G69" s="116"/>
      <c r="H69" s="115" t="n">
        <v>98.3</v>
      </c>
      <c r="I69" s="126" t="s">
        <v>317</v>
      </c>
      <c r="J69" s="115" t="n">
        <v>82.4</v>
      </c>
      <c r="K69" s="126" t="s">
        <v>44</v>
      </c>
      <c r="L69" s="51" t="n">
        <v>11222</v>
      </c>
      <c r="M69" s="117"/>
      <c r="N69" s="347" t="n">
        <v>0.802</v>
      </c>
      <c r="O69" s="117"/>
      <c r="P69" s="347" t="n">
        <v>0.93</v>
      </c>
      <c r="Q69" s="117"/>
      <c r="R69" s="347" t="n">
        <v>0.788</v>
      </c>
      <c r="S69" s="117"/>
      <c r="T69" s="49" t="n">
        <v>8</v>
      </c>
      <c r="U69" s="117"/>
      <c r="V69" s="49"/>
      <c r="W69" s="77"/>
      <c r="X69" s="49"/>
      <c r="Y69" s="77"/>
      <c r="Z69" s="49"/>
      <c r="AA69" s="77"/>
      <c r="AB69" s="49"/>
      <c r="AC69" s="77"/>
      <c r="AD69" s="49"/>
      <c r="AE69" s="77"/>
    </row>
    <row r="70" s="14" customFormat="true" ht="17.25" hidden="false" customHeight="true" outlineLevel="0" collapsed="false">
      <c r="A70" s="43" t="n">
        <v>62</v>
      </c>
      <c r="B70" s="44" t="s">
        <v>88</v>
      </c>
      <c r="C70" s="45"/>
      <c r="D70" s="347" t="n">
        <v>0.838</v>
      </c>
      <c r="E70" s="117"/>
      <c r="F70" s="115" t="s">
        <v>21</v>
      </c>
      <c r="G70" s="126" t="s">
        <v>318</v>
      </c>
      <c r="H70" s="115" t="n">
        <v>97.8</v>
      </c>
      <c r="I70" s="126" t="s">
        <v>332</v>
      </c>
      <c r="J70" s="115" t="n">
        <v>73.1</v>
      </c>
      <c r="K70" s="126" t="s">
        <v>1306</v>
      </c>
      <c r="L70" s="51" t="n">
        <v>14481</v>
      </c>
      <c r="M70" s="127" t="s">
        <v>328</v>
      </c>
      <c r="N70" s="347" t="n">
        <v>0.787</v>
      </c>
      <c r="O70" s="117"/>
      <c r="P70" s="347" t="n">
        <v>0.896</v>
      </c>
      <c r="Q70" s="117"/>
      <c r="R70" s="347" t="n">
        <v>0.83</v>
      </c>
      <c r="S70" s="117"/>
      <c r="T70" s="49" t="n">
        <v>-6</v>
      </c>
      <c r="U70" s="117"/>
      <c r="V70" s="49"/>
      <c r="W70" s="77"/>
      <c r="X70" s="49"/>
      <c r="Y70" s="77"/>
      <c r="Z70" s="49"/>
      <c r="AA70" s="77"/>
      <c r="AB70" s="49"/>
      <c r="AC70" s="77"/>
      <c r="AD70" s="49"/>
      <c r="AE70" s="77"/>
    </row>
    <row r="71" s="14" customFormat="true" ht="17.25" hidden="false" customHeight="true" outlineLevel="0" collapsed="false">
      <c r="A71" s="43" t="n">
        <v>63</v>
      </c>
      <c r="B71" s="44" t="s">
        <v>89</v>
      </c>
      <c r="C71" s="45"/>
      <c r="D71" s="347" t="n">
        <v>0.837</v>
      </c>
      <c r="E71" s="117"/>
      <c r="F71" s="115" t="n">
        <v>72.5</v>
      </c>
      <c r="G71" s="116"/>
      <c r="H71" s="115" t="n">
        <v>97.6</v>
      </c>
      <c r="I71" s="126" t="s">
        <v>317</v>
      </c>
      <c r="J71" s="115" t="n">
        <v>79.2</v>
      </c>
      <c r="K71" s="126" t="s">
        <v>44</v>
      </c>
      <c r="L71" s="51" t="n">
        <v>12369</v>
      </c>
      <c r="M71" s="117"/>
      <c r="N71" s="347" t="n">
        <v>0.792</v>
      </c>
      <c r="O71" s="117"/>
      <c r="P71" s="347" t="n">
        <v>0.915</v>
      </c>
      <c r="Q71" s="117"/>
      <c r="R71" s="347" t="n">
        <v>0.804</v>
      </c>
      <c r="S71" s="117"/>
      <c r="T71" s="49" t="n">
        <v>1</v>
      </c>
      <c r="U71" s="117"/>
      <c r="V71" s="49"/>
      <c r="W71" s="77"/>
      <c r="X71" s="49"/>
      <c r="Y71" s="77"/>
      <c r="Z71" s="49"/>
      <c r="AA71" s="77"/>
      <c r="AB71" s="49"/>
      <c r="AC71" s="77"/>
      <c r="AD71" s="49"/>
      <c r="AE71" s="77"/>
    </row>
    <row r="72" s="14" customFormat="true" ht="17.25" hidden="false" customHeight="true" outlineLevel="0" collapsed="false">
      <c r="A72" s="43" t="n">
        <v>64</v>
      </c>
      <c r="B72" s="44" t="s">
        <v>90</v>
      </c>
      <c r="C72" s="45"/>
      <c r="D72" s="347" t="n">
        <v>0.837</v>
      </c>
      <c r="E72" s="117"/>
      <c r="F72" s="115" t="n">
        <v>69.2</v>
      </c>
      <c r="G72" s="116"/>
      <c r="H72" s="115" t="n">
        <v>98.7</v>
      </c>
      <c r="I72" s="126" t="s">
        <v>317</v>
      </c>
      <c r="J72" s="115" t="n">
        <v>61.1</v>
      </c>
      <c r="K72" s="126" t="s">
        <v>1306</v>
      </c>
      <c r="L72" s="51" t="n">
        <v>23507</v>
      </c>
      <c r="M72" s="127" t="s">
        <v>328</v>
      </c>
      <c r="N72" s="347" t="n">
        <v>0.737</v>
      </c>
      <c r="O72" s="117"/>
      <c r="P72" s="347" t="n">
        <v>0.861</v>
      </c>
      <c r="Q72" s="117"/>
      <c r="R72" s="347" t="n">
        <v>0.911</v>
      </c>
      <c r="S72" s="117"/>
      <c r="T72" s="49" t="n">
        <v>-26</v>
      </c>
      <c r="U72" s="117"/>
      <c r="V72" s="49"/>
      <c r="W72" s="77"/>
      <c r="X72" s="49"/>
      <c r="Y72" s="77"/>
      <c r="Z72" s="49"/>
      <c r="AA72" s="77"/>
      <c r="AB72" s="49"/>
      <c r="AC72" s="77"/>
      <c r="AD72" s="49"/>
      <c r="AE72" s="77"/>
    </row>
    <row r="73" s="14" customFormat="true" ht="17.25" hidden="false" customHeight="true" outlineLevel="0" collapsed="false">
      <c r="A73" s="43" t="n">
        <v>65</v>
      </c>
      <c r="B73" s="44" t="s">
        <v>91</v>
      </c>
      <c r="C73" s="45"/>
      <c r="D73" s="347" t="n">
        <v>0.834</v>
      </c>
      <c r="E73" s="117"/>
      <c r="F73" s="115" t="n">
        <v>74</v>
      </c>
      <c r="G73" s="116"/>
      <c r="H73" s="115" t="n">
        <v>96.4</v>
      </c>
      <c r="I73" s="126" t="s">
        <v>1316</v>
      </c>
      <c r="J73" s="115" t="n">
        <v>74.5</v>
      </c>
      <c r="K73" s="126" t="s">
        <v>1317</v>
      </c>
      <c r="L73" s="51" t="n">
        <v>11699</v>
      </c>
      <c r="M73" s="117"/>
      <c r="N73" s="347" t="n">
        <v>0.817</v>
      </c>
      <c r="O73" s="117"/>
      <c r="P73" s="347" t="n">
        <v>0.891</v>
      </c>
      <c r="Q73" s="117"/>
      <c r="R73" s="347" t="n">
        <v>0.795</v>
      </c>
      <c r="S73" s="117"/>
      <c r="T73" s="49" t="n">
        <v>1</v>
      </c>
      <c r="U73" s="117"/>
      <c r="V73" s="49"/>
      <c r="W73" s="77"/>
      <c r="X73" s="49"/>
      <c r="Y73" s="77"/>
      <c r="Z73" s="49"/>
      <c r="AA73" s="77"/>
      <c r="AB73" s="49"/>
      <c r="AC73" s="77"/>
      <c r="AD73" s="49"/>
      <c r="AE73" s="77"/>
    </row>
    <row r="74" s="14" customFormat="true" ht="17.25" hidden="false" customHeight="true" outlineLevel="0" collapsed="false">
      <c r="A74" s="43" t="n">
        <v>66</v>
      </c>
      <c r="B74" s="44" t="s">
        <v>93</v>
      </c>
      <c r="C74" s="45"/>
      <c r="D74" s="347" t="n">
        <v>0.829</v>
      </c>
      <c r="E74" s="117"/>
      <c r="F74" s="115" t="n">
        <v>74.1</v>
      </c>
      <c r="G74" s="116"/>
      <c r="H74" s="115" t="n">
        <v>91.9</v>
      </c>
      <c r="I74" s="126" t="s">
        <v>317</v>
      </c>
      <c r="J74" s="115" t="n">
        <v>71.5</v>
      </c>
      <c r="K74" s="126" t="s">
        <v>44</v>
      </c>
      <c r="L74" s="51" t="n">
        <v>13518</v>
      </c>
      <c r="M74" s="117"/>
      <c r="N74" s="347" t="n">
        <v>0.819</v>
      </c>
      <c r="O74" s="117"/>
      <c r="P74" s="347" t="n">
        <v>0.851</v>
      </c>
      <c r="Q74" s="117"/>
      <c r="R74" s="347" t="n">
        <v>0.819</v>
      </c>
      <c r="S74" s="117"/>
      <c r="T74" s="49" t="n">
        <v>-5</v>
      </c>
      <c r="U74" s="117"/>
      <c r="V74" s="49"/>
      <c r="W74" s="77"/>
      <c r="X74" s="49"/>
      <c r="Y74" s="77"/>
      <c r="Z74" s="49"/>
      <c r="AA74" s="77"/>
      <c r="AB74" s="49"/>
      <c r="AC74" s="77"/>
      <c r="AD74" s="49"/>
      <c r="AE74" s="77"/>
    </row>
    <row r="75" s="14" customFormat="true" ht="17.25" hidden="false" customHeight="true" outlineLevel="0" collapsed="false">
      <c r="A75" s="43" t="n">
        <v>67</v>
      </c>
      <c r="B75" s="44" t="s">
        <v>94</v>
      </c>
      <c r="C75" s="45"/>
      <c r="D75" s="347" t="n">
        <v>0.826</v>
      </c>
      <c r="E75" s="117"/>
      <c r="F75" s="115" t="n">
        <v>73.9</v>
      </c>
      <c r="G75" s="116"/>
      <c r="H75" s="115" t="n">
        <v>96.4</v>
      </c>
      <c r="I75" s="126" t="s">
        <v>1316</v>
      </c>
      <c r="J75" s="115" t="n">
        <v>74.5</v>
      </c>
      <c r="K75" s="126" t="s">
        <v>1317</v>
      </c>
      <c r="L75" s="51" t="n">
        <v>10248</v>
      </c>
      <c r="M75" s="127" t="s">
        <v>1318</v>
      </c>
      <c r="N75" s="347" t="n">
        <v>0.816</v>
      </c>
      <c r="O75" s="117"/>
      <c r="P75" s="347" t="n">
        <v>0.891</v>
      </c>
      <c r="Q75" s="117"/>
      <c r="R75" s="347" t="n">
        <v>0.773</v>
      </c>
      <c r="S75" s="117"/>
      <c r="T75" s="49" t="n">
        <v>8</v>
      </c>
      <c r="U75" s="117"/>
      <c r="V75" s="49"/>
      <c r="W75" s="77"/>
      <c r="X75" s="49"/>
      <c r="Y75" s="77"/>
      <c r="Z75" s="49"/>
      <c r="AA75" s="77"/>
      <c r="AB75" s="49"/>
      <c r="AC75" s="77"/>
      <c r="AD75" s="49"/>
      <c r="AE75" s="77"/>
    </row>
    <row r="76" s="14" customFormat="true" ht="17.25" hidden="false" customHeight="true" outlineLevel="0" collapsed="false">
      <c r="A76" s="43" t="n">
        <v>68</v>
      </c>
      <c r="B76" s="44" t="s">
        <v>95</v>
      </c>
      <c r="C76" s="45"/>
      <c r="D76" s="347" t="n">
        <v>0.826</v>
      </c>
      <c r="E76" s="117"/>
      <c r="F76" s="115" t="n">
        <v>69</v>
      </c>
      <c r="G76" s="116"/>
      <c r="H76" s="115" t="n">
        <v>99.7</v>
      </c>
      <c r="I76" s="126" t="s">
        <v>1311</v>
      </c>
      <c r="J76" s="115" t="n">
        <v>90.4</v>
      </c>
      <c r="K76" s="116"/>
      <c r="L76" s="51" t="n">
        <v>10841</v>
      </c>
      <c r="M76" s="117"/>
      <c r="N76" s="347" t="n">
        <v>0.733</v>
      </c>
      <c r="O76" s="117"/>
      <c r="P76" s="347" t="n">
        <v>0.961</v>
      </c>
      <c r="Q76" s="117"/>
      <c r="R76" s="347" t="n">
        <v>0.782</v>
      </c>
      <c r="S76" s="117"/>
      <c r="T76" s="49" t="n">
        <v>6</v>
      </c>
      <c r="U76" s="117"/>
      <c r="V76" s="49"/>
      <c r="W76" s="77"/>
      <c r="X76" s="49"/>
      <c r="Y76" s="77"/>
      <c r="Z76" s="49"/>
      <c r="AA76" s="77"/>
      <c r="AB76" s="49"/>
      <c r="AC76" s="77"/>
      <c r="AD76" s="49"/>
      <c r="AE76" s="77"/>
    </row>
    <row r="77" s="14" customFormat="true" ht="17.25" hidden="false" customHeight="true" outlineLevel="0" collapsed="false">
      <c r="A77" s="43" t="n">
        <v>69</v>
      </c>
      <c r="B77" s="44" t="s">
        <v>96</v>
      </c>
      <c r="C77" s="45"/>
      <c r="D77" s="347" t="n">
        <v>0.821</v>
      </c>
      <c r="E77" s="117"/>
      <c r="F77" s="115" t="n">
        <v>73.6</v>
      </c>
      <c r="G77" s="116"/>
      <c r="H77" s="115" t="n">
        <v>94.8</v>
      </c>
      <c r="I77" s="126" t="s">
        <v>1319</v>
      </c>
      <c r="J77" s="115" t="n">
        <v>77.2</v>
      </c>
      <c r="K77" s="116"/>
      <c r="L77" s="51" t="n">
        <v>9786</v>
      </c>
      <c r="M77" s="127" t="s">
        <v>328</v>
      </c>
      <c r="N77" s="347" t="n">
        <v>0.81</v>
      </c>
      <c r="O77" s="117"/>
      <c r="P77" s="347" t="n">
        <v>0.889</v>
      </c>
      <c r="Q77" s="117"/>
      <c r="R77" s="347" t="n">
        <v>0.765</v>
      </c>
      <c r="S77" s="117"/>
      <c r="T77" s="49" t="n">
        <v>8</v>
      </c>
      <c r="U77" s="117"/>
      <c r="V77" s="49"/>
      <c r="W77" s="77"/>
      <c r="X77" s="49"/>
      <c r="Y77" s="77"/>
      <c r="Z77" s="49"/>
      <c r="AA77" s="77"/>
      <c r="AB77" s="49"/>
      <c r="AC77" s="77"/>
      <c r="AD77" s="49"/>
      <c r="AE77" s="77"/>
    </row>
    <row r="78" s="14" customFormat="true" ht="17.25" hidden="false" customHeight="true" outlineLevel="0" collapsed="false">
      <c r="A78" s="43" t="n">
        <v>70</v>
      </c>
      <c r="B78" s="44" t="s">
        <v>97</v>
      </c>
      <c r="C78" s="45"/>
      <c r="D78" s="347" t="n">
        <v>0.818</v>
      </c>
      <c r="E78" s="117"/>
      <c r="F78" s="115" t="n">
        <v>76.5</v>
      </c>
      <c r="G78" s="116"/>
      <c r="H78" s="115" t="n">
        <v>99</v>
      </c>
      <c r="I78" s="126" t="s">
        <v>1311</v>
      </c>
      <c r="J78" s="115" t="n">
        <v>67.8</v>
      </c>
      <c r="K78" s="126" t="s">
        <v>44</v>
      </c>
      <c r="L78" s="51" t="n">
        <v>7041</v>
      </c>
      <c r="M78" s="117"/>
      <c r="N78" s="347" t="n">
        <v>0.858</v>
      </c>
      <c r="O78" s="117"/>
      <c r="P78" s="347" t="n">
        <v>0.886</v>
      </c>
      <c r="Q78" s="117"/>
      <c r="R78" s="347" t="n">
        <v>0.71</v>
      </c>
      <c r="S78" s="117"/>
      <c r="T78" s="49" t="n">
        <v>23</v>
      </c>
      <c r="U78" s="117"/>
      <c r="V78" s="49"/>
      <c r="W78" s="77"/>
      <c r="X78" s="49"/>
      <c r="Y78" s="77"/>
      <c r="Z78" s="49"/>
      <c r="AA78" s="77"/>
      <c r="AB78" s="49"/>
      <c r="AC78" s="77"/>
      <c r="AD78" s="49"/>
      <c r="AE78" s="77"/>
    </row>
    <row r="79" s="14" customFormat="true" ht="17.25" hidden="false" customHeight="true" outlineLevel="0" collapsed="false">
      <c r="A79" s="43" t="n">
        <v>71</v>
      </c>
      <c r="B79" s="44" t="s">
        <v>98</v>
      </c>
      <c r="C79" s="45"/>
      <c r="D79" s="347" t="n">
        <v>0.817</v>
      </c>
      <c r="E79" s="117"/>
      <c r="F79" s="115" t="n">
        <v>66.2</v>
      </c>
      <c r="G79" s="116"/>
      <c r="H79" s="115" t="n">
        <v>99.5</v>
      </c>
      <c r="I79" s="126" t="s">
        <v>1311</v>
      </c>
      <c r="J79" s="115" t="n">
        <v>81.9</v>
      </c>
      <c r="K79" s="126" t="s">
        <v>44</v>
      </c>
      <c r="L79" s="51" t="n">
        <v>14690</v>
      </c>
      <c r="M79" s="117"/>
      <c r="N79" s="347" t="n">
        <v>0.686</v>
      </c>
      <c r="O79" s="117"/>
      <c r="P79" s="347" t="n">
        <v>0.933</v>
      </c>
      <c r="Q79" s="117"/>
      <c r="R79" s="347" t="n">
        <v>0.833</v>
      </c>
      <c r="S79" s="117"/>
      <c r="T79" s="49" t="n">
        <v>-16</v>
      </c>
      <c r="U79" s="117"/>
      <c r="V79" s="49"/>
      <c r="W79" s="77"/>
      <c r="X79" s="49"/>
      <c r="Y79" s="77"/>
      <c r="Z79" s="49"/>
      <c r="AA79" s="77"/>
      <c r="AB79" s="49"/>
      <c r="AC79" s="77"/>
      <c r="AD79" s="49"/>
      <c r="AE79" s="77"/>
    </row>
    <row r="80" s="14" customFormat="true" ht="17.25" hidden="false" customHeight="true" outlineLevel="0" collapsed="false">
      <c r="A80" s="43" t="n">
        <v>72</v>
      </c>
      <c r="B80" s="44" t="s">
        <v>99</v>
      </c>
      <c r="C80" s="45"/>
      <c r="D80" s="347" t="n">
        <v>0.817</v>
      </c>
      <c r="E80" s="117"/>
      <c r="F80" s="115" t="n">
        <v>74.1</v>
      </c>
      <c r="G80" s="116"/>
      <c r="H80" s="115" t="n">
        <v>97</v>
      </c>
      <c r="I80" s="126" t="s">
        <v>317</v>
      </c>
      <c r="J80" s="115" t="n">
        <v>70.1</v>
      </c>
      <c r="K80" s="126" t="s">
        <v>44</v>
      </c>
      <c r="L80" s="51" t="n">
        <v>9096</v>
      </c>
      <c r="M80" s="117"/>
      <c r="N80" s="347" t="n">
        <v>0.819</v>
      </c>
      <c r="O80" s="117"/>
      <c r="P80" s="347" t="n">
        <v>0.88</v>
      </c>
      <c r="Q80" s="117"/>
      <c r="R80" s="347" t="n">
        <v>0.753</v>
      </c>
      <c r="S80" s="117"/>
      <c r="T80" s="49" t="n">
        <v>8</v>
      </c>
      <c r="U80" s="117"/>
      <c r="V80" s="49"/>
      <c r="W80" s="77"/>
      <c r="X80" s="49"/>
      <c r="Y80" s="77"/>
      <c r="Z80" s="49"/>
      <c r="AA80" s="77"/>
      <c r="AB80" s="49"/>
      <c r="AC80" s="77"/>
      <c r="AD80" s="49"/>
      <c r="AE80" s="77"/>
    </row>
    <row r="81" s="14" customFormat="true" ht="17.25" hidden="false" customHeight="true" outlineLevel="0" collapsed="false">
      <c r="A81" s="43" t="n">
        <v>73</v>
      </c>
      <c r="B81" s="44" t="s">
        <v>100</v>
      </c>
      <c r="C81" s="45"/>
      <c r="D81" s="347" t="n">
        <v>0.814</v>
      </c>
      <c r="E81" s="117"/>
      <c r="F81" s="115" t="s">
        <v>21</v>
      </c>
      <c r="G81" s="126" t="s">
        <v>318</v>
      </c>
      <c r="H81" s="115" t="n">
        <v>88</v>
      </c>
      <c r="I81" s="126" t="s">
        <v>1319</v>
      </c>
      <c r="J81" s="115" t="n">
        <v>78.5</v>
      </c>
      <c r="K81" s="126" t="s">
        <v>1306</v>
      </c>
      <c r="L81" s="51" t="n">
        <v>7893</v>
      </c>
      <c r="M81" s="127" t="s">
        <v>328</v>
      </c>
      <c r="N81" s="347" t="n">
        <v>0.865</v>
      </c>
      <c r="O81" s="117"/>
      <c r="P81" s="347" t="n">
        <v>0.848</v>
      </c>
      <c r="Q81" s="117"/>
      <c r="R81" s="347" t="n">
        <v>0.729</v>
      </c>
      <c r="S81" s="117"/>
      <c r="T81" s="49" t="n">
        <v>10</v>
      </c>
      <c r="U81" s="117"/>
      <c r="V81" s="49"/>
      <c r="W81" s="77"/>
      <c r="X81" s="49"/>
      <c r="Y81" s="77"/>
      <c r="Z81" s="49"/>
      <c r="AA81" s="77"/>
      <c r="AB81" s="49"/>
      <c r="AC81" s="77"/>
      <c r="AD81" s="49"/>
      <c r="AE81" s="77"/>
    </row>
    <row r="82" s="14" customFormat="true" ht="17.25" hidden="false" customHeight="true" outlineLevel="0" collapsed="false">
      <c r="A82" s="43" t="n">
        <v>74</v>
      </c>
      <c r="B82" s="44" t="s">
        <v>101</v>
      </c>
      <c r="C82" s="45"/>
      <c r="D82" s="347" t="n">
        <v>0.813</v>
      </c>
      <c r="E82" s="117"/>
      <c r="F82" s="115" t="n">
        <v>75.3</v>
      </c>
      <c r="G82" s="116"/>
      <c r="H82" s="115" t="n">
        <v>96</v>
      </c>
      <c r="I82" s="126" t="s">
        <v>1319</v>
      </c>
      <c r="J82" s="115" t="n">
        <v>73.1</v>
      </c>
      <c r="K82" s="126" t="s">
        <v>1306</v>
      </c>
      <c r="L82" s="51" t="n">
        <v>7344</v>
      </c>
      <c r="M82" s="127" t="s">
        <v>328</v>
      </c>
      <c r="N82" s="347" t="n">
        <v>0.838</v>
      </c>
      <c r="O82" s="117"/>
      <c r="P82" s="347" t="n">
        <v>0.884</v>
      </c>
      <c r="Q82" s="117"/>
      <c r="R82" s="347" t="n">
        <v>0.717</v>
      </c>
      <c r="S82" s="117"/>
      <c r="T82" s="49" t="n">
        <v>18</v>
      </c>
      <c r="U82" s="117"/>
      <c r="V82" s="49"/>
      <c r="W82" s="77"/>
      <c r="X82" s="49"/>
      <c r="Y82" s="77"/>
      <c r="Z82" s="49"/>
      <c r="AA82" s="77"/>
      <c r="AB82" s="49"/>
      <c r="AC82" s="77"/>
      <c r="AD82" s="49"/>
      <c r="AE82" s="77"/>
    </row>
    <row r="83" s="14" customFormat="true" ht="17.25" hidden="false" customHeight="true" outlineLevel="0" collapsed="false">
      <c r="A83" s="43" t="n">
        <v>75</v>
      </c>
      <c r="B83" s="44" t="s">
        <v>102</v>
      </c>
      <c r="C83" s="45"/>
      <c r="D83" s="347" t="n">
        <v>0.813</v>
      </c>
      <c r="E83" s="117"/>
      <c r="F83" s="115" t="n">
        <v>72.2</v>
      </c>
      <c r="G83" s="116"/>
      <c r="H83" s="115" t="n">
        <v>90</v>
      </c>
      <c r="I83" s="126" t="s">
        <v>251</v>
      </c>
      <c r="J83" s="115" t="n">
        <v>87.2</v>
      </c>
      <c r="K83" s="126" t="s">
        <v>44</v>
      </c>
      <c r="L83" s="51" t="n">
        <v>9567</v>
      </c>
      <c r="M83" s="117"/>
      <c r="N83" s="347" t="n">
        <v>0.787</v>
      </c>
      <c r="O83" s="117"/>
      <c r="P83" s="347" t="n">
        <v>0.891</v>
      </c>
      <c r="Q83" s="117"/>
      <c r="R83" s="347" t="n">
        <v>0.761</v>
      </c>
      <c r="S83" s="117"/>
      <c r="T83" s="49" t="n">
        <v>4</v>
      </c>
      <c r="U83" s="117"/>
      <c r="V83" s="49"/>
      <c r="W83" s="77"/>
      <c r="X83" s="49"/>
      <c r="Y83" s="77"/>
      <c r="Z83" s="49"/>
      <c r="AA83" s="77"/>
      <c r="AB83" s="49"/>
      <c r="AC83" s="77"/>
      <c r="AD83" s="49"/>
      <c r="AE83" s="77"/>
    </row>
    <row r="84" s="14" customFormat="true" ht="17.25" hidden="false" customHeight="true" outlineLevel="0" collapsed="false">
      <c r="A84" s="43" t="n">
        <v>76</v>
      </c>
      <c r="B84" s="44" t="s">
        <v>103</v>
      </c>
      <c r="C84" s="45"/>
      <c r="D84" s="347" t="n">
        <v>0.812</v>
      </c>
      <c r="E84" s="117"/>
      <c r="F84" s="115" t="n">
        <v>75.1</v>
      </c>
      <c r="G84" s="116"/>
      <c r="H84" s="115" t="n">
        <v>96.7</v>
      </c>
      <c r="I84" s="126" t="s">
        <v>1320</v>
      </c>
      <c r="J84" s="115" t="n">
        <v>69</v>
      </c>
      <c r="K84" s="126" t="s">
        <v>1321</v>
      </c>
      <c r="L84" s="51" t="n">
        <v>7764</v>
      </c>
      <c r="M84" s="117"/>
      <c r="N84" s="347" t="n">
        <v>0.834</v>
      </c>
      <c r="O84" s="117"/>
      <c r="P84" s="347" t="n">
        <v>0.874</v>
      </c>
      <c r="Q84" s="117"/>
      <c r="R84" s="347" t="n">
        <v>0.726</v>
      </c>
      <c r="S84" s="117"/>
      <c r="T84" s="49" t="n">
        <v>11</v>
      </c>
      <c r="U84" s="117"/>
      <c r="V84" s="49"/>
      <c r="W84" s="77"/>
      <c r="X84" s="49"/>
      <c r="Y84" s="77"/>
      <c r="Z84" s="49"/>
      <c r="AA84" s="77"/>
      <c r="AB84" s="49"/>
      <c r="AC84" s="77"/>
      <c r="AD84" s="49"/>
      <c r="AE84" s="77"/>
    </row>
    <row r="85" s="14" customFormat="true" ht="17.25" hidden="false" customHeight="true" outlineLevel="0" collapsed="false">
      <c r="A85" s="43" t="n">
        <v>77</v>
      </c>
      <c r="B85" s="44" t="s">
        <v>104</v>
      </c>
      <c r="C85" s="45"/>
      <c r="D85" s="347" t="n">
        <v>0.807</v>
      </c>
      <c r="E85" s="117"/>
      <c r="F85" s="115" t="n">
        <v>72.7</v>
      </c>
      <c r="G85" s="116"/>
      <c r="H85" s="115" t="n">
        <v>92.7</v>
      </c>
      <c r="I85" s="126" t="s">
        <v>251</v>
      </c>
      <c r="J85" s="115" t="n">
        <v>79</v>
      </c>
      <c r="K85" s="116"/>
      <c r="L85" s="51" t="n">
        <v>8587</v>
      </c>
      <c r="M85" s="117"/>
      <c r="N85" s="347" t="n">
        <v>0.795</v>
      </c>
      <c r="O85" s="117"/>
      <c r="P85" s="347" t="n">
        <v>0.881</v>
      </c>
      <c r="Q85" s="117"/>
      <c r="R85" s="347" t="n">
        <v>0.743</v>
      </c>
      <c r="S85" s="117"/>
      <c r="T85" s="49" t="n">
        <v>4</v>
      </c>
      <c r="U85" s="117"/>
      <c r="V85" s="49"/>
      <c r="W85" s="77"/>
      <c r="X85" s="49"/>
      <c r="Y85" s="77"/>
      <c r="Z85" s="49"/>
      <c r="AA85" s="77"/>
      <c r="AB85" s="49"/>
      <c r="AC85" s="77"/>
      <c r="AD85" s="49"/>
      <c r="AE85" s="77"/>
    </row>
    <row r="86" s="14" customFormat="true" ht="17.25" hidden="false" customHeight="true" outlineLevel="0" collapsed="false">
      <c r="A86" s="43" t="n">
        <v>78</v>
      </c>
      <c r="B86" s="44" t="s">
        <v>105</v>
      </c>
      <c r="C86" s="45"/>
      <c r="D86" s="347" t="n">
        <v>0.806</v>
      </c>
      <c r="E86" s="117"/>
      <c r="F86" s="115" t="n">
        <v>73</v>
      </c>
      <c r="G86" s="116"/>
      <c r="H86" s="115" t="n">
        <v>89.6</v>
      </c>
      <c r="I86" s="126" t="s">
        <v>251</v>
      </c>
      <c r="J86" s="115" t="n">
        <v>88.1</v>
      </c>
      <c r="K86" s="126" t="s">
        <v>1306</v>
      </c>
      <c r="L86" s="51" t="n">
        <v>7836</v>
      </c>
      <c r="M86" s="117"/>
      <c r="N86" s="347" t="n">
        <v>0.8</v>
      </c>
      <c r="O86" s="117"/>
      <c r="P86" s="347" t="n">
        <v>0.891</v>
      </c>
      <c r="Q86" s="117"/>
      <c r="R86" s="347" t="n">
        <v>0.728</v>
      </c>
      <c r="S86" s="117"/>
      <c r="T86" s="49" t="n">
        <v>7</v>
      </c>
      <c r="U86" s="117"/>
      <c r="V86" s="49"/>
      <c r="W86" s="77"/>
      <c r="X86" s="49"/>
      <c r="Y86" s="77"/>
      <c r="Z86" s="49"/>
      <c r="AA86" s="77"/>
      <c r="AB86" s="49"/>
      <c r="AC86" s="77"/>
      <c r="AD86" s="49"/>
      <c r="AE86" s="77"/>
    </row>
    <row r="87" s="14" customFormat="true" ht="17.25" hidden="false" customHeight="true" outlineLevel="0" collapsed="false">
      <c r="A87" s="43" t="n">
        <v>79</v>
      </c>
      <c r="B87" s="44" t="s">
        <v>106</v>
      </c>
      <c r="C87" s="45"/>
      <c r="D87" s="347" t="n">
        <v>0.806</v>
      </c>
      <c r="E87" s="117"/>
      <c r="F87" s="115" t="n">
        <v>71.7</v>
      </c>
      <c r="G87" s="116"/>
      <c r="H87" s="115" t="n">
        <v>88.7</v>
      </c>
      <c r="I87" s="126" t="s">
        <v>251</v>
      </c>
      <c r="J87" s="115" t="n">
        <v>71.1</v>
      </c>
      <c r="K87" s="126" t="s">
        <v>1306</v>
      </c>
      <c r="L87" s="51" t="n">
        <v>12955</v>
      </c>
      <c r="M87" s="117"/>
      <c r="N87" s="347" t="n">
        <v>0.779</v>
      </c>
      <c r="O87" s="117"/>
      <c r="P87" s="347" t="n">
        <v>0.828</v>
      </c>
      <c r="Q87" s="117"/>
      <c r="R87" s="347" t="n">
        <v>0.812</v>
      </c>
      <c r="S87" s="117"/>
      <c r="T87" s="49" t="n">
        <v>-16</v>
      </c>
      <c r="U87" s="117"/>
      <c r="V87" s="49"/>
      <c r="W87" s="77"/>
      <c r="X87" s="49"/>
      <c r="Y87" s="77"/>
      <c r="Z87" s="49"/>
      <c r="AA87" s="77"/>
      <c r="AB87" s="49"/>
      <c r="AC87" s="77"/>
      <c r="AD87" s="49"/>
      <c r="AE87" s="77"/>
    </row>
    <row r="88" s="14" customFormat="true" ht="17.25" hidden="false" customHeight="true" outlineLevel="0" collapsed="false">
      <c r="A88" s="43" t="n">
        <v>80</v>
      </c>
      <c r="B88" s="44" t="s">
        <v>107</v>
      </c>
      <c r="C88" s="45"/>
      <c r="D88" s="347" t="n">
        <v>0.806</v>
      </c>
      <c r="E88" s="117"/>
      <c r="F88" s="115" t="n">
        <v>75</v>
      </c>
      <c r="G88" s="116"/>
      <c r="H88" s="115" t="n">
        <v>91</v>
      </c>
      <c r="I88" s="126" t="s">
        <v>329</v>
      </c>
      <c r="J88" s="115" t="s">
        <v>21</v>
      </c>
      <c r="K88" s="126" t="s">
        <v>324</v>
      </c>
      <c r="L88" s="51" t="n">
        <v>7449</v>
      </c>
      <c r="M88" s="117"/>
      <c r="N88" s="347" t="n">
        <v>0.833</v>
      </c>
      <c r="O88" s="117"/>
      <c r="P88" s="347" t="n">
        <v>0.866</v>
      </c>
      <c r="Q88" s="117"/>
      <c r="R88" s="347" t="n">
        <v>0.719</v>
      </c>
      <c r="S88" s="117"/>
      <c r="T88" s="49" t="n">
        <v>11</v>
      </c>
      <c r="U88" s="117"/>
      <c r="V88" s="49"/>
      <c r="W88" s="77"/>
      <c r="X88" s="49"/>
      <c r="Y88" s="77"/>
      <c r="Z88" s="49"/>
      <c r="AA88" s="77"/>
      <c r="AB88" s="49"/>
      <c r="AC88" s="77"/>
      <c r="AD88" s="49"/>
      <c r="AE88" s="77"/>
    </row>
    <row r="89" s="14" customFormat="true" ht="17.25" hidden="false" customHeight="true" outlineLevel="0" collapsed="false">
      <c r="A89" s="43" t="n">
        <v>81</v>
      </c>
      <c r="B89" s="44" t="s">
        <v>108</v>
      </c>
      <c r="C89" s="45"/>
      <c r="D89" s="347" t="n">
        <v>0.804</v>
      </c>
      <c r="E89" s="117"/>
      <c r="F89" s="115" t="n">
        <v>72.1</v>
      </c>
      <c r="G89" s="116"/>
      <c r="H89" s="115" t="n">
        <v>87.4</v>
      </c>
      <c r="I89" s="126" t="s">
        <v>317</v>
      </c>
      <c r="J89" s="115" t="n">
        <v>76.9</v>
      </c>
      <c r="K89" s="126" t="s">
        <v>1306</v>
      </c>
      <c r="L89" s="51" t="n">
        <v>11296</v>
      </c>
      <c r="M89" s="117"/>
      <c r="N89" s="347" t="n">
        <v>0.785</v>
      </c>
      <c r="O89" s="117"/>
      <c r="P89" s="347" t="n">
        <v>0.839</v>
      </c>
      <c r="Q89" s="117"/>
      <c r="R89" s="347" t="n">
        <v>0.789</v>
      </c>
      <c r="S89" s="117"/>
      <c r="T89" s="49" t="n">
        <v>-13</v>
      </c>
      <c r="U89" s="117"/>
      <c r="V89" s="49"/>
      <c r="W89" s="77"/>
      <c r="X89" s="49"/>
      <c r="Y89" s="77"/>
      <c r="Z89" s="49"/>
      <c r="AA89" s="77"/>
      <c r="AB89" s="49"/>
      <c r="AC89" s="77"/>
      <c r="AD89" s="49"/>
      <c r="AE89" s="77"/>
    </row>
    <row r="90" s="14" customFormat="true" ht="17.25" hidden="false" customHeight="true" outlineLevel="0" collapsed="false">
      <c r="A90" s="43" t="n">
        <v>82</v>
      </c>
      <c r="B90" s="44" t="s">
        <v>109</v>
      </c>
      <c r="C90" s="45"/>
      <c r="D90" s="347" t="n">
        <v>0.804</v>
      </c>
      <c r="E90" s="117"/>
      <c r="F90" s="115" t="n">
        <v>64.9</v>
      </c>
      <c r="G90" s="116"/>
      <c r="H90" s="115" t="n">
        <v>99.6</v>
      </c>
      <c r="I90" s="126" t="s">
        <v>1311</v>
      </c>
      <c r="J90" s="115" t="n">
        <v>91.4</v>
      </c>
      <c r="K90" s="116"/>
      <c r="L90" s="51" t="n">
        <v>10863</v>
      </c>
      <c r="M90" s="117"/>
      <c r="N90" s="347" t="n">
        <v>0.666</v>
      </c>
      <c r="O90" s="117"/>
      <c r="P90" s="347" t="n">
        <v>0.965</v>
      </c>
      <c r="Q90" s="117"/>
      <c r="R90" s="347" t="n">
        <v>0.782</v>
      </c>
      <c r="S90" s="117"/>
      <c r="T90" s="49" t="n">
        <v>-10</v>
      </c>
      <c r="U90" s="117"/>
      <c r="V90" s="49"/>
      <c r="W90" s="77"/>
      <c r="X90" s="49"/>
      <c r="Y90" s="77"/>
      <c r="Z90" s="49"/>
      <c r="AA90" s="77"/>
      <c r="AB90" s="49"/>
      <c r="AC90" s="77"/>
      <c r="AD90" s="49"/>
      <c r="AE90" s="77"/>
    </row>
    <row r="91" s="14" customFormat="true" ht="17.25" hidden="false" customHeight="true" outlineLevel="0" collapsed="false">
      <c r="A91" s="43" t="n">
        <v>83</v>
      </c>
      <c r="B91" s="44" t="s">
        <v>110</v>
      </c>
      <c r="C91" s="45"/>
      <c r="D91" s="347" t="n">
        <v>0.803</v>
      </c>
      <c r="E91" s="117"/>
      <c r="F91" s="115" t="n">
        <v>71.9</v>
      </c>
      <c r="G91" s="116"/>
      <c r="H91" s="115" t="n">
        <v>89.6</v>
      </c>
      <c r="I91" s="126" t="s">
        <v>251</v>
      </c>
      <c r="J91" s="115" t="n">
        <v>78</v>
      </c>
      <c r="K91" s="116"/>
      <c r="L91" s="51" t="n">
        <v>10109</v>
      </c>
      <c r="M91" s="117"/>
      <c r="N91" s="347" t="n">
        <v>0.781</v>
      </c>
      <c r="O91" s="117"/>
      <c r="P91" s="347" t="n">
        <v>0.857</v>
      </c>
      <c r="Q91" s="117"/>
      <c r="R91" s="347" t="n">
        <v>0.77</v>
      </c>
      <c r="S91" s="117"/>
      <c r="T91" s="49" t="n">
        <v>-7</v>
      </c>
      <c r="U91" s="117"/>
      <c r="V91" s="49"/>
      <c r="W91" s="77"/>
      <c r="X91" s="49"/>
      <c r="Y91" s="77"/>
      <c r="Z91" s="49"/>
      <c r="AA91" s="77"/>
      <c r="AB91" s="49"/>
      <c r="AC91" s="77"/>
      <c r="AD91" s="49"/>
      <c r="AE91" s="77"/>
    </row>
    <row r="92" s="14" customFormat="true" ht="17.25" hidden="false" customHeight="true" outlineLevel="0" collapsed="false">
      <c r="A92" s="41" t="s">
        <v>111</v>
      </c>
      <c r="B92" s="57"/>
      <c r="C92" s="62"/>
      <c r="D92" s="349"/>
      <c r="E92" s="62"/>
      <c r="F92" s="129"/>
      <c r="G92" s="130"/>
      <c r="H92" s="129"/>
      <c r="I92" s="130"/>
      <c r="J92" s="129"/>
      <c r="K92" s="130"/>
      <c r="L92" s="223"/>
      <c r="M92" s="132"/>
      <c r="N92" s="349"/>
      <c r="O92" s="132"/>
      <c r="P92" s="349"/>
      <c r="Q92" s="132"/>
      <c r="R92" s="349"/>
      <c r="S92" s="132"/>
      <c r="T92" s="62"/>
      <c r="U92" s="132"/>
      <c r="V92" s="49"/>
      <c r="W92" s="77"/>
      <c r="X92" s="49"/>
      <c r="Y92" s="77"/>
      <c r="Z92" s="49"/>
      <c r="AA92" s="77"/>
      <c r="AB92" s="49"/>
      <c r="AC92" s="77"/>
      <c r="AD92" s="49"/>
      <c r="AE92" s="77"/>
    </row>
    <row r="93" s="14" customFormat="true" ht="17.25" hidden="false" customHeight="true" outlineLevel="0" collapsed="false">
      <c r="A93" s="43" t="n">
        <v>84</v>
      </c>
      <c r="B93" s="44" t="s">
        <v>112</v>
      </c>
      <c r="C93" s="45"/>
      <c r="D93" s="347" t="n">
        <v>0.798</v>
      </c>
      <c r="E93" s="117"/>
      <c r="F93" s="115" t="n">
        <v>73.6</v>
      </c>
      <c r="G93" s="116"/>
      <c r="H93" s="115" t="n">
        <v>99.5</v>
      </c>
      <c r="I93" s="126" t="s">
        <v>1311</v>
      </c>
      <c r="J93" s="115" t="n">
        <v>74.6</v>
      </c>
      <c r="K93" s="116"/>
      <c r="L93" s="51" t="n">
        <v>5693</v>
      </c>
      <c r="M93" s="117"/>
      <c r="N93" s="347" t="n">
        <v>0.81</v>
      </c>
      <c r="O93" s="117"/>
      <c r="P93" s="347" t="n">
        <v>0.909</v>
      </c>
      <c r="Q93" s="117"/>
      <c r="R93" s="347" t="n">
        <v>0.675</v>
      </c>
      <c r="S93" s="117"/>
      <c r="T93" s="49" t="n">
        <v>16</v>
      </c>
      <c r="U93" s="117"/>
      <c r="V93" s="49"/>
      <c r="W93" s="77"/>
      <c r="X93" s="49"/>
      <c r="Y93" s="77"/>
      <c r="Z93" s="49"/>
      <c r="AA93" s="77"/>
      <c r="AB93" s="49"/>
      <c r="AC93" s="77"/>
      <c r="AD93" s="49"/>
      <c r="AE93" s="77"/>
    </row>
    <row r="94" s="14" customFormat="true" ht="17.25" hidden="false" customHeight="true" outlineLevel="0" collapsed="false">
      <c r="A94" s="43" t="n">
        <v>85</v>
      </c>
      <c r="B94" s="44" t="s">
        <v>113</v>
      </c>
      <c r="C94" s="45"/>
      <c r="D94" s="347" t="n">
        <v>0.796</v>
      </c>
      <c r="E94" s="117"/>
      <c r="F94" s="115" t="n">
        <v>68.2</v>
      </c>
      <c r="G94" s="116"/>
      <c r="H94" s="115" t="n">
        <v>99.7</v>
      </c>
      <c r="I94" s="126" t="s">
        <v>1311</v>
      </c>
      <c r="J94" s="115" t="n">
        <v>90</v>
      </c>
      <c r="K94" s="116"/>
      <c r="L94" s="51" t="n">
        <v>6914</v>
      </c>
      <c r="M94" s="117"/>
      <c r="N94" s="347" t="n">
        <v>0.72</v>
      </c>
      <c r="O94" s="117"/>
      <c r="P94" s="347" t="n">
        <v>0.96</v>
      </c>
      <c r="Q94" s="117"/>
      <c r="R94" s="347" t="n">
        <v>0.707</v>
      </c>
      <c r="S94" s="117"/>
      <c r="T94" s="49" t="n">
        <v>9</v>
      </c>
      <c r="U94" s="117"/>
      <c r="V94" s="49"/>
      <c r="W94" s="77"/>
      <c r="X94" s="49"/>
      <c r="Y94" s="77"/>
      <c r="Z94" s="49"/>
      <c r="AA94" s="77"/>
      <c r="AB94" s="49"/>
      <c r="AC94" s="77"/>
      <c r="AD94" s="49"/>
      <c r="AE94" s="77"/>
    </row>
    <row r="95" s="14" customFormat="true" ht="17.25" hidden="false" customHeight="true" outlineLevel="0" collapsed="false">
      <c r="A95" s="43" t="n">
        <v>86</v>
      </c>
      <c r="B95" s="44" t="s">
        <v>114</v>
      </c>
      <c r="C95" s="45"/>
      <c r="D95" s="347" t="n">
        <v>0.787</v>
      </c>
      <c r="E95" s="117"/>
      <c r="F95" s="115" t="n">
        <v>70</v>
      </c>
      <c r="G95" s="116"/>
      <c r="H95" s="115" t="n">
        <v>99.5</v>
      </c>
      <c r="I95" s="126" t="s">
        <v>1322</v>
      </c>
      <c r="J95" s="115" t="n">
        <v>66.2</v>
      </c>
      <c r="K95" s="126" t="s">
        <v>1323</v>
      </c>
      <c r="L95" s="51" t="n">
        <v>7851</v>
      </c>
      <c r="M95" s="117"/>
      <c r="N95" s="347" t="n">
        <v>0.751</v>
      </c>
      <c r="O95" s="117"/>
      <c r="P95" s="347" t="n">
        <v>0.881</v>
      </c>
      <c r="Q95" s="117"/>
      <c r="R95" s="347" t="n">
        <v>0.728</v>
      </c>
      <c r="S95" s="117"/>
      <c r="T95" s="49" t="n">
        <v>-2</v>
      </c>
      <c r="U95" s="117"/>
      <c r="V95" s="49"/>
      <c r="W95" s="77"/>
      <c r="X95" s="49"/>
      <c r="Y95" s="77"/>
      <c r="Z95" s="49"/>
      <c r="AA95" s="77"/>
      <c r="AB95" s="49"/>
      <c r="AC95" s="77"/>
      <c r="AD95" s="49"/>
      <c r="AE95" s="77"/>
    </row>
    <row r="96" s="14" customFormat="true" ht="17.25" hidden="false" customHeight="true" outlineLevel="0" collapsed="false">
      <c r="A96" s="43" t="n">
        <v>87</v>
      </c>
      <c r="B96" s="44" t="s">
        <v>115</v>
      </c>
      <c r="C96" s="45"/>
      <c r="D96" s="347" t="n">
        <v>0.783</v>
      </c>
      <c r="E96" s="117"/>
      <c r="F96" s="115" t="n">
        <v>68.7</v>
      </c>
      <c r="G96" s="116"/>
      <c r="H96" s="115" t="n">
        <v>94.1</v>
      </c>
      <c r="I96" s="126" t="s">
        <v>317</v>
      </c>
      <c r="J96" s="115" t="n">
        <v>78</v>
      </c>
      <c r="K96" s="126" t="s">
        <v>1306</v>
      </c>
      <c r="L96" s="51" t="n">
        <v>8135</v>
      </c>
      <c r="M96" s="117"/>
      <c r="N96" s="347" t="n">
        <v>0.728</v>
      </c>
      <c r="O96" s="117"/>
      <c r="P96" s="347" t="n">
        <v>0.888</v>
      </c>
      <c r="Q96" s="117"/>
      <c r="R96" s="347" t="n">
        <v>0.734</v>
      </c>
      <c r="S96" s="117"/>
      <c r="T96" s="49" t="n">
        <v>-5</v>
      </c>
      <c r="U96" s="117"/>
      <c r="V96" s="49"/>
      <c r="W96" s="77"/>
      <c r="X96" s="49"/>
      <c r="Y96" s="77"/>
      <c r="Z96" s="49"/>
      <c r="AA96" s="77"/>
      <c r="AB96" s="49"/>
      <c r="AC96" s="77"/>
      <c r="AD96" s="49"/>
      <c r="AE96" s="77"/>
    </row>
    <row r="97" s="14" customFormat="true" ht="17.25" hidden="false" customHeight="true" outlineLevel="0" collapsed="false">
      <c r="A97" s="43" t="n">
        <v>88</v>
      </c>
      <c r="B97" s="44" t="s">
        <v>116</v>
      </c>
      <c r="C97" s="45"/>
      <c r="D97" s="347" t="n">
        <v>0.782</v>
      </c>
      <c r="E97" s="117"/>
      <c r="F97" s="115" t="n">
        <v>71.2</v>
      </c>
      <c r="G97" s="116"/>
      <c r="H97" s="115" t="n">
        <v>82.3</v>
      </c>
      <c r="I97" s="126" t="s">
        <v>251</v>
      </c>
      <c r="J97" s="115" t="n">
        <v>73.2</v>
      </c>
      <c r="K97" s="126" t="s">
        <v>1306</v>
      </c>
      <c r="L97" s="51" t="n">
        <v>10955</v>
      </c>
      <c r="M97" s="117"/>
      <c r="N97" s="347" t="n">
        <v>0.769</v>
      </c>
      <c r="O97" s="117"/>
      <c r="P97" s="347" t="n">
        <v>0.793</v>
      </c>
      <c r="Q97" s="117"/>
      <c r="R97" s="347" t="n">
        <v>0.784</v>
      </c>
      <c r="S97" s="117"/>
      <c r="T97" s="49" t="n">
        <v>-17</v>
      </c>
      <c r="U97" s="117"/>
      <c r="V97" s="49"/>
      <c r="W97" s="77"/>
      <c r="X97" s="49"/>
      <c r="Y97" s="77"/>
      <c r="Z97" s="49"/>
      <c r="AA97" s="77"/>
      <c r="AB97" s="49"/>
      <c r="AC97" s="77"/>
      <c r="AD97" s="49"/>
      <c r="AE97" s="77"/>
    </row>
    <row r="98" s="14" customFormat="true" ht="17.25" hidden="false" customHeight="true" outlineLevel="0" collapsed="false">
      <c r="A98" s="43" t="n">
        <v>89</v>
      </c>
      <c r="B98" s="44" t="s">
        <v>117</v>
      </c>
      <c r="C98" s="45"/>
      <c r="D98" s="347" t="n">
        <v>0.778</v>
      </c>
      <c r="E98" s="117"/>
      <c r="F98" s="115" t="n">
        <v>71.6</v>
      </c>
      <c r="G98" s="116"/>
      <c r="H98" s="115" t="n">
        <v>100</v>
      </c>
      <c r="I98" s="126" t="s">
        <v>1324</v>
      </c>
      <c r="J98" s="115" t="n">
        <v>76.7</v>
      </c>
      <c r="K98" s="116"/>
      <c r="L98" s="51" t="n">
        <v>4662</v>
      </c>
      <c r="M98" s="117"/>
      <c r="N98" s="347" t="n">
        <v>0.777</v>
      </c>
      <c r="O98" s="117"/>
      <c r="P98" s="347" t="n">
        <v>0.916</v>
      </c>
      <c r="Q98" s="117"/>
      <c r="R98" s="347" t="n">
        <v>0.641</v>
      </c>
      <c r="S98" s="117"/>
      <c r="T98" s="49" t="n">
        <v>21</v>
      </c>
      <c r="U98" s="117"/>
      <c r="V98" s="49"/>
      <c r="W98" s="77"/>
      <c r="X98" s="49"/>
      <c r="Y98" s="77"/>
      <c r="Z98" s="49"/>
      <c r="AA98" s="77"/>
      <c r="AB98" s="49"/>
      <c r="AC98" s="77"/>
      <c r="AD98" s="49"/>
      <c r="AE98" s="77"/>
    </row>
    <row r="99" s="14" customFormat="true" ht="17.25" hidden="false" customHeight="true" outlineLevel="0" collapsed="false">
      <c r="A99" s="43" t="n">
        <v>90</v>
      </c>
      <c r="B99" s="44" t="s">
        <v>118</v>
      </c>
      <c r="C99" s="45"/>
      <c r="D99" s="347" t="n">
        <v>0.777</v>
      </c>
      <c r="E99" s="117"/>
      <c r="F99" s="115" t="n">
        <v>72.4</v>
      </c>
      <c r="G99" s="116"/>
      <c r="H99" s="115" t="n">
        <v>89.1</v>
      </c>
      <c r="I99" s="126" t="s">
        <v>317</v>
      </c>
      <c r="J99" s="115" t="n">
        <v>73.5</v>
      </c>
      <c r="K99" s="126" t="s">
        <v>1306</v>
      </c>
      <c r="L99" s="51" t="n">
        <v>6706</v>
      </c>
      <c r="M99" s="127" t="s">
        <v>328</v>
      </c>
      <c r="N99" s="347" t="n">
        <v>0.79</v>
      </c>
      <c r="O99" s="117"/>
      <c r="P99" s="347" t="n">
        <v>0.839</v>
      </c>
      <c r="Q99" s="117"/>
      <c r="R99" s="347" t="n">
        <v>0.702</v>
      </c>
      <c r="S99" s="117"/>
      <c r="T99" s="49" t="n">
        <v>7</v>
      </c>
      <c r="U99" s="117"/>
      <c r="V99" s="49"/>
      <c r="W99" s="77"/>
      <c r="X99" s="49"/>
      <c r="Y99" s="77"/>
      <c r="Z99" s="49"/>
      <c r="AA99" s="77"/>
      <c r="AB99" s="49"/>
      <c r="AC99" s="77"/>
      <c r="AD99" s="49"/>
      <c r="AE99" s="77"/>
    </row>
    <row r="100" s="14" customFormat="true" ht="17.25" hidden="false" customHeight="true" outlineLevel="0" collapsed="false">
      <c r="A100" s="43" t="n">
        <v>91</v>
      </c>
      <c r="B100" s="44" t="s">
        <v>119</v>
      </c>
      <c r="C100" s="45"/>
      <c r="D100" s="347" t="n">
        <v>0.772</v>
      </c>
      <c r="E100" s="117"/>
      <c r="F100" s="115" t="n">
        <v>71.4</v>
      </c>
      <c r="G100" s="116"/>
      <c r="H100" s="115" t="n">
        <v>88.1</v>
      </c>
      <c r="I100" s="126" t="s">
        <v>1319</v>
      </c>
      <c r="J100" s="115" t="n">
        <v>68.9</v>
      </c>
      <c r="K100" s="126" t="s">
        <v>44</v>
      </c>
      <c r="L100" s="51" t="n">
        <v>7691</v>
      </c>
      <c r="M100" s="127" t="s">
        <v>328</v>
      </c>
      <c r="N100" s="347" t="n">
        <v>0.774</v>
      </c>
      <c r="O100" s="117"/>
      <c r="P100" s="347" t="n">
        <v>0.817</v>
      </c>
      <c r="Q100" s="117"/>
      <c r="R100" s="347" t="n">
        <v>0.725</v>
      </c>
      <c r="S100" s="117"/>
      <c r="T100" s="49" t="n">
        <v>-2</v>
      </c>
      <c r="U100" s="117"/>
      <c r="V100" s="49"/>
      <c r="W100" s="77"/>
      <c r="X100" s="49"/>
      <c r="Y100" s="77"/>
      <c r="Z100" s="49"/>
      <c r="AA100" s="77"/>
      <c r="AB100" s="49"/>
      <c r="AC100" s="77"/>
      <c r="AD100" s="49"/>
      <c r="AE100" s="77"/>
    </row>
    <row r="101" s="14" customFormat="true" ht="17.25" hidden="false" customHeight="true" outlineLevel="0" collapsed="false">
      <c r="A101" s="43" t="n">
        <v>92</v>
      </c>
      <c r="B101" s="44" t="s">
        <v>120</v>
      </c>
      <c r="C101" s="45"/>
      <c r="D101" s="347" t="n">
        <v>0.772</v>
      </c>
      <c r="E101" s="117"/>
      <c r="F101" s="115" t="n">
        <v>72.9</v>
      </c>
      <c r="G101" s="116"/>
      <c r="H101" s="115" t="n">
        <v>93.3</v>
      </c>
      <c r="I101" s="126" t="s">
        <v>317</v>
      </c>
      <c r="J101" s="115" t="n">
        <v>68.7</v>
      </c>
      <c r="K101" s="126" t="s">
        <v>44</v>
      </c>
      <c r="L101" s="51" t="n">
        <v>5383</v>
      </c>
      <c r="M101" s="117"/>
      <c r="N101" s="347" t="n">
        <v>0.799</v>
      </c>
      <c r="O101" s="117"/>
      <c r="P101" s="347" t="n">
        <v>0.851</v>
      </c>
      <c r="Q101" s="117"/>
      <c r="R101" s="347" t="n">
        <v>0.665</v>
      </c>
      <c r="S101" s="117"/>
      <c r="T101" s="49" t="n">
        <v>10</v>
      </c>
      <c r="U101" s="117"/>
      <c r="V101" s="49"/>
      <c r="W101" s="77"/>
      <c r="X101" s="49"/>
      <c r="Y101" s="77"/>
      <c r="Z101" s="49"/>
      <c r="AA101" s="77"/>
      <c r="AB101" s="49"/>
      <c r="AC101" s="77"/>
      <c r="AD101" s="49"/>
      <c r="AE101" s="77"/>
    </row>
    <row r="102" s="14" customFormat="true" ht="17.25" hidden="false" customHeight="true" outlineLevel="0" collapsed="false">
      <c r="A102" s="43" t="n">
        <v>93</v>
      </c>
      <c r="B102" s="44" t="s">
        <v>121</v>
      </c>
      <c r="C102" s="45"/>
      <c r="D102" s="347" t="n">
        <v>0.772</v>
      </c>
      <c r="E102" s="117"/>
      <c r="F102" s="115" t="n">
        <v>76</v>
      </c>
      <c r="G102" s="116"/>
      <c r="H102" s="115" t="n">
        <v>75.1</v>
      </c>
      <c r="I102" s="126" t="s">
        <v>1319</v>
      </c>
      <c r="J102" s="115" t="n">
        <v>78.3</v>
      </c>
      <c r="K102" s="126" t="s">
        <v>1306</v>
      </c>
      <c r="L102" s="51" t="n">
        <v>6734</v>
      </c>
      <c r="M102" s="127" t="s">
        <v>328</v>
      </c>
      <c r="N102" s="347" t="n">
        <v>0.851</v>
      </c>
      <c r="O102" s="117"/>
      <c r="P102" s="347" t="n">
        <v>0.762</v>
      </c>
      <c r="Q102" s="117"/>
      <c r="R102" s="347" t="n">
        <v>0.703</v>
      </c>
      <c r="S102" s="117"/>
      <c r="T102" s="49" t="n">
        <v>3</v>
      </c>
      <c r="U102" s="117"/>
      <c r="V102" s="49"/>
      <c r="W102" s="77"/>
      <c r="X102" s="49"/>
      <c r="Y102" s="77"/>
      <c r="Z102" s="49"/>
      <c r="AA102" s="77"/>
      <c r="AB102" s="49"/>
      <c r="AC102" s="77"/>
      <c r="AD102" s="49"/>
      <c r="AE102" s="77"/>
    </row>
    <row r="103" s="14" customFormat="true" ht="17.25" hidden="false" customHeight="true" outlineLevel="0" collapsed="false">
      <c r="A103" s="43" t="n">
        <v>94</v>
      </c>
      <c r="B103" s="44" t="s">
        <v>122</v>
      </c>
      <c r="C103" s="45"/>
      <c r="D103" s="347" t="n">
        <v>0.771</v>
      </c>
      <c r="E103" s="117"/>
      <c r="F103" s="115" t="n">
        <v>71.4</v>
      </c>
      <c r="G103" s="116"/>
      <c r="H103" s="115" t="n">
        <v>98.7</v>
      </c>
      <c r="I103" s="126" t="s">
        <v>317</v>
      </c>
      <c r="J103" s="115" t="n">
        <v>74.1</v>
      </c>
      <c r="K103" s="126" t="s">
        <v>1306</v>
      </c>
      <c r="L103" s="51" t="n">
        <v>4467</v>
      </c>
      <c r="M103" s="127" t="s">
        <v>328</v>
      </c>
      <c r="N103" s="347" t="n">
        <v>0.773</v>
      </c>
      <c r="O103" s="117"/>
      <c r="P103" s="347" t="n">
        <v>0.905</v>
      </c>
      <c r="Q103" s="117"/>
      <c r="R103" s="347" t="n">
        <v>0.634</v>
      </c>
      <c r="S103" s="117"/>
      <c r="T103" s="49" t="n">
        <v>19</v>
      </c>
      <c r="U103" s="117"/>
      <c r="V103" s="49"/>
      <c r="W103" s="77"/>
      <c r="X103" s="49"/>
      <c r="Y103" s="77"/>
      <c r="Z103" s="49"/>
      <c r="AA103" s="77"/>
      <c r="AB103" s="49"/>
      <c r="AC103" s="77"/>
      <c r="AD103" s="49"/>
      <c r="AE103" s="77"/>
    </row>
    <row r="104" s="14" customFormat="true" ht="17.25" hidden="false" customHeight="true" outlineLevel="0" collapsed="false">
      <c r="A104" s="43" t="n">
        <v>95</v>
      </c>
      <c r="B104" s="44" t="s">
        <v>123</v>
      </c>
      <c r="C104" s="45"/>
      <c r="D104" s="347" t="n">
        <v>0.771</v>
      </c>
      <c r="E104" s="117"/>
      <c r="F104" s="115" t="n">
        <v>71.1</v>
      </c>
      <c r="G104" s="116"/>
      <c r="H104" s="115" t="n">
        <v>97</v>
      </c>
      <c r="I104" s="126" t="s">
        <v>317</v>
      </c>
      <c r="J104" s="115" t="n">
        <v>71.3</v>
      </c>
      <c r="K104" s="126" t="s">
        <v>1306</v>
      </c>
      <c r="L104" s="51" t="n">
        <v>5196</v>
      </c>
      <c r="M104" s="117"/>
      <c r="N104" s="347" t="n">
        <v>0.768</v>
      </c>
      <c r="O104" s="117"/>
      <c r="P104" s="347" t="n">
        <v>0.885</v>
      </c>
      <c r="Q104" s="117"/>
      <c r="R104" s="347" t="n">
        <v>0.659</v>
      </c>
      <c r="S104" s="117"/>
      <c r="T104" s="49" t="n">
        <v>9</v>
      </c>
      <c r="U104" s="117"/>
      <c r="V104" s="49"/>
      <c r="W104" s="77"/>
      <c r="X104" s="49"/>
      <c r="Y104" s="77"/>
      <c r="Z104" s="49"/>
      <c r="AA104" s="77"/>
      <c r="AB104" s="49"/>
      <c r="AC104" s="77"/>
      <c r="AD104" s="49"/>
      <c r="AE104" s="77"/>
    </row>
    <row r="105" s="14" customFormat="true" ht="17.25" hidden="false" customHeight="true" outlineLevel="0" collapsed="false">
      <c r="A105" s="43" t="n">
        <v>96</v>
      </c>
      <c r="B105" s="44" t="s">
        <v>124</v>
      </c>
      <c r="C105" s="45"/>
      <c r="D105" s="347" t="n">
        <v>0.77</v>
      </c>
      <c r="E105" s="117"/>
      <c r="F105" s="115" t="n">
        <v>72.4</v>
      </c>
      <c r="G105" s="116"/>
      <c r="H105" s="115" t="n">
        <v>91.1</v>
      </c>
      <c r="I105" s="126" t="s">
        <v>251</v>
      </c>
      <c r="J105" s="115" t="n">
        <v>78.7</v>
      </c>
      <c r="K105" s="126" t="s">
        <v>44</v>
      </c>
      <c r="L105" s="51" t="n">
        <v>4901</v>
      </c>
      <c r="M105" s="117"/>
      <c r="N105" s="347" t="n">
        <v>0.79</v>
      </c>
      <c r="O105" s="117"/>
      <c r="P105" s="347" t="n">
        <v>0.87</v>
      </c>
      <c r="Q105" s="117"/>
      <c r="R105" s="347" t="n">
        <v>0.65</v>
      </c>
      <c r="S105" s="117"/>
      <c r="T105" s="49" t="n">
        <v>11</v>
      </c>
      <c r="U105" s="117"/>
      <c r="V105" s="49"/>
      <c r="W105" s="77"/>
      <c r="X105" s="49"/>
      <c r="Y105" s="77"/>
      <c r="Z105" s="49"/>
      <c r="AA105" s="77"/>
      <c r="AB105" s="49"/>
      <c r="AC105" s="77"/>
      <c r="AD105" s="49"/>
      <c r="AE105" s="77"/>
    </row>
    <row r="106" s="14" customFormat="true" ht="17.25" hidden="false" customHeight="true" outlineLevel="0" collapsed="false">
      <c r="A106" s="43" t="n">
        <v>97</v>
      </c>
      <c r="B106" s="44" t="s">
        <v>125</v>
      </c>
      <c r="C106" s="45"/>
      <c r="D106" s="347" t="n">
        <v>0.769</v>
      </c>
      <c r="E106" s="117"/>
      <c r="F106" s="115" t="n">
        <v>68.8</v>
      </c>
      <c r="G106" s="116"/>
      <c r="H106" s="115" t="n">
        <v>90.4</v>
      </c>
      <c r="I106" s="126" t="s">
        <v>317</v>
      </c>
      <c r="J106" s="115" t="n">
        <v>74.3</v>
      </c>
      <c r="K106" s="126" t="s">
        <v>1306</v>
      </c>
      <c r="L106" s="51" t="n">
        <v>7813</v>
      </c>
      <c r="M106" s="127" t="s">
        <v>328</v>
      </c>
      <c r="N106" s="347" t="n">
        <v>0.729</v>
      </c>
      <c r="O106" s="117"/>
      <c r="P106" s="347" t="n">
        <v>0.85</v>
      </c>
      <c r="Q106" s="117"/>
      <c r="R106" s="347" t="n">
        <v>0.727</v>
      </c>
      <c r="S106" s="117"/>
      <c r="T106" s="49" t="n">
        <v>-11</v>
      </c>
      <c r="U106" s="117"/>
      <c r="V106" s="49"/>
      <c r="W106" s="77"/>
      <c r="X106" s="49"/>
      <c r="Y106" s="77"/>
      <c r="Z106" s="49"/>
      <c r="AA106" s="77"/>
      <c r="AB106" s="49"/>
      <c r="AC106" s="77"/>
      <c r="AD106" s="49"/>
      <c r="AE106" s="77"/>
    </row>
    <row r="107" s="14" customFormat="true" ht="17.25" hidden="false" customHeight="true" outlineLevel="0" collapsed="false">
      <c r="A107" s="43" t="n">
        <v>98</v>
      </c>
      <c r="B107" s="44" t="s">
        <v>126</v>
      </c>
      <c r="C107" s="45"/>
      <c r="D107" s="347" t="n">
        <v>0.769</v>
      </c>
      <c r="E107" s="117"/>
      <c r="F107" s="115" t="n">
        <v>73.8</v>
      </c>
      <c r="G107" s="116"/>
      <c r="H107" s="115" t="n">
        <v>77.7</v>
      </c>
      <c r="I107" s="126" t="s">
        <v>317</v>
      </c>
      <c r="J107" s="115" t="n">
        <v>76.2</v>
      </c>
      <c r="K107" s="126" t="s">
        <v>44</v>
      </c>
      <c r="L107" s="51" t="n">
        <v>7520</v>
      </c>
      <c r="M107" s="117"/>
      <c r="N107" s="347" t="n">
        <v>0.813</v>
      </c>
      <c r="O107" s="117"/>
      <c r="P107" s="347" t="n">
        <v>0.772</v>
      </c>
      <c r="Q107" s="117"/>
      <c r="R107" s="347" t="n">
        <v>0.721</v>
      </c>
      <c r="S107" s="117"/>
      <c r="T107" s="49" t="n">
        <v>-8</v>
      </c>
      <c r="U107" s="117"/>
      <c r="V107" s="49"/>
      <c r="W107" s="77"/>
      <c r="X107" s="49"/>
      <c r="Y107" s="77"/>
      <c r="Z107" s="49"/>
      <c r="AA107" s="77"/>
      <c r="AB107" s="49"/>
      <c r="AC107" s="77"/>
      <c r="AD107" s="49"/>
      <c r="AE107" s="77"/>
    </row>
    <row r="108" s="14" customFormat="true" ht="17.25" hidden="false" customHeight="true" outlineLevel="0" collapsed="false">
      <c r="A108" s="43" t="n">
        <v>99</v>
      </c>
      <c r="B108" s="44" t="s">
        <v>127</v>
      </c>
      <c r="C108" s="45"/>
      <c r="D108" s="347" t="n">
        <v>0.768</v>
      </c>
      <c r="E108" s="117"/>
      <c r="F108" s="115" t="n">
        <v>71.7</v>
      </c>
      <c r="G108" s="116"/>
      <c r="H108" s="115" t="n">
        <v>99.2</v>
      </c>
      <c r="I108" s="126" t="s">
        <v>1311</v>
      </c>
      <c r="J108" s="115" t="n">
        <v>78</v>
      </c>
      <c r="K108" s="126" t="s">
        <v>1306</v>
      </c>
      <c r="L108" s="51" t="n">
        <v>3748</v>
      </c>
      <c r="M108" s="127" t="s">
        <v>328</v>
      </c>
      <c r="N108" s="347" t="n">
        <v>0.778</v>
      </c>
      <c r="O108" s="117"/>
      <c r="P108" s="347" t="n">
        <v>0.92</v>
      </c>
      <c r="Q108" s="117"/>
      <c r="R108" s="347" t="n">
        <v>0.605</v>
      </c>
      <c r="S108" s="117"/>
      <c r="T108" s="49" t="n">
        <v>21</v>
      </c>
      <c r="U108" s="117"/>
      <c r="V108" s="49"/>
      <c r="W108" s="77"/>
      <c r="X108" s="49"/>
      <c r="Y108" s="77"/>
      <c r="Z108" s="49"/>
      <c r="AA108" s="77"/>
      <c r="AB108" s="49"/>
      <c r="AC108" s="77"/>
      <c r="AD108" s="49"/>
      <c r="AE108" s="77"/>
    </row>
    <row r="109" s="14" customFormat="true" ht="17.25" hidden="false" customHeight="true" outlineLevel="0" collapsed="false">
      <c r="A109" s="43" t="n">
        <v>100</v>
      </c>
      <c r="B109" s="44" t="s">
        <v>128</v>
      </c>
      <c r="C109" s="45"/>
      <c r="D109" s="347" t="n">
        <v>0.766</v>
      </c>
      <c r="E109" s="117"/>
      <c r="F109" s="115" t="n">
        <v>71.7</v>
      </c>
      <c r="G109" s="116"/>
      <c r="H109" s="115" t="n">
        <v>86</v>
      </c>
      <c r="I109" s="126" t="s">
        <v>317</v>
      </c>
      <c r="J109" s="115" t="n">
        <v>78.1</v>
      </c>
      <c r="K109" s="126" t="s">
        <v>1306</v>
      </c>
      <c r="L109" s="51" t="n">
        <v>6079</v>
      </c>
      <c r="M109" s="127" t="s">
        <v>328</v>
      </c>
      <c r="N109" s="347" t="n">
        <v>0.778</v>
      </c>
      <c r="O109" s="117"/>
      <c r="P109" s="347" t="n">
        <v>0.834</v>
      </c>
      <c r="Q109" s="117"/>
      <c r="R109" s="347" t="n">
        <v>0.686</v>
      </c>
      <c r="S109" s="117"/>
      <c r="T109" s="49" t="n">
        <v>-2</v>
      </c>
      <c r="U109" s="117"/>
      <c r="V109" s="49"/>
      <c r="W109" s="77"/>
      <c r="X109" s="49"/>
      <c r="Y109" s="77"/>
      <c r="Z109" s="49"/>
      <c r="AA109" s="77"/>
      <c r="AB109" s="49"/>
      <c r="AC109" s="77"/>
      <c r="AD109" s="49"/>
      <c r="AE109" s="77"/>
    </row>
    <row r="110" s="14" customFormat="true" ht="17.25" hidden="false" customHeight="true" outlineLevel="0" collapsed="false">
      <c r="A110" s="43" t="n">
        <v>101</v>
      </c>
      <c r="B110" s="44" t="s">
        <v>129</v>
      </c>
      <c r="C110" s="45"/>
      <c r="D110" s="347" t="n">
        <v>0.761</v>
      </c>
      <c r="E110" s="117"/>
      <c r="F110" s="115" t="n">
        <v>71.7</v>
      </c>
      <c r="G110" s="116"/>
      <c r="H110" s="115" t="n">
        <v>94.6</v>
      </c>
      <c r="I110" s="126" t="s">
        <v>251</v>
      </c>
      <c r="J110" s="115" t="n">
        <v>72.1</v>
      </c>
      <c r="K110" s="126" t="s">
        <v>1306</v>
      </c>
      <c r="L110" s="51" t="n">
        <v>4433</v>
      </c>
      <c r="M110" s="117"/>
      <c r="N110" s="347" t="n">
        <v>0.778</v>
      </c>
      <c r="O110" s="117"/>
      <c r="P110" s="347" t="n">
        <v>0.871</v>
      </c>
      <c r="Q110" s="117"/>
      <c r="R110" s="347" t="n">
        <v>0.633</v>
      </c>
      <c r="S110" s="117"/>
      <c r="T110" s="49" t="n">
        <v>13</v>
      </c>
      <c r="U110" s="117"/>
      <c r="V110" s="49"/>
      <c r="W110" s="77"/>
      <c r="X110" s="49"/>
      <c r="Y110" s="77"/>
      <c r="Z110" s="49"/>
      <c r="AA110" s="77"/>
      <c r="AB110" s="49"/>
      <c r="AC110" s="77"/>
      <c r="AD110" s="49"/>
      <c r="AE110" s="77"/>
    </row>
    <row r="111" s="14" customFormat="true" ht="17.25" hidden="false" customHeight="true" outlineLevel="0" collapsed="false">
      <c r="A111" s="43" t="n">
        <v>102</v>
      </c>
      <c r="B111" s="44" t="s">
        <v>130</v>
      </c>
      <c r="C111" s="45"/>
      <c r="D111" s="347" t="n">
        <v>0.759</v>
      </c>
      <c r="E111" s="117"/>
      <c r="F111" s="115" t="n">
        <v>74</v>
      </c>
      <c r="G111" s="116"/>
      <c r="H111" s="115" t="n">
        <v>90.8</v>
      </c>
      <c r="I111" s="126" t="s">
        <v>251</v>
      </c>
      <c r="J111" s="115" t="n">
        <v>68.7</v>
      </c>
      <c r="K111" s="126" t="s">
        <v>1306</v>
      </c>
      <c r="L111" s="51" t="n">
        <v>4243</v>
      </c>
      <c r="M111" s="117"/>
      <c r="N111" s="347" t="n">
        <v>0.816</v>
      </c>
      <c r="O111" s="117"/>
      <c r="P111" s="347" t="n">
        <v>0.834</v>
      </c>
      <c r="Q111" s="117"/>
      <c r="R111" s="347" t="n">
        <v>0.626</v>
      </c>
      <c r="S111" s="117"/>
      <c r="T111" s="49" t="n">
        <v>14</v>
      </c>
      <c r="U111" s="117"/>
      <c r="V111" s="49"/>
      <c r="W111" s="77"/>
      <c r="X111" s="49"/>
      <c r="Y111" s="77"/>
      <c r="Z111" s="49"/>
      <c r="AA111" s="77"/>
      <c r="AB111" s="49"/>
      <c r="AC111" s="77"/>
      <c r="AD111" s="49"/>
      <c r="AE111" s="77"/>
    </row>
    <row r="112" s="14" customFormat="true" ht="17.25" hidden="false" customHeight="true" outlineLevel="0" collapsed="false">
      <c r="A112" s="43" t="n">
        <v>103</v>
      </c>
      <c r="B112" s="44" t="s">
        <v>131</v>
      </c>
      <c r="C112" s="45"/>
      <c r="D112" s="347" t="n">
        <v>0.755</v>
      </c>
      <c r="E112" s="117"/>
      <c r="F112" s="115" t="n">
        <v>60.1</v>
      </c>
      <c r="G112" s="116"/>
      <c r="H112" s="115" t="n">
        <v>86.2</v>
      </c>
      <c r="I112" s="126" t="s">
        <v>317</v>
      </c>
      <c r="J112" s="115" t="n">
        <v>80.7</v>
      </c>
      <c r="K112" s="126" t="s">
        <v>1306</v>
      </c>
      <c r="L112" s="51" t="n">
        <v>15167</v>
      </c>
      <c r="M112" s="117"/>
      <c r="N112" s="347" t="n">
        <v>0.584</v>
      </c>
      <c r="O112" s="117"/>
      <c r="P112" s="347" t="n">
        <v>0.843</v>
      </c>
      <c r="Q112" s="117"/>
      <c r="R112" s="347" t="n">
        <v>0.838</v>
      </c>
      <c r="S112" s="117"/>
      <c r="T112" s="49" t="n">
        <v>-49</v>
      </c>
      <c r="U112" s="117"/>
      <c r="V112" s="49"/>
      <c r="W112" s="77"/>
      <c r="X112" s="49"/>
      <c r="Y112" s="77"/>
      <c r="Z112" s="49"/>
      <c r="AA112" s="77"/>
      <c r="AB112" s="49"/>
      <c r="AC112" s="77"/>
      <c r="AD112" s="49"/>
      <c r="AE112" s="77"/>
    </row>
    <row r="113" s="14" customFormat="true" ht="17.25" hidden="false" customHeight="true" outlineLevel="0" collapsed="false">
      <c r="A113" s="43" t="n">
        <v>104</v>
      </c>
      <c r="B113" s="44" t="s">
        <v>132</v>
      </c>
      <c r="C113" s="45"/>
      <c r="D113" s="347" t="n">
        <v>0.754</v>
      </c>
      <c r="E113" s="117"/>
      <c r="F113" s="115" t="n">
        <v>72.2</v>
      </c>
      <c r="G113" s="116"/>
      <c r="H113" s="115" t="n">
        <v>75.4</v>
      </c>
      <c r="I113" s="126" t="s">
        <v>317</v>
      </c>
      <c r="J113" s="115" t="n">
        <v>73.6</v>
      </c>
      <c r="K113" s="126" t="s">
        <v>1306</v>
      </c>
      <c r="L113" s="51" t="n">
        <v>7740</v>
      </c>
      <c r="M113" s="127" t="s">
        <v>328</v>
      </c>
      <c r="N113" s="347" t="n">
        <v>0.787</v>
      </c>
      <c r="O113" s="117"/>
      <c r="P113" s="347" t="n">
        <v>0.748</v>
      </c>
      <c r="Q113" s="117"/>
      <c r="R113" s="347" t="n">
        <v>0.726</v>
      </c>
      <c r="S113" s="117"/>
      <c r="T113" s="49" t="n">
        <v>-16</v>
      </c>
      <c r="U113" s="117"/>
      <c r="V113" s="49"/>
      <c r="W113" s="77"/>
      <c r="X113" s="49"/>
      <c r="Y113" s="77"/>
      <c r="Z113" s="49"/>
      <c r="AA113" s="77"/>
      <c r="AB113" s="49"/>
      <c r="AC113" s="77"/>
      <c r="AD113" s="49"/>
      <c r="AE113" s="77"/>
    </row>
    <row r="114" s="14" customFormat="true" ht="17.25" hidden="false" customHeight="true" outlineLevel="0" collapsed="false">
      <c r="A114" s="43" t="n">
        <v>105</v>
      </c>
      <c r="B114" s="44" t="s">
        <v>133</v>
      </c>
      <c r="C114" s="45"/>
      <c r="D114" s="347" t="n">
        <v>0.751</v>
      </c>
      <c r="E114" s="117"/>
      <c r="F114" s="115" t="n">
        <v>71.6</v>
      </c>
      <c r="G114" s="116"/>
      <c r="H114" s="115" t="n">
        <v>93.4</v>
      </c>
      <c r="I114" s="126" t="s">
        <v>317</v>
      </c>
      <c r="J114" s="115" t="n">
        <v>79.6</v>
      </c>
      <c r="K114" s="126" t="s">
        <v>44</v>
      </c>
      <c r="L114" s="51" t="n">
        <v>3406</v>
      </c>
      <c r="M114" s="117"/>
      <c r="N114" s="347" t="n">
        <v>0.777</v>
      </c>
      <c r="O114" s="117"/>
      <c r="P114" s="347" t="n">
        <v>0.888</v>
      </c>
      <c r="Q114" s="117"/>
      <c r="R114" s="347" t="n">
        <v>0.589</v>
      </c>
      <c r="S114" s="117"/>
      <c r="T114" s="49" t="n">
        <v>19</v>
      </c>
      <c r="U114" s="117"/>
      <c r="V114" s="49"/>
      <c r="W114" s="77"/>
      <c r="X114" s="49"/>
      <c r="Y114" s="77"/>
      <c r="Z114" s="49"/>
      <c r="AA114" s="77"/>
      <c r="AB114" s="49"/>
      <c r="AC114" s="77"/>
      <c r="AD114" s="49"/>
      <c r="AE114" s="77"/>
    </row>
    <row r="115" s="14" customFormat="true" ht="17.25" hidden="false" customHeight="true" outlineLevel="0" collapsed="false">
      <c r="A115" s="43" t="n">
        <v>106</v>
      </c>
      <c r="B115" s="44" t="s">
        <v>134</v>
      </c>
      <c r="C115" s="45"/>
      <c r="D115" s="347" t="n">
        <v>0.747</v>
      </c>
      <c r="E115" s="117"/>
      <c r="F115" s="115" t="n">
        <v>71.3</v>
      </c>
      <c r="G115" s="116"/>
      <c r="H115" s="115" t="n">
        <v>82</v>
      </c>
      <c r="I115" s="126" t="s">
        <v>329</v>
      </c>
      <c r="J115" s="115" t="n">
        <v>74</v>
      </c>
      <c r="K115" s="116"/>
      <c r="L115" s="51" t="n">
        <v>5804</v>
      </c>
      <c r="M115" s="127" t="s">
        <v>328</v>
      </c>
      <c r="N115" s="347" t="n">
        <v>0.771</v>
      </c>
      <c r="O115" s="117"/>
      <c r="P115" s="347" t="n">
        <v>0.794</v>
      </c>
      <c r="Q115" s="117"/>
      <c r="R115" s="347" t="n">
        <v>0.678</v>
      </c>
      <c r="S115" s="117"/>
      <c r="T115" s="49" t="n">
        <v>-7</v>
      </c>
      <c r="U115" s="117"/>
      <c r="V115" s="49"/>
      <c r="W115" s="77"/>
      <c r="X115" s="49"/>
      <c r="Y115" s="77"/>
      <c r="Z115" s="49"/>
      <c r="AA115" s="77"/>
      <c r="AB115" s="49"/>
      <c r="AC115" s="77"/>
      <c r="AD115" s="49"/>
      <c r="AE115" s="77"/>
    </row>
    <row r="116" s="14" customFormat="true" ht="17.25" hidden="false" customHeight="true" outlineLevel="0" collapsed="false">
      <c r="A116" s="43" t="n">
        <v>107</v>
      </c>
      <c r="B116" s="44" t="s">
        <v>135</v>
      </c>
      <c r="C116" s="45"/>
      <c r="D116" s="347" t="n">
        <v>0.742</v>
      </c>
      <c r="E116" s="117"/>
      <c r="F116" s="115" t="n">
        <v>74.1</v>
      </c>
      <c r="G116" s="116"/>
      <c r="H116" s="115" t="n">
        <v>83.1</v>
      </c>
      <c r="I116" s="126" t="s">
        <v>317</v>
      </c>
      <c r="J116" s="115" t="n">
        <v>65.7</v>
      </c>
      <c r="K116" s="126" t="s">
        <v>1306</v>
      </c>
      <c r="L116" s="51" t="n">
        <v>4511</v>
      </c>
      <c r="M116" s="117"/>
      <c r="N116" s="347" t="n">
        <v>0.818</v>
      </c>
      <c r="O116" s="117"/>
      <c r="P116" s="347" t="n">
        <v>0.773</v>
      </c>
      <c r="Q116" s="117"/>
      <c r="R116" s="347" t="n">
        <v>0.636</v>
      </c>
      <c r="S116" s="117"/>
      <c r="T116" s="49" t="n">
        <v>5</v>
      </c>
      <c r="U116" s="117"/>
      <c r="V116" s="49"/>
      <c r="W116" s="77"/>
      <c r="X116" s="49"/>
      <c r="Y116" s="77"/>
      <c r="Z116" s="49"/>
      <c r="AA116" s="77"/>
      <c r="AB116" s="49"/>
      <c r="AC116" s="77"/>
      <c r="AD116" s="49"/>
      <c r="AE116" s="77"/>
    </row>
    <row r="117" s="14" customFormat="true" ht="17.25" hidden="false" customHeight="true" outlineLevel="0" collapsed="false">
      <c r="A117" s="43" t="n">
        <v>108</v>
      </c>
      <c r="B117" s="44" t="s">
        <v>136</v>
      </c>
      <c r="C117" s="45"/>
      <c r="D117" s="347" t="n">
        <v>0.741</v>
      </c>
      <c r="E117" s="117"/>
      <c r="F117" s="115" t="n">
        <v>68.7</v>
      </c>
      <c r="G117" s="116"/>
      <c r="H117" s="115" t="s">
        <v>21</v>
      </c>
      <c r="I117" s="126" t="s">
        <v>1309</v>
      </c>
      <c r="J117" s="115" t="n">
        <v>71.5</v>
      </c>
      <c r="K117" s="126" t="s">
        <v>1306</v>
      </c>
      <c r="L117" s="51" t="n">
        <v>4304</v>
      </c>
      <c r="M117" s="117"/>
      <c r="N117" s="347" t="n">
        <v>0.728</v>
      </c>
      <c r="O117" s="117"/>
      <c r="P117" s="347" t="n">
        <v>0.868</v>
      </c>
      <c r="Q117" s="117"/>
      <c r="R117" s="347" t="n">
        <v>0.628</v>
      </c>
      <c r="S117" s="117"/>
      <c r="T117" s="49" t="n">
        <v>7</v>
      </c>
      <c r="U117" s="117"/>
      <c r="V117" s="49"/>
      <c r="W117" s="77"/>
      <c r="X117" s="49"/>
      <c r="Y117" s="77"/>
      <c r="Z117" s="49"/>
      <c r="AA117" s="77"/>
      <c r="AB117" s="49"/>
      <c r="AC117" s="77"/>
      <c r="AD117" s="49"/>
      <c r="AE117" s="77"/>
    </row>
    <row r="118" s="14" customFormat="true" ht="17.25" hidden="false" customHeight="true" outlineLevel="0" collapsed="false">
      <c r="A118" s="43" t="n">
        <v>109</v>
      </c>
      <c r="B118" s="44" t="s">
        <v>137</v>
      </c>
      <c r="C118" s="45"/>
      <c r="D118" s="347" t="n">
        <v>0.739</v>
      </c>
      <c r="E118" s="117"/>
      <c r="F118" s="115" t="n">
        <v>64.6</v>
      </c>
      <c r="G118" s="116"/>
      <c r="H118" s="115" t="n">
        <v>99.5</v>
      </c>
      <c r="I118" s="126" t="s">
        <v>1311</v>
      </c>
      <c r="J118" s="115" t="s">
        <v>21</v>
      </c>
      <c r="K118" s="126" t="s">
        <v>324</v>
      </c>
      <c r="L118" s="51" t="n">
        <v>4953</v>
      </c>
      <c r="M118" s="127" t="s">
        <v>1314</v>
      </c>
      <c r="N118" s="347" t="n">
        <v>0.661</v>
      </c>
      <c r="O118" s="117"/>
      <c r="P118" s="347" t="n">
        <v>0.906</v>
      </c>
      <c r="Q118" s="117"/>
      <c r="R118" s="347" t="n">
        <v>0.651</v>
      </c>
      <c r="S118" s="117"/>
      <c r="T118" s="49" t="n">
        <v>-3</v>
      </c>
      <c r="U118" s="117"/>
      <c r="V118" s="49"/>
      <c r="W118" s="77"/>
      <c r="X118" s="49"/>
      <c r="Y118" s="77"/>
      <c r="Z118" s="49"/>
      <c r="AA118" s="77"/>
      <c r="AB118" s="49"/>
      <c r="AC118" s="77"/>
      <c r="AD118" s="49"/>
      <c r="AE118" s="77"/>
    </row>
    <row r="119" s="14" customFormat="true" ht="17.25" hidden="false" customHeight="true" outlineLevel="0" collapsed="false">
      <c r="A119" s="43" t="n">
        <v>110</v>
      </c>
      <c r="B119" s="44" t="s">
        <v>138</v>
      </c>
      <c r="C119" s="45"/>
      <c r="D119" s="347" t="n">
        <v>0.737</v>
      </c>
      <c r="E119" s="117"/>
      <c r="F119" s="115" t="n">
        <v>73.3</v>
      </c>
      <c r="G119" s="116"/>
      <c r="H119" s="115" t="n">
        <v>93.8</v>
      </c>
      <c r="I119" s="126" t="s">
        <v>251</v>
      </c>
      <c r="J119" s="115" t="n">
        <v>78.3</v>
      </c>
      <c r="K119" s="116"/>
      <c r="L119" s="51" t="s">
        <v>21</v>
      </c>
      <c r="M119" s="127" t="s">
        <v>1325</v>
      </c>
      <c r="N119" s="347" t="n">
        <v>0.806</v>
      </c>
      <c r="O119" s="117"/>
      <c r="P119" s="347" t="n">
        <v>0.886</v>
      </c>
      <c r="Q119" s="117"/>
      <c r="R119" s="347" t="n">
        <v>0.519</v>
      </c>
      <c r="S119" s="117"/>
      <c r="T119" s="49"/>
      <c r="U119" s="117"/>
      <c r="V119" s="49"/>
      <c r="W119" s="77"/>
      <c r="X119" s="49"/>
      <c r="Y119" s="77"/>
      <c r="Z119" s="49"/>
      <c r="AA119" s="77"/>
      <c r="AB119" s="49"/>
      <c r="AC119" s="77"/>
      <c r="AD119" s="49"/>
      <c r="AE119" s="77"/>
    </row>
    <row r="120" s="14" customFormat="true" ht="17.25" hidden="false" customHeight="true" outlineLevel="0" collapsed="false">
      <c r="A120" s="43" t="n">
        <v>111</v>
      </c>
      <c r="B120" s="44" t="s">
        <v>139</v>
      </c>
      <c r="C120" s="45"/>
      <c r="D120" s="347" t="n">
        <v>0.734</v>
      </c>
      <c r="E120" s="117"/>
      <c r="F120" s="115" t="n">
        <v>70.5</v>
      </c>
      <c r="G120" s="116"/>
      <c r="H120" s="115" t="n">
        <v>92</v>
      </c>
      <c r="I120" s="126" t="s">
        <v>251</v>
      </c>
      <c r="J120" s="115" t="n">
        <v>68.2</v>
      </c>
      <c r="K120" s="126" t="s">
        <v>44</v>
      </c>
      <c r="L120" s="51" t="n">
        <v>3712</v>
      </c>
      <c r="M120" s="117"/>
      <c r="N120" s="347" t="n">
        <v>0.758</v>
      </c>
      <c r="O120" s="117"/>
      <c r="P120" s="347" t="n">
        <v>0.84</v>
      </c>
      <c r="Q120" s="117"/>
      <c r="R120" s="347" t="n">
        <v>0.603</v>
      </c>
      <c r="S120" s="117"/>
      <c r="T120" s="49" t="n">
        <v>10</v>
      </c>
      <c r="U120" s="117"/>
      <c r="V120" s="49"/>
      <c r="W120" s="77"/>
      <c r="X120" s="49"/>
      <c r="Y120" s="77"/>
      <c r="Z120" s="49"/>
      <c r="AA120" s="77"/>
      <c r="AB120" s="49"/>
      <c r="AC120" s="77"/>
      <c r="AD120" s="49"/>
      <c r="AE120" s="77"/>
    </row>
    <row r="121" s="14" customFormat="true" ht="17.25" hidden="false" customHeight="true" outlineLevel="0" collapsed="false">
      <c r="A121" s="43" t="n">
        <v>112</v>
      </c>
      <c r="B121" s="44" t="s">
        <v>140</v>
      </c>
      <c r="C121" s="45"/>
      <c r="D121" s="347" t="n">
        <v>0.732</v>
      </c>
      <c r="E121" s="117"/>
      <c r="F121" s="115" t="n">
        <v>72</v>
      </c>
      <c r="G121" s="116"/>
      <c r="H121" s="115" t="n">
        <v>83.6</v>
      </c>
      <c r="I121" s="126" t="s">
        <v>251</v>
      </c>
      <c r="J121" s="115" t="n">
        <v>74.8</v>
      </c>
      <c r="K121" s="126" t="s">
        <v>1306</v>
      </c>
      <c r="L121" s="51" t="n">
        <v>3796</v>
      </c>
      <c r="M121" s="127" t="s">
        <v>328</v>
      </c>
      <c r="N121" s="347" t="n">
        <v>0.783</v>
      </c>
      <c r="O121" s="117"/>
      <c r="P121" s="347" t="n">
        <v>0.806</v>
      </c>
      <c r="Q121" s="117"/>
      <c r="R121" s="347" t="n">
        <v>0.607</v>
      </c>
      <c r="S121" s="117"/>
      <c r="T121" s="49" t="n">
        <v>7</v>
      </c>
      <c r="U121" s="117"/>
      <c r="V121" s="49"/>
      <c r="W121" s="77"/>
      <c r="X121" s="49"/>
      <c r="Y121" s="77"/>
      <c r="Z121" s="49"/>
      <c r="AA121" s="77"/>
      <c r="AB121" s="49"/>
      <c r="AC121" s="77"/>
      <c r="AD121" s="49"/>
      <c r="AE121" s="77"/>
    </row>
    <row r="122" s="14" customFormat="true" ht="17.25" hidden="false" customHeight="true" outlineLevel="0" collapsed="false">
      <c r="A122" s="43" t="n">
        <v>113</v>
      </c>
      <c r="B122" s="44" t="s">
        <v>141</v>
      </c>
      <c r="C122" s="45"/>
      <c r="D122" s="347" t="n">
        <v>0.729</v>
      </c>
      <c r="E122" s="117"/>
      <c r="F122" s="115" t="n">
        <v>65.4</v>
      </c>
      <c r="G122" s="116"/>
      <c r="H122" s="115" t="n">
        <v>90.7</v>
      </c>
      <c r="I122" s="126" t="s">
        <v>251</v>
      </c>
      <c r="J122" s="115" t="n">
        <v>86</v>
      </c>
      <c r="K122" s="126" t="s">
        <v>1306</v>
      </c>
      <c r="L122" s="51" t="n">
        <v>4206</v>
      </c>
      <c r="M122" s="117"/>
      <c r="N122" s="347" t="n">
        <v>0.673</v>
      </c>
      <c r="O122" s="117"/>
      <c r="P122" s="347" t="n">
        <v>0.892</v>
      </c>
      <c r="Q122" s="117"/>
      <c r="R122" s="347" t="n">
        <v>0.624</v>
      </c>
      <c r="S122" s="117"/>
      <c r="T122" s="49" t="n">
        <v>4</v>
      </c>
      <c r="U122" s="117"/>
      <c r="V122" s="49"/>
      <c r="W122" s="77"/>
      <c r="X122" s="49"/>
      <c r="Y122" s="77"/>
      <c r="Z122" s="49"/>
      <c r="AA122" s="77"/>
      <c r="AB122" s="49"/>
      <c r="AC122" s="77"/>
      <c r="AD122" s="49"/>
      <c r="AE122" s="77"/>
    </row>
    <row r="123" s="14" customFormat="true" ht="17.25" hidden="false" customHeight="true" outlineLevel="0" collapsed="false">
      <c r="A123" s="43" t="n">
        <v>114</v>
      </c>
      <c r="B123" s="44" t="s">
        <v>142</v>
      </c>
      <c r="C123" s="45"/>
      <c r="D123" s="347" t="n">
        <v>0.729</v>
      </c>
      <c r="E123" s="117"/>
      <c r="F123" s="115" t="n">
        <v>66.5</v>
      </c>
      <c r="G123" s="116"/>
      <c r="H123" s="115" t="s">
        <v>21</v>
      </c>
      <c r="I123" s="126" t="s">
        <v>1309</v>
      </c>
      <c r="J123" s="115" t="n">
        <v>83.9</v>
      </c>
      <c r="K123" s="116"/>
      <c r="L123" s="51" t="n">
        <v>2782</v>
      </c>
      <c r="M123" s="127" t="s">
        <v>328</v>
      </c>
      <c r="N123" s="347" t="n">
        <v>0.691</v>
      </c>
      <c r="O123" s="117"/>
      <c r="P123" s="347" t="n">
        <v>0.939</v>
      </c>
      <c r="Q123" s="117"/>
      <c r="R123" s="347" t="n">
        <v>0.555</v>
      </c>
      <c r="S123" s="117"/>
      <c r="T123" s="49" t="n">
        <v>13</v>
      </c>
      <c r="U123" s="117"/>
      <c r="V123" s="49"/>
      <c r="W123" s="77"/>
      <c r="X123" s="49"/>
      <c r="Y123" s="77"/>
      <c r="Z123" s="49"/>
      <c r="AA123" s="77"/>
      <c r="AB123" s="49"/>
      <c r="AC123" s="77"/>
      <c r="AD123" s="49"/>
      <c r="AE123" s="77"/>
    </row>
    <row r="124" s="14" customFormat="true" ht="17.25" hidden="false" customHeight="true" outlineLevel="0" collapsed="false">
      <c r="A124" s="43" t="n">
        <v>115</v>
      </c>
      <c r="B124" s="44" t="s">
        <v>143</v>
      </c>
      <c r="C124" s="45"/>
      <c r="D124" s="347" t="n">
        <v>0.727</v>
      </c>
      <c r="E124" s="117"/>
      <c r="F124" s="115" t="n">
        <v>66.2</v>
      </c>
      <c r="G124" s="116"/>
      <c r="H124" s="115" t="n">
        <v>97.3</v>
      </c>
      <c r="I124" s="126" t="s">
        <v>317</v>
      </c>
      <c r="J124" s="115" t="n">
        <v>79.2</v>
      </c>
      <c r="K124" s="116"/>
      <c r="L124" s="51" t="n">
        <v>3236</v>
      </c>
      <c r="M124" s="117"/>
      <c r="N124" s="347" t="n">
        <v>0.687</v>
      </c>
      <c r="O124" s="117"/>
      <c r="P124" s="347" t="n">
        <v>0.913</v>
      </c>
      <c r="Q124" s="117"/>
      <c r="R124" s="347" t="n">
        <v>0.58</v>
      </c>
      <c r="S124" s="117"/>
      <c r="T124" s="49" t="n">
        <v>10</v>
      </c>
      <c r="U124" s="117"/>
      <c r="V124" s="49"/>
      <c r="W124" s="77"/>
      <c r="X124" s="49"/>
      <c r="Y124" s="77"/>
      <c r="Z124" s="49"/>
      <c r="AA124" s="77"/>
      <c r="AB124" s="49"/>
      <c r="AC124" s="77"/>
      <c r="AD124" s="49"/>
      <c r="AE124" s="77"/>
    </row>
    <row r="125" s="14" customFormat="true" ht="17.25" hidden="false" customHeight="true" outlineLevel="0" collapsed="false">
      <c r="A125" s="43" t="n">
        <v>116</v>
      </c>
      <c r="B125" s="44" t="s">
        <v>144</v>
      </c>
      <c r="C125" s="45"/>
      <c r="D125" s="347" t="n">
        <v>0.725</v>
      </c>
      <c r="E125" s="117"/>
      <c r="F125" s="115" t="n">
        <v>74.3</v>
      </c>
      <c r="G125" s="116"/>
      <c r="H125" s="115" t="n">
        <v>90.3</v>
      </c>
      <c r="I125" s="126" t="s">
        <v>329</v>
      </c>
      <c r="J125" s="115" t="n">
        <v>62.3</v>
      </c>
      <c r="K125" s="126" t="s">
        <v>1306</v>
      </c>
      <c r="L125" s="51" t="n">
        <v>2600</v>
      </c>
      <c r="M125" s="117"/>
      <c r="N125" s="347" t="n">
        <v>0.821</v>
      </c>
      <c r="O125" s="117"/>
      <c r="P125" s="347" t="n">
        <v>0.81</v>
      </c>
      <c r="Q125" s="117"/>
      <c r="R125" s="347" t="n">
        <v>0.544</v>
      </c>
      <c r="S125" s="117"/>
      <c r="T125" s="49" t="n">
        <v>13</v>
      </c>
      <c r="U125" s="117"/>
      <c r="V125" s="49"/>
      <c r="W125" s="77"/>
      <c r="X125" s="49"/>
      <c r="Y125" s="77"/>
      <c r="Z125" s="49"/>
      <c r="AA125" s="77"/>
      <c r="AB125" s="49"/>
      <c r="AC125" s="77"/>
      <c r="AD125" s="49"/>
      <c r="AE125" s="77"/>
    </row>
    <row r="126" s="14" customFormat="true" ht="17.25" hidden="false" customHeight="true" outlineLevel="0" collapsed="false">
      <c r="A126" s="43" t="n">
        <v>117</v>
      </c>
      <c r="B126" s="44" t="s">
        <v>145</v>
      </c>
      <c r="C126" s="45"/>
      <c r="D126" s="347" t="n">
        <v>0.72</v>
      </c>
      <c r="E126" s="117"/>
      <c r="F126" s="115" t="n">
        <v>68.3</v>
      </c>
      <c r="G126" s="116"/>
      <c r="H126" s="115" t="n">
        <v>99.2</v>
      </c>
      <c r="I126" s="126" t="s">
        <v>1311</v>
      </c>
      <c r="J126" s="115" t="n">
        <v>71.6</v>
      </c>
      <c r="K126" s="116"/>
      <c r="L126" s="51" t="n">
        <v>2551</v>
      </c>
      <c r="M126" s="117"/>
      <c r="N126" s="347" t="n">
        <v>0.722</v>
      </c>
      <c r="O126" s="117"/>
      <c r="P126" s="347" t="n">
        <v>0.899</v>
      </c>
      <c r="Q126" s="117"/>
      <c r="R126" s="347" t="n">
        <v>0.541</v>
      </c>
      <c r="S126" s="117"/>
      <c r="T126" s="49" t="n">
        <v>14</v>
      </c>
      <c r="U126" s="117"/>
      <c r="V126" s="49"/>
      <c r="W126" s="77"/>
      <c r="X126" s="49"/>
      <c r="Y126" s="77"/>
      <c r="Z126" s="49"/>
      <c r="AA126" s="77"/>
      <c r="AB126" s="49"/>
      <c r="AC126" s="77"/>
      <c r="AD126" s="49"/>
      <c r="AE126" s="77"/>
    </row>
    <row r="127" s="14" customFormat="true" ht="17.25" hidden="false" customHeight="true" outlineLevel="0" collapsed="false">
      <c r="A127" s="43" t="n">
        <v>118</v>
      </c>
      <c r="B127" s="44" t="s">
        <v>146</v>
      </c>
      <c r="C127" s="45"/>
      <c r="D127" s="347" t="n">
        <v>0.719</v>
      </c>
      <c r="E127" s="117"/>
      <c r="F127" s="115" t="n">
        <v>49.9</v>
      </c>
      <c r="G127" s="116"/>
      <c r="H127" s="115" t="n">
        <v>87</v>
      </c>
      <c r="I127" s="126" t="s">
        <v>1320</v>
      </c>
      <c r="J127" s="115" t="n">
        <v>62</v>
      </c>
      <c r="K127" s="126" t="s">
        <v>1306</v>
      </c>
      <c r="L127" s="51" t="n">
        <v>30627</v>
      </c>
      <c r="M127" s="117"/>
      <c r="N127" s="347" t="n">
        <v>0.415</v>
      </c>
      <c r="O127" s="117"/>
      <c r="P127" s="347" t="n">
        <v>0.787</v>
      </c>
      <c r="Q127" s="117"/>
      <c r="R127" s="347" t="n">
        <v>0.955</v>
      </c>
      <c r="S127" s="117"/>
      <c r="T127" s="49" t="n">
        <v>-90</v>
      </c>
      <c r="U127" s="117"/>
      <c r="V127" s="49"/>
      <c r="W127" s="77"/>
      <c r="X127" s="49"/>
      <c r="Y127" s="77"/>
      <c r="Z127" s="49"/>
      <c r="AA127" s="77"/>
      <c r="AB127" s="49"/>
      <c r="AC127" s="77"/>
      <c r="AD127" s="49"/>
      <c r="AE127" s="77"/>
    </row>
    <row r="128" s="14" customFormat="true" ht="17.25" hidden="false" customHeight="true" outlineLevel="0" collapsed="false">
      <c r="A128" s="43" t="n">
        <v>119</v>
      </c>
      <c r="B128" s="44" t="s">
        <v>147</v>
      </c>
      <c r="C128" s="45"/>
      <c r="D128" s="347" t="n">
        <v>0.71</v>
      </c>
      <c r="E128" s="117"/>
      <c r="F128" s="115" t="n">
        <v>67.6</v>
      </c>
      <c r="G128" s="116"/>
      <c r="H128" s="115" t="n">
        <v>96.9</v>
      </c>
      <c r="I128" s="126" t="s">
        <v>1320</v>
      </c>
      <c r="J128" s="115" t="n">
        <v>72.7</v>
      </c>
      <c r="K128" s="116"/>
      <c r="L128" s="51" t="n">
        <v>2425</v>
      </c>
      <c r="M128" s="127" t="s">
        <v>328</v>
      </c>
      <c r="N128" s="347" t="n">
        <v>0.711</v>
      </c>
      <c r="O128" s="117"/>
      <c r="P128" s="347" t="n">
        <v>0.888</v>
      </c>
      <c r="Q128" s="117"/>
      <c r="R128" s="347" t="n">
        <v>0.532</v>
      </c>
      <c r="S128" s="117"/>
      <c r="T128" s="49" t="n">
        <v>14</v>
      </c>
      <c r="U128" s="117"/>
      <c r="V128" s="49"/>
      <c r="W128" s="77"/>
      <c r="X128" s="49"/>
      <c r="Y128" s="77"/>
      <c r="Z128" s="49"/>
      <c r="AA128" s="77"/>
      <c r="AB128" s="49"/>
      <c r="AC128" s="77"/>
      <c r="AD128" s="49"/>
      <c r="AE128" s="77"/>
    </row>
    <row r="129" s="14" customFormat="true" ht="17.25" hidden="false" customHeight="true" outlineLevel="0" collapsed="false">
      <c r="A129" s="43" t="n">
        <v>120</v>
      </c>
      <c r="B129" s="44" t="s">
        <v>148</v>
      </c>
      <c r="C129" s="45"/>
      <c r="D129" s="347" t="n">
        <v>0.71</v>
      </c>
      <c r="E129" s="117"/>
      <c r="F129" s="115" t="n">
        <v>67.6</v>
      </c>
      <c r="G129" s="116"/>
      <c r="H129" s="115" t="n">
        <v>99.3</v>
      </c>
      <c r="I129" s="126" t="s">
        <v>1311</v>
      </c>
      <c r="J129" s="115" t="n">
        <v>77.3</v>
      </c>
      <c r="K129" s="116"/>
      <c r="L129" s="51" t="n">
        <v>2006</v>
      </c>
      <c r="M129" s="117"/>
      <c r="N129" s="347" t="n">
        <v>0.71</v>
      </c>
      <c r="O129" s="117"/>
      <c r="P129" s="347" t="n">
        <v>0.918</v>
      </c>
      <c r="Q129" s="117"/>
      <c r="R129" s="347" t="n">
        <v>0.5</v>
      </c>
      <c r="S129" s="117"/>
      <c r="T129" s="49" t="n">
        <v>20</v>
      </c>
      <c r="U129" s="117"/>
      <c r="V129" s="49"/>
      <c r="W129" s="77"/>
      <c r="X129" s="49"/>
      <c r="Y129" s="77"/>
      <c r="Z129" s="49"/>
      <c r="AA129" s="77"/>
      <c r="AB129" s="49"/>
      <c r="AC129" s="77"/>
      <c r="AD129" s="49"/>
      <c r="AE129" s="77"/>
    </row>
    <row r="130" s="14" customFormat="true" ht="17.25" hidden="false" customHeight="true" outlineLevel="0" collapsed="false">
      <c r="A130" s="43" t="n">
        <v>121</v>
      </c>
      <c r="B130" s="44" t="s">
        <v>149</v>
      </c>
      <c r="C130" s="45"/>
      <c r="D130" s="347" t="n">
        <v>0.708</v>
      </c>
      <c r="E130" s="117"/>
      <c r="F130" s="115" t="n">
        <v>71.1</v>
      </c>
      <c r="G130" s="116"/>
      <c r="H130" s="115" t="n">
        <v>83.8</v>
      </c>
      <c r="I130" s="126" t="s">
        <v>317</v>
      </c>
      <c r="J130" s="115" t="n">
        <v>68.1</v>
      </c>
      <c r="K130" s="116"/>
      <c r="L130" s="51" t="n">
        <v>3041</v>
      </c>
      <c r="M130" s="117"/>
      <c r="N130" s="347" t="n">
        <v>0.769</v>
      </c>
      <c r="O130" s="117"/>
      <c r="P130" s="347" t="n">
        <v>0.786</v>
      </c>
      <c r="Q130" s="117"/>
      <c r="R130" s="347" t="n">
        <v>0.57</v>
      </c>
      <c r="S130" s="117"/>
      <c r="T130" s="49" t="n">
        <v>5</v>
      </c>
      <c r="U130" s="117"/>
      <c r="V130" s="49"/>
      <c r="W130" s="77"/>
      <c r="X130" s="49"/>
      <c r="Y130" s="77"/>
      <c r="Z130" s="49"/>
      <c r="AA130" s="77"/>
      <c r="AB130" s="49"/>
      <c r="AC130" s="77"/>
      <c r="AD130" s="49"/>
      <c r="AE130" s="77"/>
    </row>
    <row r="131" s="14" customFormat="true" ht="17.25" hidden="false" customHeight="true" outlineLevel="0" collapsed="false">
      <c r="A131" s="43" t="n">
        <v>122</v>
      </c>
      <c r="B131" s="44" t="s">
        <v>150</v>
      </c>
      <c r="C131" s="45"/>
      <c r="D131" s="347" t="n">
        <v>0.704</v>
      </c>
      <c r="E131" s="117"/>
      <c r="F131" s="115" t="n">
        <v>70.1</v>
      </c>
      <c r="G131" s="116"/>
      <c r="H131" s="115" t="n">
        <v>73.2</v>
      </c>
      <c r="I131" s="126" t="s">
        <v>317</v>
      </c>
      <c r="J131" s="115" t="n">
        <v>70.5</v>
      </c>
      <c r="K131" s="116"/>
      <c r="L131" s="51" t="n">
        <v>4562</v>
      </c>
      <c r="M131" s="117"/>
      <c r="N131" s="347" t="n">
        <v>0.752</v>
      </c>
      <c r="O131" s="117"/>
      <c r="P131" s="347" t="n">
        <v>0.723</v>
      </c>
      <c r="Q131" s="117"/>
      <c r="R131" s="347" t="n">
        <v>0.638</v>
      </c>
      <c r="S131" s="117"/>
      <c r="T131" s="49" t="n">
        <v>-11</v>
      </c>
      <c r="U131" s="117"/>
      <c r="V131" s="49"/>
      <c r="W131" s="77"/>
      <c r="X131" s="49"/>
      <c r="Y131" s="77"/>
      <c r="Z131" s="49"/>
      <c r="AA131" s="77"/>
      <c r="AB131" s="49"/>
      <c r="AC131" s="77"/>
      <c r="AD131" s="49"/>
      <c r="AE131" s="77"/>
    </row>
    <row r="132" s="14" customFormat="true" ht="17.25" hidden="false" customHeight="true" outlineLevel="0" collapsed="false">
      <c r="A132" s="43" t="n">
        <v>123</v>
      </c>
      <c r="B132" s="44" t="s">
        <v>151</v>
      </c>
      <c r="C132" s="45"/>
      <c r="D132" s="347" t="n">
        <v>0.703</v>
      </c>
      <c r="E132" s="117"/>
      <c r="F132" s="115" t="n">
        <v>69.9</v>
      </c>
      <c r="G132" s="116"/>
      <c r="H132" s="115" t="n">
        <v>66.4</v>
      </c>
      <c r="I132" s="126" t="s">
        <v>329</v>
      </c>
      <c r="J132" s="115" t="n">
        <v>76.4</v>
      </c>
      <c r="K132" s="126" t="s">
        <v>1306</v>
      </c>
      <c r="L132" s="51" t="n">
        <v>5349</v>
      </c>
      <c r="M132" s="117"/>
      <c r="N132" s="347" t="n">
        <v>0.749</v>
      </c>
      <c r="O132" s="117"/>
      <c r="P132" s="347" t="n">
        <v>0.697</v>
      </c>
      <c r="Q132" s="117"/>
      <c r="R132" s="347" t="n">
        <v>0.664</v>
      </c>
      <c r="S132" s="117"/>
      <c r="T132" s="49" t="n">
        <v>-20</v>
      </c>
      <c r="U132" s="117"/>
      <c r="V132" s="49"/>
      <c r="W132" s="77"/>
      <c r="X132" s="49"/>
      <c r="Y132" s="77"/>
      <c r="Z132" s="49"/>
      <c r="AA132" s="77"/>
      <c r="AB132" s="49"/>
      <c r="AC132" s="77"/>
      <c r="AD132" s="49"/>
      <c r="AE132" s="77"/>
    </row>
    <row r="133" s="14" customFormat="true" ht="17.25" hidden="false" customHeight="true" outlineLevel="0" collapsed="false">
      <c r="A133" s="43" t="n">
        <v>124</v>
      </c>
      <c r="B133" s="44" t="s">
        <v>152</v>
      </c>
      <c r="C133" s="45"/>
      <c r="D133" s="347" t="n">
        <v>0.699</v>
      </c>
      <c r="E133" s="117"/>
      <c r="F133" s="115" t="n">
        <v>72.7</v>
      </c>
      <c r="G133" s="116"/>
      <c r="H133" s="115" t="n">
        <v>78</v>
      </c>
      <c r="I133" s="126" t="s">
        <v>329</v>
      </c>
      <c r="J133" s="115" t="n">
        <v>72.1</v>
      </c>
      <c r="K133" s="126" t="s">
        <v>1306</v>
      </c>
      <c r="L133" s="51" t="n">
        <v>2570</v>
      </c>
      <c r="M133" s="127" t="s">
        <v>328</v>
      </c>
      <c r="N133" s="347" t="n">
        <v>0.795</v>
      </c>
      <c r="O133" s="117"/>
      <c r="P133" s="347" t="n">
        <v>0.76</v>
      </c>
      <c r="Q133" s="117"/>
      <c r="R133" s="347" t="n">
        <v>0.542</v>
      </c>
      <c r="S133" s="117"/>
      <c r="T133" s="49" t="n">
        <v>6</v>
      </c>
      <c r="U133" s="117"/>
      <c r="V133" s="49"/>
      <c r="W133" s="77"/>
      <c r="X133" s="49"/>
      <c r="Y133" s="77"/>
      <c r="Z133" s="49"/>
      <c r="AA133" s="77"/>
      <c r="AB133" s="49"/>
      <c r="AC133" s="77"/>
      <c r="AD133" s="49"/>
      <c r="AE133" s="77"/>
    </row>
    <row r="134" s="14" customFormat="true" ht="17.25" hidden="false" customHeight="true" outlineLevel="0" collapsed="false">
      <c r="A134" s="43" t="n">
        <v>125</v>
      </c>
      <c r="B134" s="44" t="s">
        <v>153</v>
      </c>
      <c r="C134" s="45"/>
      <c r="D134" s="347" t="n">
        <v>0.694</v>
      </c>
      <c r="E134" s="117"/>
      <c r="F134" s="115" t="n">
        <v>53.4</v>
      </c>
      <c r="G134" s="116"/>
      <c r="H134" s="115" t="n">
        <v>82.9</v>
      </c>
      <c r="I134" s="126" t="s">
        <v>317</v>
      </c>
      <c r="J134" s="115" t="n">
        <v>70.6</v>
      </c>
      <c r="K134" s="126" t="s">
        <v>1306</v>
      </c>
      <c r="L134" s="51" t="n">
        <v>13604</v>
      </c>
      <c r="M134" s="117"/>
      <c r="N134" s="347" t="n">
        <v>0.473</v>
      </c>
      <c r="O134" s="117"/>
      <c r="P134" s="347" t="n">
        <v>0.788</v>
      </c>
      <c r="Q134" s="117"/>
      <c r="R134" s="347" t="n">
        <v>0.82</v>
      </c>
      <c r="S134" s="117"/>
      <c r="T134" s="49" t="n">
        <v>-65</v>
      </c>
      <c r="U134" s="117"/>
      <c r="V134" s="49"/>
      <c r="W134" s="77"/>
      <c r="X134" s="49"/>
      <c r="Y134" s="77"/>
      <c r="Z134" s="49"/>
      <c r="AA134" s="77"/>
      <c r="AB134" s="49"/>
      <c r="AC134" s="77"/>
      <c r="AD134" s="49"/>
      <c r="AE134" s="77"/>
    </row>
    <row r="135" s="14" customFormat="true" ht="17.25" hidden="false" customHeight="true" outlineLevel="0" collapsed="false">
      <c r="A135" s="43" t="n">
        <v>126</v>
      </c>
      <c r="B135" s="44" t="s">
        <v>154</v>
      </c>
      <c r="C135" s="45"/>
      <c r="D135" s="347" t="n">
        <v>0.693</v>
      </c>
      <c r="E135" s="117"/>
      <c r="F135" s="115" t="n">
        <v>69.9</v>
      </c>
      <c r="G135" s="116"/>
      <c r="H135" s="115" t="n">
        <v>78.1</v>
      </c>
      <c r="I135" s="126" t="s">
        <v>317</v>
      </c>
      <c r="J135" s="115" t="n">
        <v>62.3</v>
      </c>
      <c r="K135" s="126" t="s">
        <v>1306</v>
      </c>
      <c r="L135" s="51" t="n">
        <v>3666</v>
      </c>
      <c r="M135" s="127" t="s">
        <v>328</v>
      </c>
      <c r="N135" s="347" t="n">
        <v>0.748</v>
      </c>
      <c r="O135" s="117"/>
      <c r="P135" s="347" t="n">
        <v>0.728</v>
      </c>
      <c r="Q135" s="117"/>
      <c r="R135" s="347" t="n">
        <v>0.601</v>
      </c>
      <c r="S135" s="117"/>
      <c r="T135" s="49" t="n">
        <v>-4</v>
      </c>
      <c r="U135" s="117"/>
      <c r="V135" s="49"/>
      <c r="W135" s="77"/>
      <c r="X135" s="49"/>
      <c r="Y135" s="77"/>
      <c r="Z135" s="49"/>
      <c r="AA135" s="77"/>
      <c r="AB135" s="49"/>
      <c r="AC135" s="77"/>
      <c r="AD135" s="49"/>
      <c r="AE135" s="77"/>
    </row>
    <row r="136" s="14" customFormat="true" ht="17.25" hidden="false" customHeight="true" outlineLevel="0" collapsed="false">
      <c r="A136" s="43" t="n">
        <v>127</v>
      </c>
      <c r="B136" s="44" t="s">
        <v>155</v>
      </c>
      <c r="C136" s="45"/>
      <c r="D136" s="347" t="n">
        <v>0.688</v>
      </c>
      <c r="E136" s="117"/>
      <c r="F136" s="115" t="n">
        <v>66.4</v>
      </c>
      <c r="G136" s="116"/>
      <c r="H136" s="115" t="n">
        <v>99.6</v>
      </c>
      <c r="I136" s="126" t="s">
        <v>1311</v>
      </c>
      <c r="J136" s="115" t="n">
        <v>70.9</v>
      </c>
      <c r="K136" s="116"/>
      <c r="L136" s="51" t="n">
        <v>1753</v>
      </c>
      <c r="M136" s="117"/>
      <c r="N136" s="347" t="n">
        <v>0.691</v>
      </c>
      <c r="O136" s="117"/>
      <c r="P136" s="347" t="n">
        <v>0.896</v>
      </c>
      <c r="Q136" s="117"/>
      <c r="R136" s="347" t="n">
        <v>0.478</v>
      </c>
      <c r="S136" s="117"/>
      <c r="T136" s="49" t="n">
        <v>17</v>
      </c>
      <c r="U136" s="117"/>
      <c r="V136" s="49"/>
      <c r="W136" s="77"/>
      <c r="X136" s="49"/>
      <c r="Y136" s="77"/>
      <c r="Z136" s="49"/>
      <c r="AA136" s="77"/>
      <c r="AB136" s="49"/>
      <c r="AC136" s="77"/>
      <c r="AD136" s="49"/>
      <c r="AE136" s="77"/>
    </row>
    <row r="137" s="14" customFormat="true" ht="17.25" hidden="false" customHeight="true" outlineLevel="0" collapsed="false">
      <c r="A137" s="43" t="n">
        <v>128</v>
      </c>
      <c r="B137" s="44" t="s">
        <v>156</v>
      </c>
      <c r="C137" s="45"/>
      <c r="D137" s="347" t="n">
        <v>0.686</v>
      </c>
      <c r="E137" s="117"/>
      <c r="F137" s="115" t="n">
        <v>60.4</v>
      </c>
      <c r="G137" s="116"/>
      <c r="H137" s="115" t="n">
        <v>88</v>
      </c>
      <c r="I137" s="126" t="s">
        <v>317</v>
      </c>
      <c r="J137" s="115" t="n">
        <v>67.2</v>
      </c>
      <c r="K137" s="126" t="s">
        <v>44</v>
      </c>
      <c r="L137" s="51" t="n">
        <v>5155</v>
      </c>
      <c r="M137" s="117"/>
      <c r="N137" s="347" t="n">
        <v>0.59</v>
      </c>
      <c r="O137" s="117"/>
      <c r="P137" s="347" t="n">
        <v>0.811</v>
      </c>
      <c r="Q137" s="117"/>
      <c r="R137" s="347" t="n">
        <v>0.658</v>
      </c>
      <c r="S137" s="117"/>
      <c r="T137" s="49" t="n">
        <v>-23</v>
      </c>
      <c r="U137" s="117"/>
      <c r="V137" s="49"/>
      <c r="W137" s="77"/>
      <c r="X137" s="49"/>
      <c r="Y137" s="77"/>
      <c r="Z137" s="49"/>
      <c r="AA137" s="77"/>
      <c r="AB137" s="49"/>
      <c r="AC137" s="77"/>
      <c r="AD137" s="49"/>
      <c r="AE137" s="77"/>
    </row>
    <row r="138" s="14" customFormat="true" ht="17.25" hidden="false" customHeight="true" outlineLevel="0" collapsed="false">
      <c r="A138" s="43" t="n">
        <v>129</v>
      </c>
      <c r="B138" s="44" t="s">
        <v>157</v>
      </c>
      <c r="C138" s="45"/>
      <c r="D138" s="347" t="n">
        <v>0.683</v>
      </c>
      <c r="E138" s="117"/>
      <c r="F138" s="115" t="n">
        <v>51.5</v>
      </c>
      <c r="G138" s="116"/>
      <c r="H138" s="115" t="n">
        <v>88</v>
      </c>
      <c r="I138" s="126" t="s">
        <v>317</v>
      </c>
      <c r="J138" s="115" t="n">
        <v>76.8</v>
      </c>
      <c r="K138" s="126" t="s">
        <v>44</v>
      </c>
      <c r="L138" s="51" t="n">
        <v>9757</v>
      </c>
      <c r="M138" s="117"/>
      <c r="N138" s="347" t="n">
        <v>0.442</v>
      </c>
      <c r="O138" s="117"/>
      <c r="P138" s="347" t="n">
        <v>0.843</v>
      </c>
      <c r="Q138" s="117"/>
      <c r="R138" s="347" t="n">
        <v>0.765</v>
      </c>
      <c r="S138" s="117"/>
      <c r="T138" s="49" t="n">
        <v>-51</v>
      </c>
      <c r="U138" s="117"/>
      <c r="V138" s="49"/>
      <c r="W138" s="77"/>
      <c r="X138" s="49"/>
      <c r="Y138" s="77"/>
      <c r="Z138" s="49"/>
      <c r="AA138" s="77"/>
      <c r="AB138" s="49"/>
      <c r="AC138" s="77"/>
      <c r="AD138" s="49"/>
      <c r="AE138" s="77"/>
    </row>
    <row r="139" s="14" customFormat="true" ht="17.25" hidden="false" customHeight="true" outlineLevel="0" collapsed="false">
      <c r="A139" s="43" t="n">
        <v>130</v>
      </c>
      <c r="B139" s="44" t="s">
        <v>158</v>
      </c>
      <c r="C139" s="45"/>
      <c r="D139" s="347" t="n">
        <v>0.654</v>
      </c>
      <c r="E139" s="117"/>
      <c r="F139" s="115" t="n">
        <v>71</v>
      </c>
      <c r="G139" s="116"/>
      <c r="H139" s="115" t="n">
        <v>55.6</v>
      </c>
      <c r="I139" s="126" t="s">
        <v>317</v>
      </c>
      <c r="J139" s="115" t="n">
        <v>61</v>
      </c>
      <c r="K139" s="116"/>
      <c r="L139" s="51" t="n">
        <v>4108</v>
      </c>
      <c r="M139" s="117"/>
      <c r="N139" s="347" t="n">
        <v>0.767</v>
      </c>
      <c r="O139" s="117"/>
      <c r="P139" s="347" t="n">
        <v>0.574</v>
      </c>
      <c r="Q139" s="117"/>
      <c r="R139" s="347" t="n">
        <v>0.62</v>
      </c>
      <c r="S139" s="117"/>
      <c r="T139" s="49" t="n">
        <v>-12</v>
      </c>
      <c r="U139" s="117"/>
      <c r="V139" s="49"/>
      <c r="W139" s="77"/>
      <c r="X139" s="49"/>
      <c r="Y139" s="77"/>
      <c r="Z139" s="49"/>
      <c r="AA139" s="77"/>
      <c r="AB139" s="49"/>
      <c r="AC139" s="77"/>
      <c r="AD139" s="49"/>
      <c r="AE139" s="77"/>
    </row>
    <row r="140" s="14" customFormat="true" ht="17.25" hidden="false" customHeight="true" outlineLevel="0" collapsed="false">
      <c r="A140" s="43" t="n">
        <v>131</v>
      </c>
      <c r="B140" s="44" t="s">
        <v>159</v>
      </c>
      <c r="C140" s="45"/>
      <c r="D140" s="347" t="n">
        <v>0.651</v>
      </c>
      <c r="E140" s="117"/>
      <c r="F140" s="115" t="n">
        <v>65.4</v>
      </c>
      <c r="G140" s="116"/>
      <c r="H140" s="115" t="n">
        <v>87.9</v>
      </c>
      <c r="I140" s="126" t="s">
        <v>317</v>
      </c>
      <c r="J140" s="115" t="n">
        <v>68.1</v>
      </c>
      <c r="K140" s="116"/>
      <c r="L140" s="51" t="n">
        <v>1638</v>
      </c>
      <c r="M140" s="117"/>
      <c r="N140" s="347" t="n">
        <v>0.673</v>
      </c>
      <c r="O140" s="117"/>
      <c r="P140" s="347" t="n">
        <v>0.813</v>
      </c>
      <c r="Q140" s="117"/>
      <c r="R140" s="347" t="n">
        <v>0.467</v>
      </c>
      <c r="S140" s="117"/>
      <c r="T140" s="49" t="n">
        <v>17</v>
      </c>
      <c r="U140" s="117"/>
      <c r="V140" s="49"/>
      <c r="W140" s="77"/>
      <c r="X140" s="49"/>
      <c r="Y140" s="77"/>
      <c r="Z140" s="49"/>
      <c r="AA140" s="77"/>
      <c r="AB140" s="49"/>
      <c r="AC140" s="77"/>
      <c r="AD140" s="49"/>
      <c r="AE140" s="77"/>
    </row>
    <row r="141" s="14" customFormat="true" ht="17.25" hidden="false" customHeight="true" outlineLevel="0" collapsed="false">
      <c r="A141" s="43" t="n">
        <v>132</v>
      </c>
      <c r="B141" s="44" t="s">
        <v>160</v>
      </c>
      <c r="C141" s="45"/>
      <c r="D141" s="347" t="n">
        <v>0.619</v>
      </c>
      <c r="E141" s="117"/>
      <c r="F141" s="115" t="n">
        <v>65.7</v>
      </c>
      <c r="G141" s="116"/>
      <c r="H141" s="115" t="n">
        <v>52.8</v>
      </c>
      <c r="I141" s="126" t="s">
        <v>329</v>
      </c>
      <c r="J141" s="115" t="n">
        <v>54.1</v>
      </c>
      <c r="K141" s="126" t="s">
        <v>1306</v>
      </c>
      <c r="L141" s="51" t="n">
        <v>4837</v>
      </c>
      <c r="M141" s="117"/>
      <c r="N141" s="347" t="n">
        <v>0.678</v>
      </c>
      <c r="O141" s="117"/>
      <c r="P141" s="347" t="n">
        <v>0.533</v>
      </c>
      <c r="Q141" s="117"/>
      <c r="R141" s="347" t="n">
        <v>0.647</v>
      </c>
      <c r="S141" s="117"/>
      <c r="T141" s="49" t="n">
        <v>-24</v>
      </c>
      <c r="U141" s="117"/>
      <c r="V141" s="49"/>
      <c r="W141" s="77"/>
      <c r="X141" s="49"/>
      <c r="Y141" s="77"/>
      <c r="Z141" s="49"/>
      <c r="AA141" s="77"/>
      <c r="AB141" s="49"/>
      <c r="AC141" s="77"/>
      <c r="AD141" s="49"/>
      <c r="AE141" s="77"/>
    </row>
    <row r="142" s="14" customFormat="true" ht="17.25" hidden="false" customHeight="true" outlineLevel="0" collapsed="false">
      <c r="A142" s="43" t="n">
        <v>133</v>
      </c>
      <c r="B142" s="44" t="s">
        <v>161</v>
      </c>
      <c r="C142" s="45"/>
      <c r="D142" s="347" t="n">
        <v>0.619</v>
      </c>
      <c r="E142" s="117"/>
      <c r="F142" s="115" t="n">
        <v>64.6</v>
      </c>
      <c r="G142" s="116"/>
      <c r="H142" s="115" t="n">
        <v>72.7</v>
      </c>
      <c r="I142" s="126" t="s">
        <v>329</v>
      </c>
      <c r="J142" s="115" t="n">
        <v>59.6</v>
      </c>
      <c r="K142" s="126" t="s">
        <v>44</v>
      </c>
      <c r="L142" s="51" t="n">
        <v>2165</v>
      </c>
      <c r="M142" s="117"/>
      <c r="N142" s="347" t="n">
        <v>0.659</v>
      </c>
      <c r="O142" s="117"/>
      <c r="P142" s="347" t="n">
        <v>0.683</v>
      </c>
      <c r="Q142" s="117"/>
      <c r="R142" s="347" t="n">
        <v>0.513</v>
      </c>
      <c r="S142" s="117"/>
      <c r="T142" s="49" t="n">
        <v>2</v>
      </c>
      <c r="U142" s="117"/>
      <c r="V142" s="49"/>
      <c r="W142" s="77"/>
      <c r="X142" s="49"/>
      <c r="Y142" s="77"/>
      <c r="Z142" s="49"/>
      <c r="AA142" s="77"/>
      <c r="AB142" s="49"/>
      <c r="AC142" s="77"/>
      <c r="AD142" s="49"/>
      <c r="AE142" s="77"/>
    </row>
    <row r="143" s="14" customFormat="true" ht="17.25" hidden="false" customHeight="true" outlineLevel="0" collapsed="false">
      <c r="A143" s="43" t="n">
        <v>134</v>
      </c>
      <c r="B143" s="44" t="s">
        <v>162</v>
      </c>
      <c r="C143" s="45"/>
      <c r="D143" s="347" t="n">
        <v>0.612</v>
      </c>
      <c r="E143" s="117"/>
      <c r="F143" s="115" t="n">
        <v>63.4</v>
      </c>
      <c r="G143" s="116"/>
      <c r="H143" s="115" t="n">
        <v>66</v>
      </c>
      <c r="I143" s="126" t="s">
        <v>317</v>
      </c>
      <c r="J143" s="115" t="n">
        <v>61</v>
      </c>
      <c r="K143" s="126" t="s">
        <v>44</v>
      </c>
      <c r="L143" s="51" t="n">
        <v>2753</v>
      </c>
      <c r="M143" s="117"/>
      <c r="N143" s="347" t="n">
        <v>0.639</v>
      </c>
      <c r="O143" s="117"/>
      <c r="P143" s="347" t="n">
        <v>0.643</v>
      </c>
      <c r="Q143" s="117"/>
      <c r="R143" s="347" t="n">
        <v>0.553</v>
      </c>
      <c r="S143" s="117"/>
      <c r="T143" s="49" t="n">
        <v>-6</v>
      </c>
      <c r="U143" s="117"/>
      <c r="V143" s="49"/>
      <c r="W143" s="77"/>
      <c r="X143" s="49"/>
      <c r="Y143" s="77"/>
      <c r="Z143" s="49"/>
      <c r="AA143" s="77"/>
      <c r="AB143" s="49"/>
      <c r="AC143" s="77"/>
      <c r="AD143" s="49"/>
      <c r="AE143" s="77"/>
    </row>
    <row r="144" s="14" customFormat="true" ht="17.25" hidden="false" customHeight="true" outlineLevel="0" collapsed="false">
      <c r="A144" s="43" t="n">
        <v>135</v>
      </c>
      <c r="B144" s="44" t="s">
        <v>163</v>
      </c>
      <c r="C144" s="45"/>
      <c r="D144" s="347" t="n">
        <v>0.61</v>
      </c>
      <c r="E144" s="117"/>
      <c r="F144" s="115" t="n">
        <v>65.8</v>
      </c>
      <c r="G144" s="116"/>
      <c r="H144" s="115" t="n">
        <v>76.6</v>
      </c>
      <c r="I144" s="126" t="s">
        <v>417</v>
      </c>
      <c r="J144" s="115" t="n">
        <v>49.7</v>
      </c>
      <c r="K144" s="126" t="s">
        <v>44</v>
      </c>
      <c r="L144" s="51" t="n">
        <v>1725</v>
      </c>
      <c r="M144" s="127" t="s">
        <v>328</v>
      </c>
      <c r="N144" s="347" t="n">
        <v>0.68</v>
      </c>
      <c r="O144" s="117"/>
      <c r="P144" s="347" t="n">
        <v>0.676</v>
      </c>
      <c r="Q144" s="117"/>
      <c r="R144" s="347" t="n">
        <v>0.475</v>
      </c>
      <c r="S144" s="117"/>
      <c r="T144" s="49" t="n">
        <v>10</v>
      </c>
      <c r="U144" s="117"/>
      <c r="V144" s="49"/>
      <c r="W144" s="77"/>
      <c r="X144" s="49"/>
      <c r="Y144" s="77"/>
      <c r="Z144" s="49"/>
      <c r="AA144" s="77"/>
      <c r="AB144" s="49"/>
      <c r="AC144" s="77"/>
      <c r="AD144" s="49"/>
      <c r="AE144" s="77"/>
    </row>
    <row r="145" s="14" customFormat="true" ht="17.25" hidden="false" customHeight="true" outlineLevel="0" collapsed="false">
      <c r="A145" s="43" t="n">
        <v>136</v>
      </c>
      <c r="B145" s="44" t="s">
        <v>164</v>
      </c>
      <c r="C145" s="45"/>
      <c r="D145" s="347" t="n">
        <v>0.601</v>
      </c>
      <c r="E145" s="117"/>
      <c r="F145" s="115" t="n">
        <v>53.5</v>
      </c>
      <c r="G145" s="116"/>
      <c r="H145" s="115" t="n">
        <v>81.1</v>
      </c>
      <c r="I145" s="126" t="s">
        <v>317</v>
      </c>
      <c r="J145" s="115" t="n">
        <v>58.6</v>
      </c>
      <c r="K145" s="126" t="s">
        <v>1306</v>
      </c>
      <c r="L145" s="51" t="n">
        <v>3511</v>
      </c>
      <c r="M145" s="117"/>
      <c r="N145" s="347" t="n">
        <v>0.474</v>
      </c>
      <c r="O145" s="117"/>
      <c r="P145" s="347" t="n">
        <v>0.736</v>
      </c>
      <c r="Q145" s="117"/>
      <c r="R145" s="347" t="n">
        <v>0.594</v>
      </c>
      <c r="S145" s="117"/>
      <c r="T145" s="49" t="n">
        <v>-13</v>
      </c>
      <c r="U145" s="117"/>
      <c r="V145" s="49"/>
      <c r="W145" s="77"/>
      <c r="X145" s="49"/>
      <c r="Y145" s="77"/>
      <c r="Z145" s="49"/>
      <c r="AA145" s="77"/>
      <c r="AB145" s="49"/>
      <c r="AC145" s="77"/>
      <c r="AD145" s="49"/>
      <c r="AE145" s="77"/>
    </row>
    <row r="146" s="14" customFormat="true" ht="17.25" hidden="false" customHeight="true" outlineLevel="0" collapsed="false">
      <c r="A146" s="43" t="n">
        <v>137</v>
      </c>
      <c r="B146" s="44" t="s">
        <v>165</v>
      </c>
      <c r="C146" s="45"/>
      <c r="D146" s="347" t="n">
        <v>0.593</v>
      </c>
      <c r="E146" s="117"/>
      <c r="F146" s="115" t="n">
        <v>60.6</v>
      </c>
      <c r="G146" s="116"/>
      <c r="H146" s="115" t="n">
        <v>76.3</v>
      </c>
      <c r="I146" s="126" t="s">
        <v>317</v>
      </c>
      <c r="J146" s="115" t="n">
        <v>58.5</v>
      </c>
      <c r="K146" s="116"/>
      <c r="L146" s="51" t="n">
        <v>1802</v>
      </c>
      <c r="M146" s="117"/>
      <c r="N146" s="347" t="n">
        <v>0.593</v>
      </c>
      <c r="O146" s="117"/>
      <c r="P146" s="347" t="n">
        <v>0.704</v>
      </c>
      <c r="Q146" s="117"/>
      <c r="R146" s="347" t="n">
        <v>0.483</v>
      </c>
      <c r="S146" s="117"/>
      <c r="T146" s="49" t="n">
        <v>6</v>
      </c>
      <c r="U146" s="117"/>
      <c r="V146" s="49"/>
      <c r="W146" s="77"/>
      <c r="X146" s="49"/>
      <c r="Y146" s="77"/>
      <c r="Z146" s="49"/>
      <c r="AA146" s="77"/>
      <c r="AB146" s="49"/>
      <c r="AC146" s="77"/>
      <c r="AD146" s="49"/>
      <c r="AE146" s="77"/>
    </row>
    <row r="147" s="14" customFormat="true" ht="17.25" hidden="false" customHeight="true" outlineLevel="0" collapsed="false">
      <c r="A147" s="43" t="n">
        <v>138</v>
      </c>
      <c r="B147" s="44" t="s">
        <v>166</v>
      </c>
      <c r="C147" s="45"/>
      <c r="D147" s="347" t="n">
        <v>0.586</v>
      </c>
      <c r="E147" s="117"/>
      <c r="F147" s="115" t="n">
        <v>61.2</v>
      </c>
      <c r="G147" s="116"/>
      <c r="H147" s="115" t="n">
        <v>89.9</v>
      </c>
      <c r="I147" s="126" t="s">
        <v>1320</v>
      </c>
      <c r="J147" s="115" t="n">
        <v>56.3</v>
      </c>
      <c r="K147" s="126" t="s">
        <v>1326</v>
      </c>
      <c r="L147" s="51" t="n">
        <v>904</v>
      </c>
      <c r="M147" s="127" t="s">
        <v>1314</v>
      </c>
      <c r="N147" s="347" t="n">
        <v>0.603</v>
      </c>
      <c r="O147" s="117"/>
      <c r="P147" s="347" t="n">
        <v>0.787</v>
      </c>
      <c r="Q147" s="117"/>
      <c r="R147" s="347" t="n">
        <v>0.368</v>
      </c>
      <c r="S147" s="117"/>
      <c r="T147" s="49" t="n">
        <v>29</v>
      </c>
      <c r="U147" s="117"/>
      <c r="V147" s="49"/>
      <c r="W147" s="77"/>
      <c r="X147" s="49"/>
      <c r="Y147" s="77"/>
      <c r="Z147" s="49"/>
      <c r="AA147" s="77"/>
      <c r="AB147" s="49"/>
      <c r="AC147" s="77"/>
      <c r="AD147" s="49"/>
      <c r="AE147" s="77"/>
    </row>
    <row r="148" s="14" customFormat="true" ht="17.25" hidden="false" customHeight="true" outlineLevel="0" collapsed="false">
      <c r="A148" s="43" t="n">
        <v>139</v>
      </c>
      <c r="B148" s="44" t="s">
        <v>167</v>
      </c>
      <c r="C148" s="45"/>
      <c r="D148" s="347" t="n">
        <v>0.576</v>
      </c>
      <c r="E148" s="117"/>
      <c r="F148" s="115" t="n">
        <v>64.9</v>
      </c>
      <c r="G148" s="116"/>
      <c r="H148" s="115" t="n">
        <v>75.1</v>
      </c>
      <c r="I148" s="126" t="s">
        <v>317</v>
      </c>
      <c r="J148" s="115" t="n">
        <v>46.4</v>
      </c>
      <c r="K148" s="126" t="s">
        <v>1306</v>
      </c>
      <c r="L148" s="51" t="n">
        <v>1143</v>
      </c>
      <c r="M148" s="117"/>
      <c r="N148" s="347" t="n">
        <v>0.666</v>
      </c>
      <c r="O148" s="117"/>
      <c r="P148" s="347" t="n">
        <v>0.655</v>
      </c>
      <c r="Q148" s="117"/>
      <c r="R148" s="347" t="n">
        <v>0.407</v>
      </c>
      <c r="S148" s="117"/>
      <c r="T148" s="49" t="n">
        <v>20</v>
      </c>
      <c r="U148" s="117"/>
      <c r="V148" s="49"/>
      <c r="W148" s="77"/>
      <c r="X148" s="49"/>
      <c r="Y148" s="77"/>
      <c r="Z148" s="49"/>
      <c r="AA148" s="77"/>
      <c r="AB148" s="49"/>
      <c r="AC148" s="77"/>
      <c r="AD148" s="49"/>
      <c r="AE148" s="77"/>
    </row>
    <row r="149" s="14" customFormat="true" ht="17.25" hidden="false" customHeight="true" outlineLevel="0" collapsed="false">
      <c r="A149" s="43" t="n">
        <v>140</v>
      </c>
      <c r="B149" s="44" t="s">
        <v>168</v>
      </c>
      <c r="C149" s="45"/>
      <c r="D149" s="347" t="n">
        <v>0.575</v>
      </c>
      <c r="E149" s="117"/>
      <c r="F149" s="115" t="n">
        <v>62.5</v>
      </c>
      <c r="G149" s="116"/>
      <c r="H149" s="115" t="n">
        <v>58.9</v>
      </c>
      <c r="I149" s="126" t="s">
        <v>317</v>
      </c>
      <c r="J149" s="115" t="n">
        <v>54.4</v>
      </c>
      <c r="K149" s="126" t="s">
        <v>44</v>
      </c>
      <c r="L149" s="51" t="n">
        <v>2335</v>
      </c>
      <c r="M149" s="117"/>
      <c r="N149" s="347" t="n">
        <v>0.624</v>
      </c>
      <c r="O149" s="117"/>
      <c r="P149" s="347" t="n">
        <v>0.574</v>
      </c>
      <c r="Q149" s="117"/>
      <c r="R149" s="347" t="n">
        <v>0.526</v>
      </c>
      <c r="S149" s="117"/>
      <c r="T149" s="49" t="n">
        <v>-6</v>
      </c>
      <c r="U149" s="117"/>
      <c r="V149" s="49"/>
      <c r="W149" s="77"/>
      <c r="X149" s="49"/>
      <c r="Y149" s="77"/>
      <c r="Z149" s="49"/>
      <c r="AA149" s="77"/>
      <c r="AB149" s="49"/>
      <c r="AC149" s="77"/>
      <c r="AD149" s="49"/>
      <c r="AE149" s="77"/>
    </row>
    <row r="150" s="14" customFormat="true" ht="17.25" hidden="false" customHeight="true" outlineLevel="0" collapsed="false">
      <c r="A150" s="43" t="n">
        <v>141</v>
      </c>
      <c r="B150" s="44" t="s">
        <v>169</v>
      </c>
      <c r="C150" s="45"/>
      <c r="D150" s="347" t="n">
        <v>0.572</v>
      </c>
      <c r="E150" s="117"/>
      <c r="F150" s="115" t="n">
        <v>66.2</v>
      </c>
      <c r="G150" s="116"/>
      <c r="H150" s="115" t="n">
        <v>54.2</v>
      </c>
      <c r="I150" s="126" t="s">
        <v>251</v>
      </c>
      <c r="J150" s="115" t="n">
        <v>39.3</v>
      </c>
      <c r="K150" s="126" t="s">
        <v>44</v>
      </c>
      <c r="L150" s="51" t="n">
        <v>2496</v>
      </c>
      <c r="M150" s="117"/>
      <c r="N150" s="347" t="n">
        <v>0.687</v>
      </c>
      <c r="O150" s="117"/>
      <c r="P150" s="347" t="n">
        <v>0.492</v>
      </c>
      <c r="Q150" s="117"/>
      <c r="R150" s="347" t="n">
        <v>0.537</v>
      </c>
      <c r="S150" s="117"/>
      <c r="T150" s="49" t="n">
        <v>-9</v>
      </c>
      <c r="U150" s="117"/>
      <c r="V150" s="49"/>
      <c r="W150" s="77"/>
      <c r="X150" s="49"/>
      <c r="Y150" s="77"/>
      <c r="Z150" s="49"/>
      <c r="AA150" s="77"/>
      <c r="AB150" s="49"/>
      <c r="AC150" s="77"/>
      <c r="AD150" s="49"/>
      <c r="AE150" s="77"/>
    </row>
    <row r="151" s="14" customFormat="true" ht="17.25" hidden="false" customHeight="true" outlineLevel="0" collapsed="false">
      <c r="A151" s="43" t="n">
        <v>142</v>
      </c>
      <c r="B151" s="44" t="s">
        <v>170</v>
      </c>
      <c r="C151" s="45"/>
      <c r="D151" s="347" t="n">
        <v>0.572</v>
      </c>
      <c r="E151" s="117"/>
      <c r="F151" s="115" t="n">
        <v>45.3</v>
      </c>
      <c r="G151" s="116"/>
      <c r="H151" s="115" t="n">
        <v>79.6</v>
      </c>
      <c r="I151" s="126" t="s">
        <v>1320</v>
      </c>
      <c r="J151" s="115" t="n">
        <v>60.1</v>
      </c>
      <c r="K151" s="126" t="s">
        <v>44</v>
      </c>
      <c r="L151" s="51" t="n">
        <v>4789</v>
      </c>
      <c r="M151" s="117"/>
      <c r="N151" s="347" t="n">
        <v>0.339</v>
      </c>
      <c r="O151" s="117"/>
      <c r="P151" s="347" t="n">
        <v>0.731</v>
      </c>
      <c r="Q151" s="117"/>
      <c r="R151" s="347" t="n">
        <v>0.646</v>
      </c>
      <c r="S151" s="117"/>
      <c r="T151" s="49" t="n">
        <v>-33</v>
      </c>
      <c r="U151" s="117"/>
      <c r="V151" s="49"/>
      <c r="W151" s="77"/>
      <c r="X151" s="49"/>
      <c r="Y151" s="77"/>
      <c r="Z151" s="49"/>
      <c r="AA151" s="77"/>
      <c r="AB151" s="49"/>
      <c r="AC151" s="77"/>
      <c r="AD151" s="49"/>
      <c r="AE151" s="77"/>
    </row>
    <row r="152" s="14" customFormat="true" ht="17.25" hidden="false" customHeight="true" outlineLevel="0" collapsed="false">
      <c r="A152" s="43" t="n">
        <v>143</v>
      </c>
      <c r="B152" s="44" t="s">
        <v>171</v>
      </c>
      <c r="C152" s="45"/>
      <c r="D152" s="347" t="n">
        <v>0.564</v>
      </c>
      <c r="E152" s="117"/>
      <c r="F152" s="115" t="n">
        <v>46.5</v>
      </c>
      <c r="G152" s="116"/>
      <c r="H152" s="115" t="n">
        <v>67.4</v>
      </c>
      <c r="I152" s="126" t="s">
        <v>1320</v>
      </c>
      <c r="J152" s="115" t="n">
        <v>65.3</v>
      </c>
      <c r="K152" s="126" t="s">
        <v>44</v>
      </c>
      <c r="L152" s="51" t="n">
        <v>5385</v>
      </c>
      <c r="M152" s="117"/>
      <c r="N152" s="347" t="n">
        <v>0.359</v>
      </c>
      <c r="O152" s="117"/>
      <c r="P152" s="347" t="n">
        <v>0.667</v>
      </c>
      <c r="Q152" s="117"/>
      <c r="R152" s="347" t="n">
        <v>0.665</v>
      </c>
      <c r="S152" s="117"/>
      <c r="T152" s="49" t="n">
        <v>-42</v>
      </c>
      <c r="U152" s="117"/>
      <c r="V152" s="49"/>
      <c r="W152" s="77"/>
      <c r="X152" s="49"/>
      <c r="Y152" s="77"/>
      <c r="Z152" s="49"/>
      <c r="AA152" s="77"/>
      <c r="AB152" s="49"/>
      <c r="AC152" s="77"/>
      <c r="AD152" s="49"/>
      <c r="AE152" s="77"/>
    </row>
    <row r="153" s="14" customFormat="true" ht="17.25" hidden="false" customHeight="true" outlineLevel="0" collapsed="false">
      <c r="A153" s="43" t="n">
        <v>144</v>
      </c>
      <c r="B153" s="44" t="s">
        <v>172</v>
      </c>
      <c r="C153" s="45"/>
      <c r="D153" s="347" t="n">
        <v>0.553</v>
      </c>
      <c r="E153" s="117"/>
      <c r="F153" s="115" t="n">
        <v>66.3</v>
      </c>
      <c r="G153" s="116"/>
      <c r="H153" s="115" t="n">
        <v>56.5</v>
      </c>
      <c r="I153" s="126" t="s">
        <v>317</v>
      </c>
      <c r="J153" s="115" t="n">
        <v>60.8</v>
      </c>
      <c r="K153" s="126" t="s">
        <v>1306</v>
      </c>
      <c r="L153" s="51" t="n">
        <v>1049</v>
      </c>
      <c r="M153" s="117"/>
      <c r="N153" s="347" t="n">
        <v>0.688</v>
      </c>
      <c r="O153" s="117"/>
      <c r="P153" s="347" t="n">
        <v>0.579</v>
      </c>
      <c r="Q153" s="117"/>
      <c r="R153" s="347" t="n">
        <v>0.392</v>
      </c>
      <c r="S153" s="117"/>
      <c r="T153" s="49" t="n">
        <v>21</v>
      </c>
      <c r="U153" s="117"/>
      <c r="V153" s="49"/>
      <c r="W153" s="77"/>
      <c r="X153" s="49"/>
      <c r="Y153" s="77"/>
      <c r="Z153" s="49"/>
      <c r="AA153" s="77"/>
      <c r="AB153" s="49"/>
      <c r="AC153" s="77"/>
      <c r="AD153" s="49"/>
      <c r="AE153" s="77"/>
    </row>
    <row r="154" s="14" customFormat="true" ht="17.25" hidden="false" customHeight="true" outlineLevel="0" collapsed="false">
      <c r="A154" s="43" t="n">
        <v>145</v>
      </c>
      <c r="B154" s="44" t="s">
        <v>173</v>
      </c>
      <c r="C154" s="45"/>
      <c r="D154" s="347" t="n">
        <v>0.543</v>
      </c>
      <c r="E154" s="117"/>
      <c r="F154" s="115" t="n">
        <v>59.9</v>
      </c>
      <c r="G154" s="116"/>
      <c r="H154" s="115" t="n">
        <v>70.7</v>
      </c>
      <c r="I154" s="126" t="s">
        <v>1320</v>
      </c>
      <c r="J154" s="115" t="n">
        <v>61.3</v>
      </c>
      <c r="K154" s="116"/>
      <c r="L154" s="51" t="n">
        <v>932</v>
      </c>
      <c r="M154" s="117"/>
      <c r="N154" s="347" t="n">
        <v>0.582</v>
      </c>
      <c r="O154" s="117"/>
      <c r="P154" s="347" t="n">
        <v>0.676</v>
      </c>
      <c r="Q154" s="117"/>
      <c r="R154" s="347" t="n">
        <v>0.373</v>
      </c>
      <c r="S154" s="117"/>
      <c r="T154" s="49" t="n">
        <v>21</v>
      </c>
      <c r="U154" s="117"/>
      <c r="V154" s="49"/>
      <c r="W154" s="77"/>
      <c r="X154" s="49"/>
      <c r="Y154" s="77"/>
      <c r="Z154" s="49"/>
      <c r="AA154" s="77"/>
      <c r="AB154" s="49"/>
      <c r="AC154" s="77"/>
      <c r="AD154" s="49"/>
      <c r="AE154" s="77"/>
    </row>
    <row r="155" s="14" customFormat="true" ht="17.25" hidden="false" customHeight="true" outlineLevel="0" collapsed="false">
      <c r="A155" s="43" t="n">
        <v>146</v>
      </c>
      <c r="B155" s="44" t="s">
        <v>174</v>
      </c>
      <c r="C155" s="45"/>
      <c r="D155" s="347" t="n">
        <v>0.543</v>
      </c>
      <c r="E155" s="117"/>
      <c r="F155" s="115" t="n">
        <v>65.7</v>
      </c>
      <c r="G155" s="116"/>
      <c r="H155" s="115" t="n">
        <v>53.5</v>
      </c>
      <c r="I155" s="126" t="s">
        <v>317</v>
      </c>
      <c r="J155" s="115" t="n">
        <v>52.1</v>
      </c>
      <c r="K155" s="126" t="s">
        <v>44</v>
      </c>
      <c r="L155" s="51" t="n">
        <v>1241</v>
      </c>
      <c r="M155" s="117"/>
      <c r="N155" s="347" t="n">
        <v>0.678</v>
      </c>
      <c r="O155" s="117"/>
      <c r="P155" s="347" t="n">
        <v>0.53</v>
      </c>
      <c r="Q155" s="117"/>
      <c r="R155" s="347" t="n">
        <v>0.42</v>
      </c>
      <c r="S155" s="117"/>
      <c r="T155" s="49" t="n">
        <v>9</v>
      </c>
      <c r="U155" s="117"/>
      <c r="V155" s="49"/>
      <c r="W155" s="77"/>
      <c r="X155" s="49"/>
      <c r="Y155" s="77"/>
      <c r="Z155" s="49"/>
      <c r="AA155" s="77"/>
      <c r="AB155" s="49"/>
      <c r="AC155" s="77"/>
      <c r="AD155" s="49"/>
      <c r="AE155" s="77"/>
    </row>
    <row r="156" s="14" customFormat="true" ht="17.25" hidden="false" customHeight="true" outlineLevel="0" collapsed="false">
      <c r="A156" s="43" t="n">
        <v>147</v>
      </c>
      <c r="B156" s="44" t="s">
        <v>175</v>
      </c>
      <c r="C156" s="45"/>
      <c r="D156" s="347" t="n">
        <v>0.541</v>
      </c>
      <c r="E156" s="117"/>
      <c r="F156" s="115" t="n">
        <v>53.6</v>
      </c>
      <c r="G156" s="116"/>
      <c r="H156" s="115" t="n">
        <v>73.6</v>
      </c>
      <c r="I156" s="126" t="s">
        <v>1320</v>
      </c>
      <c r="J156" s="115" t="n">
        <v>59.6</v>
      </c>
      <c r="K156" s="126" t="s">
        <v>1306</v>
      </c>
      <c r="L156" s="51" t="n">
        <v>1542</v>
      </c>
      <c r="M156" s="117"/>
      <c r="N156" s="347" t="n">
        <v>0.477</v>
      </c>
      <c r="O156" s="117"/>
      <c r="P156" s="347" t="n">
        <v>0.69</v>
      </c>
      <c r="Q156" s="117"/>
      <c r="R156" s="347" t="n">
        <v>0.457</v>
      </c>
      <c r="S156" s="117"/>
      <c r="T156" s="49" t="n">
        <v>2</v>
      </c>
      <c r="U156" s="117"/>
      <c r="V156" s="49"/>
      <c r="W156" s="77"/>
      <c r="X156" s="49"/>
      <c r="Y156" s="77"/>
      <c r="Z156" s="49"/>
      <c r="AA156" s="77"/>
      <c r="AB156" s="49"/>
      <c r="AC156" s="77"/>
      <c r="AD156" s="49"/>
      <c r="AE156" s="77"/>
    </row>
    <row r="157" s="14" customFormat="true" ht="17.25" hidden="false" customHeight="true" outlineLevel="0" collapsed="false">
      <c r="A157" s="43" t="n">
        <v>148</v>
      </c>
      <c r="B157" s="44" t="s">
        <v>176</v>
      </c>
      <c r="C157" s="45"/>
      <c r="D157" s="347" t="n">
        <v>0.541</v>
      </c>
      <c r="E157" s="117"/>
      <c r="F157" s="115" t="n">
        <v>60.7</v>
      </c>
      <c r="G157" s="116"/>
      <c r="H157" s="115" t="n">
        <v>57.8</v>
      </c>
      <c r="I157" s="126" t="s">
        <v>317</v>
      </c>
      <c r="J157" s="115" t="n">
        <v>40.7</v>
      </c>
      <c r="K157" s="126" t="s">
        <v>1327</v>
      </c>
      <c r="L157" s="51" t="n">
        <v>2084</v>
      </c>
      <c r="M157" s="127" t="s">
        <v>328</v>
      </c>
      <c r="N157" s="347" t="n">
        <v>0.594</v>
      </c>
      <c r="O157" s="117"/>
      <c r="P157" s="347" t="n">
        <v>0.521</v>
      </c>
      <c r="Q157" s="117"/>
      <c r="R157" s="347" t="n">
        <v>0.507</v>
      </c>
      <c r="S157" s="117"/>
      <c r="T157" s="49" t="n">
        <v>-10</v>
      </c>
      <c r="U157" s="117"/>
      <c r="V157" s="49"/>
      <c r="W157" s="77"/>
      <c r="X157" s="49"/>
      <c r="Y157" s="77"/>
      <c r="Z157" s="49"/>
      <c r="AA157" s="77"/>
      <c r="AB157" s="49"/>
      <c r="AC157" s="77"/>
      <c r="AD157" s="49"/>
      <c r="AE157" s="77"/>
    </row>
    <row r="158" s="14" customFormat="true" ht="17.25" hidden="false" customHeight="true" outlineLevel="0" collapsed="false">
      <c r="A158" s="43" t="n">
        <v>149</v>
      </c>
      <c r="B158" s="44" t="s">
        <v>177</v>
      </c>
      <c r="C158" s="45"/>
      <c r="D158" s="347" t="n">
        <v>0.532</v>
      </c>
      <c r="E158" s="117"/>
      <c r="F158" s="115" t="n">
        <v>61</v>
      </c>
      <c r="G158" s="116"/>
      <c r="H158" s="115" t="n">
        <v>62.1</v>
      </c>
      <c r="I158" s="126" t="s">
        <v>317</v>
      </c>
      <c r="J158" s="115" t="s">
        <v>21</v>
      </c>
      <c r="K158" s="126" t="s">
        <v>324</v>
      </c>
      <c r="L158" s="51" t="n">
        <v>1155</v>
      </c>
      <c r="M158" s="127" t="s">
        <v>328</v>
      </c>
      <c r="N158" s="347" t="n">
        <v>0.6</v>
      </c>
      <c r="O158" s="117"/>
      <c r="P158" s="347" t="n">
        <v>0.588</v>
      </c>
      <c r="Q158" s="117"/>
      <c r="R158" s="347" t="n">
        <v>0.408</v>
      </c>
      <c r="S158" s="117"/>
      <c r="T158" s="49" t="n">
        <v>9</v>
      </c>
      <c r="U158" s="117"/>
      <c r="V158" s="49"/>
      <c r="W158" s="77"/>
      <c r="X158" s="49"/>
      <c r="Y158" s="77"/>
      <c r="Z158" s="49"/>
      <c r="AA158" s="77"/>
      <c r="AB158" s="49"/>
      <c r="AC158" s="77"/>
      <c r="AD158" s="49"/>
      <c r="AE158" s="77"/>
    </row>
    <row r="159" s="14" customFormat="true" ht="17.25" hidden="false" customHeight="true" outlineLevel="0" collapsed="false">
      <c r="A159" s="43" t="n">
        <v>150</v>
      </c>
      <c r="B159" s="44" t="s">
        <v>178</v>
      </c>
      <c r="C159" s="45"/>
      <c r="D159" s="347" t="n">
        <v>0.531</v>
      </c>
      <c r="E159" s="117"/>
      <c r="F159" s="115" t="n">
        <v>57.9</v>
      </c>
      <c r="G159" s="116"/>
      <c r="H159" s="115" t="n">
        <v>60.9</v>
      </c>
      <c r="I159" s="126" t="s">
        <v>1328</v>
      </c>
      <c r="J159" s="115" t="n">
        <v>39.9</v>
      </c>
      <c r="K159" s="126" t="s">
        <v>1306</v>
      </c>
      <c r="L159" s="51" t="n">
        <v>2086</v>
      </c>
      <c r="M159" s="117"/>
      <c r="N159" s="347" t="n">
        <v>0.548</v>
      </c>
      <c r="O159" s="117"/>
      <c r="P159" s="347" t="n">
        <v>0.539</v>
      </c>
      <c r="Q159" s="117"/>
      <c r="R159" s="347" t="n">
        <v>0.507</v>
      </c>
      <c r="S159" s="117"/>
      <c r="T159" s="49" t="n">
        <v>-13</v>
      </c>
      <c r="U159" s="117"/>
      <c r="V159" s="49"/>
      <c r="W159" s="77"/>
      <c r="X159" s="49"/>
      <c r="Y159" s="77"/>
      <c r="Z159" s="49"/>
      <c r="AA159" s="77"/>
      <c r="AB159" s="49"/>
      <c r="AC159" s="77"/>
      <c r="AD159" s="49"/>
      <c r="AE159" s="77"/>
    </row>
    <row r="160" s="14" customFormat="true" ht="17.25" hidden="false" customHeight="true" outlineLevel="0" collapsed="false">
      <c r="A160" s="43" t="n">
        <v>151</v>
      </c>
      <c r="B160" s="44" t="s">
        <v>179</v>
      </c>
      <c r="C160" s="45"/>
      <c r="D160" s="347" t="n">
        <v>0.53</v>
      </c>
      <c r="E160" s="117"/>
      <c r="F160" s="115" t="n">
        <v>55</v>
      </c>
      <c r="G160" s="116"/>
      <c r="H160" s="115" t="n">
        <v>72.3</v>
      </c>
      <c r="I160" s="126" t="s">
        <v>317</v>
      </c>
      <c r="J160" s="115" t="n">
        <v>57.3</v>
      </c>
      <c r="K160" s="116"/>
      <c r="L160" s="51" t="n">
        <v>1208</v>
      </c>
      <c r="M160" s="117"/>
      <c r="N160" s="347" t="n">
        <v>0.5</v>
      </c>
      <c r="O160" s="117"/>
      <c r="P160" s="347" t="n">
        <v>0.673</v>
      </c>
      <c r="Q160" s="117"/>
      <c r="R160" s="347" t="n">
        <v>0.416</v>
      </c>
      <c r="S160" s="117"/>
      <c r="T160" s="49" t="n">
        <v>6</v>
      </c>
      <c r="U160" s="117"/>
      <c r="V160" s="49"/>
      <c r="W160" s="77"/>
      <c r="X160" s="49"/>
      <c r="Y160" s="77"/>
      <c r="Z160" s="49"/>
      <c r="AA160" s="77"/>
      <c r="AB160" s="49"/>
      <c r="AC160" s="77"/>
      <c r="AD160" s="49"/>
      <c r="AE160" s="77"/>
    </row>
    <row r="161" s="14" customFormat="true" ht="17.25" hidden="false" customHeight="true" outlineLevel="0" collapsed="false">
      <c r="A161" s="43" t="n">
        <v>152</v>
      </c>
      <c r="B161" s="44" t="s">
        <v>180</v>
      </c>
      <c r="C161" s="45"/>
      <c r="D161" s="347" t="n">
        <v>0.526</v>
      </c>
      <c r="E161" s="117"/>
      <c r="F161" s="115" t="n">
        <v>56.5</v>
      </c>
      <c r="G161" s="116"/>
      <c r="H161" s="115" t="n">
        <v>65</v>
      </c>
      <c r="I161" s="126" t="s">
        <v>317</v>
      </c>
      <c r="J161" s="115" t="n">
        <v>56.5</v>
      </c>
      <c r="K161" s="116"/>
      <c r="L161" s="51" t="n">
        <v>1334</v>
      </c>
      <c r="M161" s="117"/>
      <c r="N161" s="347" t="n">
        <v>0.525</v>
      </c>
      <c r="O161" s="117"/>
      <c r="P161" s="347" t="n">
        <v>0.622</v>
      </c>
      <c r="Q161" s="117"/>
      <c r="R161" s="347" t="n">
        <v>0.432</v>
      </c>
      <c r="S161" s="117"/>
      <c r="T161" s="49" t="n">
        <v>1</v>
      </c>
      <c r="U161" s="117"/>
      <c r="V161" s="49"/>
      <c r="W161" s="77"/>
      <c r="X161" s="49"/>
      <c r="Y161" s="77"/>
      <c r="Z161" s="49"/>
      <c r="AA161" s="77"/>
      <c r="AB161" s="49"/>
      <c r="AC161" s="77"/>
      <c r="AD161" s="49"/>
      <c r="AE161" s="77"/>
    </row>
    <row r="162" s="14" customFormat="true" ht="17.25" hidden="false" customHeight="true" outlineLevel="0" collapsed="false">
      <c r="A162" s="43" t="n">
        <v>153</v>
      </c>
      <c r="B162" s="44" t="s">
        <v>181</v>
      </c>
      <c r="C162" s="45"/>
      <c r="D162" s="347" t="n">
        <v>0.523</v>
      </c>
      <c r="E162" s="117"/>
      <c r="F162" s="115" t="n">
        <v>50.9</v>
      </c>
      <c r="G162" s="116"/>
      <c r="H162" s="115" t="n">
        <v>67.9</v>
      </c>
      <c r="I162" s="126" t="s">
        <v>251</v>
      </c>
      <c r="J162" s="115" t="n">
        <v>52.3</v>
      </c>
      <c r="K162" s="116"/>
      <c r="L162" s="51" t="n">
        <v>2128</v>
      </c>
      <c r="M162" s="117"/>
      <c r="N162" s="347" t="n">
        <v>0.431</v>
      </c>
      <c r="O162" s="117"/>
      <c r="P162" s="347" t="n">
        <v>0.627</v>
      </c>
      <c r="Q162" s="117"/>
      <c r="R162" s="347" t="n">
        <v>0.51</v>
      </c>
      <c r="S162" s="117"/>
      <c r="T162" s="49" t="n">
        <v>-17</v>
      </c>
      <c r="U162" s="117"/>
      <c r="V162" s="49"/>
      <c r="W162" s="77"/>
      <c r="X162" s="49"/>
      <c r="Y162" s="77"/>
      <c r="Z162" s="49"/>
      <c r="AA162" s="77"/>
      <c r="AB162" s="49"/>
      <c r="AC162" s="77"/>
      <c r="AD162" s="49"/>
      <c r="AE162" s="77"/>
    </row>
    <row r="163" s="14" customFormat="true" ht="17.25" hidden="false" customHeight="true" outlineLevel="0" collapsed="false">
      <c r="A163" s="43" t="n">
        <v>154</v>
      </c>
      <c r="B163" s="44" t="s">
        <v>182</v>
      </c>
      <c r="C163" s="45"/>
      <c r="D163" s="347" t="n">
        <v>0.52</v>
      </c>
      <c r="E163" s="117"/>
      <c r="F163" s="115" t="n">
        <v>56.6</v>
      </c>
      <c r="G163" s="116"/>
      <c r="H163" s="115" t="n">
        <v>55.8</v>
      </c>
      <c r="I163" s="126" t="s">
        <v>317</v>
      </c>
      <c r="J163" s="115" t="n">
        <v>50.6</v>
      </c>
      <c r="K163" s="126" t="s">
        <v>1307</v>
      </c>
      <c r="L163" s="51" t="n">
        <v>1927</v>
      </c>
      <c r="M163" s="117"/>
      <c r="N163" s="347" t="n">
        <v>0.526</v>
      </c>
      <c r="O163" s="117"/>
      <c r="P163" s="347" t="n">
        <v>0.541</v>
      </c>
      <c r="Q163" s="117"/>
      <c r="R163" s="347" t="n">
        <v>0.494</v>
      </c>
      <c r="S163" s="117"/>
      <c r="T163" s="49" t="n">
        <v>-12</v>
      </c>
      <c r="U163" s="117"/>
      <c r="V163" s="49"/>
      <c r="W163" s="77"/>
      <c r="X163" s="49"/>
      <c r="Y163" s="77"/>
      <c r="Z163" s="49"/>
      <c r="AA163" s="77"/>
      <c r="AB163" s="49"/>
      <c r="AC163" s="77"/>
      <c r="AD163" s="49"/>
      <c r="AE163" s="77"/>
    </row>
    <row r="164" s="14" customFormat="true" ht="17.25" hidden="false" customHeight="true" outlineLevel="0" collapsed="false">
      <c r="A164" s="43" t="n">
        <v>155</v>
      </c>
      <c r="B164" s="44" t="s">
        <v>183</v>
      </c>
      <c r="C164" s="45"/>
      <c r="D164" s="347" t="n">
        <v>0.52</v>
      </c>
      <c r="E164" s="117"/>
      <c r="F164" s="115" t="n">
        <v>55.1</v>
      </c>
      <c r="G164" s="116"/>
      <c r="H164" s="115" t="s">
        <v>21</v>
      </c>
      <c r="I164" s="126" t="s">
        <v>1309</v>
      </c>
      <c r="J164" s="115" t="n">
        <v>25.5</v>
      </c>
      <c r="K164" s="126" t="s">
        <v>44</v>
      </c>
      <c r="L164" s="51" t="n">
        <v>2061</v>
      </c>
      <c r="M164" s="117"/>
      <c r="N164" s="347" t="n">
        <v>0.501</v>
      </c>
      <c r="O164" s="117"/>
      <c r="P164" s="347" t="n">
        <v>0.554</v>
      </c>
      <c r="Q164" s="117"/>
      <c r="R164" s="347" t="n">
        <v>0.505</v>
      </c>
      <c r="S164" s="117"/>
      <c r="T164" s="49" t="n">
        <v>-16</v>
      </c>
      <c r="U164" s="117"/>
      <c r="V164" s="49"/>
      <c r="W164" s="77"/>
      <c r="X164" s="49"/>
      <c r="Y164" s="77"/>
      <c r="Z164" s="49"/>
      <c r="AA164" s="77"/>
      <c r="AB164" s="49"/>
      <c r="AC164" s="77"/>
      <c r="AD164" s="49"/>
      <c r="AE164" s="77"/>
    </row>
    <row r="165" s="14" customFormat="true" ht="17.25" hidden="false" customHeight="true" outlineLevel="0" collapsed="false">
      <c r="A165" s="43" t="n">
        <v>156</v>
      </c>
      <c r="B165" s="44" t="s">
        <v>184</v>
      </c>
      <c r="C165" s="45"/>
      <c r="D165" s="347" t="n">
        <v>0.514</v>
      </c>
      <c r="E165" s="117"/>
      <c r="F165" s="115" t="n">
        <v>44.9</v>
      </c>
      <c r="G165" s="116"/>
      <c r="H165" s="115" t="n">
        <v>82.2</v>
      </c>
      <c r="I165" s="126" t="s">
        <v>251</v>
      </c>
      <c r="J165" s="348" t="n">
        <v>61.5</v>
      </c>
      <c r="K165" s="126" t="s">
        <v>1306</v>
      </c>
      <c r="L165" s="51" t="n">
        <v>1541</v>
      </c>
      <c r="M165" s="117"/>
      <c r="N165" s="347" t="n">
        <v>0.332</v>
      </c>
      <c r="O165" s="117"/>
      <c r="P165" s="347" t="n">
        <v>0.753</v>
      </c>
      <c r="Q165" s="117"/>
      <c r="R165" s="347" t="n">
        <v>0.457</v>
      </c>
      <c r="S165" s="117"/>
      <c r="T165" s="49" t="n">
        <v>-6</v>
      </c>
      <c r="U165" s="117"/>
      <c r="V165" s="49"/>
      <c r="W165" s="77"/>
      <c r="X165" s="49"/>
      <c r="Y165" s="77"/>
      <c r="Z165" s="49"/>
      <c r="AA165" s="77"/>
      <c r="AB165" s="49"/>
      <c r="AC165" s="77"/>
      <c r="AD165" s="49"/>
      <c r="AE165" s="77"/>
    </row>
    <row r="166" s="14" customFormat="true" ht="17.25" hidden="false" customHeight="true" outlineLevel="0" collapsed="false">
      <c r="A166" s="43" t="n">
        <v>157</v>
      </c>
      <c r="B166" s="44" t="s">
        <v>185</v>
      </c>
      <c r="C166" s="45"/>
      <c r="D166" s="347" t="n">
        <v>0.514</v>
      </c>
      <c r="E166" s="117"/>
      <c r="F166" s="115" t="n">
        <v>51.9</v>
      </c>
      <c r="G166" s="116"/>
      <c r="H166" s="115" t="n">
        <v>73.6</v>
      </c>
      <c r="I166" s="126" t="s">
        <v>317</v>
      </c>
      <c r="J166" s="348" t="n">
        <v>62.3</v>
      </c>
      <c r="K166" s="126" t="s">
        <v>1306</v>
      </c>
      <c r="L166" s="51" t="n">
        <v>1059</v>
      </c>
      <c r="M166" s="117"/>
      <c r="N166" s="347" t="n">
        <v>0.449</v>
      </c>
      <c r="O166" s="117"/>
      <c r="P166" s="347" t="n">
        <v>0.698</v>
      </c>
      <c r="Q166" s="117"/>
      <c r="R166" s="347" t="n">
        <v>0.394</v>
      </c>
      <c r="S166" s="117"/>
      <c r="T166" s="49" t="n">
        <v>6</v>
      </c>
      <c r="U166" s="117"/>
      <c r="V166" s="49"/>
      <c r="W166" s="77"/>
      <c r="X166" s="49"/>
      <c r="Y166" s="77"/>
      <c r="Z166" s="49"/>
      <c r="AA166" s="77"/>
      <c r="AB166" s="49"/>
      <c r="AC166" s="77"/>
      <c r="AD166" s="49"/>
      <c r="AE166" s="77"/>
    </row>
    <row r="167" s="14" customFormat="true" ht="17.25" hidden="false" customHeight="true" outlineLevel="0" collapsed="false">
      <c r="A167" s="43" t="n">
        <v>158</v>
      </c>
      <c r="B167" s="44" t="s">
        <v>186</v>
      </c>
      <c r="C167" s="45"/>
      <c r="D167" s="347" t="n">
        <v>0.511</v>
      </c>
      <c r="E167" s="117"/>
      <c r="F167" s="115" t="n">
        <v>47.7</v>
      </c>
      <c r="G167" s="116"/>
      <c r="H167" s="115" t="n">
        <v>72</v>
      </c>
      <c r="I167" s="126" t="s">
        <v>317</v>
      </c>
      <c r="J167" s="348" t="n">
        <v>53</v>
      </c>
      <c r="K167" s="126" t="s">
        <v>1306</v>
      </c>
      <c r="L167" s="51" t="n">
        <v>1969</v>
      </c>
      <c r="M167" s="117"/>
      <c r="N167" s="347" t="n">
        <v>0.378</v>
      </c>
      <c r="O167" s="117"/>
      <c r="P167" s="347" t="n">
        <v>0.657</v>
      </c>
      <c r="Q167" s="117"/>
      <c r="R167" s="347" t="n">
        <v>0.497</v>
      </c>
      <c r="S167" s="117"/>
      <c r="T167" s="49" t="n">
        <v>-17</v>
      </c>
      <c r="U167" s="117"/>
      <c r="V167" s="49"/>
      <c r="W167" s="77"/>
      <c r="X167" s="49"/>
      <c r="Y167" s="77"/>
      <c r="Z167" s="49"/>
      <c r="AA167" s="77"/>
      <c r="AB167" s="49"/>
      <c r="AC167" s="77"/>
      <c r="AD167" s="49"/>
      <c r="AE167" s="77"/>
    </row>
    <row r="168" s="14" customFormat="true" ht="17.25" hidden="false" customHeight="true" outlineLevel="0" collapsed="false">
      <c r="A168" s="41" t="s">
        <v>187</v>
      </c>
      <c r="B168" s="57"/>
      <c r="C168" s="58"/>
      <c r="D168" s="349"/>
      <c r="E168" s="62"/>
      <c r="F168" s="129"/>
      <c r="G168" s="130"/>
      <c r="H168" s="129"/>
      <c r="I168" s="130"/>
      <c r="J168" s="129"/>
      <c r="K168" s="130"/>
      <c r="L168" s="223"/>
      <c r="M168" s="132"/>
      <c r="N168" s="349"/>
      <c r="O168" s="132"/>
      <c r="P168" s="349"/>
      <c r="Q168" s="132"/>
      <c r="R168" s="349"/>
      <c r="S168" s="132"/>
      <c r="T168" s="62"/>
      <c r="U168" s="132"/>
      <c r="V168" s="49"/>
      <c r="W168" s="77"/>
      <c r="X168" s="49"/>
      <c r="Y168" s="77"/>
      <c r="Z168" s="49"/>
      <c r="AA168" s="77"/>
      <c r="AB168" s="49"/>
      <c r="AC168" s="77"/>
      <c r="AD168" s="49"/>
      <c r="AE168" s="77"/>
    </row>
    <row r="169" s="14" customFormat="true" ht="17.25" hidden="false" customHeight="true" outlineLevel="0" collapsed="false">
      <c r="A169" s="43" t="n">
        <v>159</v>
      </c>
      <c r="B169" s="44" t="s">
        <v>188</v>
      </c>
      <c r="C169" s="45"/>
      <c r="D169" s="347" t="n">
        <v>0.499</v>
      </c>
      <c r="E169" s="117"/>
      <c r="F169" s="115" t="n">
        <v>62.2</v>
      </c>
      <c r="G169" s="116"/>
      <c r="H169" s="115" t="n">
        <v>53.2</v>
      </c>
      <c r="I169" s="126" t="s">
        <v>1320</v>
      </c>
      <c r="J169" s="115" t="n">
        <v>53.9</v>
      </c>
      <c r="K169" s="116"/>
      <c r="L169" s="51" t="n">
        <v>788</v>
      </c>
      <c r="M169" s="117"/>
      <c r="N169" s="347" t="n">
        <v>0.62</v>
      </c>
      <c r="O169" s="117"/>
      <c r="P169" s="347" t="n">
        <v>0.534</v>
      </c>
      <c r="Q169" s="117"/>
      <c r="R169" s="347" t="n">
        <v>0.345</v>
      </c>
      <c r="S169" s="117"/>
      <c r="T169" s="49" t="n">
        <v>11</v>
      </c>
      <c r="U169" s="117"/>
      <c r="V169" s="49"/>
      <c r="W169" s="77"/>
      <c r="X169" s="49"/>
      <c r="Y169" s="77"/>
      <c r="Z169" s="49"/>
      <c r="AA169" s="77"/>
      <c r="AB169" s="49"/>
      <c r="AC169" s="77"/>
      <c r="AD169" s="49"/>
      <c r="AE169" s="77"/>
    </row>
    <row r="170" s="14" customFormat="true" ht="17.25" hidden="false" customHeight="true" outlineLevel="0" collapsed="false">
      <c r="A170" s="43" t="n">
        <v>160</v>
      </c>
      <c r="B170" s="44" t="s">
        <v>189</v>
      </c>
      <c r="C170" s="45"/>
      <c r="D170" s="347" t="n">
        <v>0.493</v>
      </c>
      <c r="E170" s="117"/>
      <c r="F170" s="115" t="n">
        <v>52.4</v>
      </c>
      <c r="G170" s="116"/>
      <c r="H170" s="115" t="n">
        <v>71.8</v>
      </c>
      <c r="I170" s="126" t="s">
        <v>317</v>
      </c>
      <c r="J170" s="115" t="n">
        <v>61.9</v>
      </c>
      <c r="K170" s="126" t="s">
        <v>1306</v>
      </c>
      <c r="L170" s="51" t="n">
        <v>761</v>
      </c>
      <c r="M170" s="117"/>
      <c r="N170" s="347" t="n">
        <v>0.456</v>
      </c>
      <c r="O170" s="117"/>
      <c r="P170" s="347" t="n">
        <v>0.685</v>
      </c>
      <c r="Q170" s="117"/>
      <c r="R170" s="347" t="n">
        <v>0.339</v>
      </c>
      <c r="S170" s="117"/>
      <c r="T170" s="49" t="n">
        <v>12</v>
      </c>
      <c r="U170" s="117"/>
      <c r="V170" s="49"/>
      <c r="W170" s="77"/>
      <c r="X170" s="49"/>
      <c r="Y170" s="77"/>
      <c r="Z170" s="49"/>
      <c r="AA170" s="77"/>
      <c r="AB170" s="49"/>
      <c r="AC170" s="77"/>
      <c r="AD170" s="49"/>
      <c r="AE170" s="77"/>
    </row>
    <row r="171" s="14" customFormat="true" ht="17.25" hidden="false" customHeight="true" outlineLevel="0" collapsed="false">
      <c r="A171" s="43" t="n">
        <v>161</v>
      </c>
      <c r="B171" s="44" t="s">
        <v>190</v>
      </c>
      <c r="C171" s="45"/>
      <c r="D171" s="347" t="n">
        <v>0.492</v>
      </c>
      <c r="E171" s="117"/>
      <c r="F171" s="115" t="n">
        <v>61</v>
      </c>
      <c r="G171" s="116"/>
      <c r="H171" s="115" t="n">
        <v>40.5</v>
      </c>
      <c r="I171" s="126" t="s">
        <v>317</v>
      </c>
      <c r="J171" s="115" t="n">
        <v>52.4</v>
      </c>
      <c r="K171" s="126" t="s">
        <v>1306</v>
      </c>
      <c r="L171" s="51" t="n">
        <v>1312</v>
      </c>
      <c r="M171" s="117"/>
      <c r="N171" s="347" t="n">
        <v>0.601</v>
      </c>
      <c r="O171" s="117"/>
      <c r="P171" s="347" t="n">
        <v>0.445</v>
      </c>
      <c r="Q171" s="117"/>
      <c r="R171" s="347" t="n">
        <v>0.43</v>
      </c>
      <c r="S171" s="117"/>
      <c r="T171" s="49" t="n">
        <v>-7</v>
      </c>
      <c r="U171" s="117"/>
      <c r="V171" s="49"/>
      <c r="W171" s="77"/>
      <c r="X171" s="49"/>
      <c r="Y171" s="77"/>
      <c r="Z171" s="49"/>
      <c r="AA171" s="77"/>
      <c r="AB171" s="49"/>
      <c r="AC171" s="77"/>
      <c r="AD171" s="49"/>
      <c r="AE171" s="77"/>
    </row>
    <row r="172" s="14" customFormat="true" ht="17.25" hidden="false" customHeight="true" outlineLevel="0" collapsed="false">
      <c r="A172" s="43" t="n">
        <v>162</v>
      </c>
      <c r="B172" s="44" t="s">
        <v>191</v>
      </c>
      <c r="C172" s="45"/>
      <c r="D172" s="347" t="n">
        <v>0.489</v>
      </c>
      <c r="E172" s="117"/>
      <c r="F172" s="115" t="n">
        <v>60.7</v>
      </c>
      <c r="G172" s="116"/>
      <c r="H172" s="115" t="n">
        <v>50.1</v>
      </c>
      <c r="I172" s="126" t="s">
        <v>1329</v>
      </c>
      <c r="J172" s="115" t="n">
        <v>63.2</v>
      </c>
      <c r="K172" s="126" t="s">
        <v>1306</v>
      </c>
      <c r="L172" s="51" t="n">
        <v>717</v>
      </c>
      <c r="M172" s="127" t="s">
        <v>328</v>
      </c>
      <c r="N172" s="347" t="n">
        <v>0.595</v>
      </c>
      <c r="O172" s="117"/>
      <c r="P172" s="347" t="n">
        <v>0.545</v>
      </c>
      <c r="Q172" s="117"/>
      <c r="R172" s="347" t="n">
        <v>0.329</v>
      </c>
      <c r="S172" s="117"/>
      <c r="T172" s="49" t="n">
        <v>11</v>
      </c>
      <c r="U172" s="117"/>
      <c r="V172" s="49"/>
      <c r="W172" s="77"/>
      <c r="X172" s="49"/>
      <c r="Y172" s="77"/>
      <c r="Z172" s="49"/>
      <c r="AA172" s="77"/>
      <c r="AB172" s="49"/>
      <c r="AC172" s="77"/>
      <c r="AD172" s="49"/>
      <c r="AE172" s="77"/>
    </row>
    <row r="173" s="14" customFormat="true" ht="17.25" hidden="false" customHeight="true" outlineLevel="0" collapsed="false">
      <c r="A173" s="43" t="n">
        <v>163</v>
      </c>
      <c r="B173" s="44" t="s">
        <v>192</v>
      </c>
      <c r="C173" s="45"/>
      <c r="D173" s="347" t="n">
        <v>0.484</v>
      </c>
      <c r="E173" s="117"/>
      <c r="F173" s="115" t="n">
        <v>56.8</v>
      </c>
      <c r="G173" s="116"/>
      <c r="H173" s="115" t="n">
        <v>48.7</v>
      </c>
      <c r="I173" s="126" t="s">
        <v>1320</v>
      </c>
      <c r="J173" s="115" t="n">
        <v>37.5</v>
      </c>
      <c r="K173" s="126" t="s">
        <v>1306</v>
      </c>
      <c r="L173" s="51" t="n">
        <v>1690</v>
      </c>
      <c r="M173" s="117"/>
      <c r="N173" s="347" t="n">
        <v>0.531</v>
      </c>
      <c r="O173" s="117"/>
      <c r="P173" s="347" t="n">
        <v>0.45</v>
      </c>
      <c r="Q173" s="117"/>
      <c r="R173" s="347" t="n">
        <v>0.472</v>
      </c>
      <c r="S173" s="117"/>
      <c r="T173" s="49" t="n">
        <v>-17</v>
      </c>
      <c r="U173" s="117"/>
      <c r="V173" s="49"/>
      <c r="W173" s="77"/>
      <c r="X173" s="49"/>
      <c r="Y173" s="77"/>
      <c r="Z173" s="49"/>
      <c r="AA173" s="77"/>
      <c r="AB173" s="49"/>
      <c r="AC173" s="77"/>
      <c r="AD173" s="49"/>
      <c r="AE173" s="77"/>
    </row>
    <row r="174" s="14" customFormat="true" ht="17.25" hidden="false" customHeight="true" outlineLevel="0" collapsed="false">
      <c r="A174" s="43" t="n">
        <v>164</v>
      </c>
      <c r="B174" s="44" t="s">
        <v>193</v>
      </c>
      <c r="C174" s="45"/>
      <c r="D174" s="347" t="n">
        <v>0.481</v>
      </c>
      <c r="E174" s="117"/>
      <c r="F174" s="115" t="n">
        <v>44.5</v>
      </c>
      <c r="G174" s="116"/>
      <c r="H174" s="115" t="n">
        <v>70.6</v>
      </c>
      <c r="I174" s="126" t="s">
        <v>317</v>
      </c>
      <c r="J174" s="115" t="n">
        <v>63.3</v>
      </c>
      <c r="K174" s="126" t="s">
        <v>1306</v>
      </c>
      <c r="L174" s="51" t="n">
        <v>1358</v>
      </c>
      <c r="M174" s="117"/>
      <c r="N174" s="347" t="n">
        <v>0.326</v>
      </c>
      <c r="O174" s="117"/>
      <c r="P174" s="347" t="n">
        <v>0.682</v>
      </c>
      <c r="Q174" s="117"/>
      <c r="R174" s="347" t="n">
        <v>0.435</v>
      </c>
      <c r="S174" s="117"/>
      <c r="T174" s="49" t="n">
        <v>-12</v>
      </c>
      <c r="U174" s="117"/>
      <c r="V174" s="49"/>
      <c r="W174" s="77"/>
      <c r="X174" s="49"/>
      <c r="Y174" s="77"/>
      <c r="Z174" s="49"/>
      <c r="AA174" s="77"/>
      <c r="AB174" s="49"/>
      <c r="AC174" s="77"/>
      <c r="AD174" s="49"/>
      <c r="AE174" s="77"/>
    </row>
    <row r="175" s="14" customFormat="true" ht="17.25" hidden="false" customHeight="true" outlineLevel="0" collapsed="false">
      <c r="A175" s="43" t="n">
        <v>165</v>
      </c>
      <c r="B175" s="44" t="s">
        <v>194</v>
      </c>
      <c r="C175" s="45"/>
      <c r="D175" s="347" t="n">
        <v>0.472</v>
      </c>
      <c r="E175" s="117"/>
      <c r="F175" s="115" t="n">
        <v>59.2</v>
      </c>
      <c r="G175" s="116"/>
      <c r="H175" s="115" t="n">
        <v>64.2</v>
      </c>
      <c r="I175" s="126" t="s">
        <v>317</v>
      </c>
      <c r="J175" s="115" t="n">
        <v>33.3</v>
      </c>
      <c r="K175" s="126" t="s">
        <v>1306</v>
      </c>
      <c r="L175" s="51" t="n">
        <v>626</v>
      </c>
      <c r="M175" s="127" t="s">
        <v>328</v>
      </c>
      <c r="N175" s="347" t="n">
        <v>0.57</v>
      </c>
      <c r="O175" s="117"/>
      <c r="P175" s="347" t="n">
        <v>0.539</v>
      </c>
      <c r="Q175" s="117"/>
      <c r="R175" s="347" t="n">
        <v>0.306</v>
      </c>
      <c r="S175" s="117"/>
      <c r="T175" s="49" t="n">
        <v>12</v>
      </c>
      <c r="U175" s="117"/>
      <c r="V175" s="49"/>
      <c r="W175" s="77"/>
      <c r="X175" s="49"/>
      <c r="Y175" s="77"/>
      <c r="Z175" s="49"/>
      <c r="AA175" s="77"/>
      <c r="AB175" s="49"/>
      <c r="AC175" s="77"/>
      <c r="AD175" s="49"/>
      <c r="AE175" s="77"/>
    </row>
    <row r="176" s="14" customFormat="true" ht="17.25" hidden="false" customHeight="true" outlineLevel="0" collapsed="false">
      <c r="A176" s="43" t="n">
        <v>166</v>
      </c>
      <c r="B176" s="44" t="s">
        <v>195</v>
      </c>
      <c r="C176" s="45"/>
      <c r="D176" s="347" t="n">
        <v>0.464</v>
      </c>
      <c r="E176" s="117"/>
      <c r="F176" s="115" t="n">
        <v>55.4</v>
      </c>
      <c r="G176" s="116"/>
      <c r="H176" s="115" t="n">
        <v>41.9</v>
      </c>
      <c r="I176" s="126" t="s">
        <v>251</v>
      </c>
      <c r="J176" s="115" t="n">
        <v>41.2</v>
      </c>
      <c r="K176" s="126" t="s">
        <v>1306</v>
      </c>
      <c r="L176" s="51" t="n">
        <v>1666</v>
      </c>
      <c r="M176" s="117"/>
      <c r="N176" s="347" t="n">
        <v>0.506</v>
      </c>
      <c r="O176" s="117"/>
      <c r="P176" s="347" t="n">
        <v>0.417</v>
      </c>
      <c r="Q176" s="117"/>
      <c r="R176" s="347" t="n">
        <v>0.469</v>
      </c>
      <c r="S176" s="117"/>
      <c r="T176" s="49" t="n">
        <v>-19</v>
      </c>
      <c r="U176" s="117"/>
      <c r="V176" s="49"/>
      <c r="W176" s="77"/>
      <c r="X176" s="49"/>
      <c r="Y176" s="77"/>
      <c r="Z176" s="49"/>
      <c r="AA176" s="77"/>
      <c r="AB176" s="49"/>
      <c r="AC176" s="77"/>
      <c r="AD176" s="49"/>
      <c r="AE176" s="77"/>
    </row>
    <row r="177" s="14" customFormat="true" ht="17.25" hidden="false" customHeight="true" outlineLevel="0" collapsed="false">
      <c r="A177" s="43" t="n">
        <v>167</v>
      </c>
      <c r="B177" s="44" t="s">
        <v>196</v>
      </c>
      <c r="C177" s="45"/>
      <c r="D177" s="347" t="n">
        <v>0.46</v>
      </c>
      <c r="E177" s="117"/>
      <c r="F177" s="115" t="n">
        <v>49.7</v>
      </c>
      <c r="G177" s="116"/>
      <c r="H177" s="115" t="n">
        <v>64.9</v>
      </c>
      <c r="I177" s="126" t="s">
        <v>1320</v>
      </c>
      <c r="J177" s="115" t="n">
        <v>52.2</v>
      </c>
      <c r="K177" s="126" t="s">
        <v>1306</v>
      </c>
      <c r="L177" s="51" t="n">
        <v>866</v>
      </c>
      <c r="M177" s="117"/>
      <c r="N177" s="347" t="n">
        <v>0.412</v>
      </c>
      <c r="O177" s="117"/>
      <c r="P177" s="347" t="n">
        <v>0.607</v>
      </c>
      <c r="Q177" s="117"/>
      <c r="R177" s="347" t="n">
        <v>0.36</v>
      </c>
      <c r="S177" s="117"/>
      <c r="T177" s="49" t="n">
        <v>1</v>
      </c>
      <c r="U177" s="117"/>
      <c r="V177" s="49"/>
      <c r="W177" s="77"/>
      <c r="X177" s="49"/>
      <c r="Y177" s="77"/>
      <c r="Z177" s="49"/>
      <c r="AA177" s="77"/>
      <c r="AB177" s="49"/>
      <c r="AC177" s="77"/>
      <c r="AD177" s="49"/>
      <c r="AE177" s="77"/>
    </row>
    <row r="178" s="14" customFormat="true" ht="17.25" hidden="false" customHeight="true" outlineLevel="0" collapsed="false">
      <c r="A178" s="43" t="n">
        <v>168</v>
      </c>
      <c r="B178" s="44" t="s">
        <v>197</v>
      </c>
      <c r="C178" s="45"/>
      <c r="D178" s="347" t="n">
        <v>0.456</v>
      </c>
      <c r="E178" s="117"/>
      <c r="F178" s="115" t="n">
        <v>55.7</v>
      </c>
      <c r="G178" s="116"/>
      <c r="H178" s="115" t="s">
        <v>21</v>
      </c>
      <c r="I178" s="126" t="s">
        <v>1309</v>
      </c>
      <c r="J178" s="115" t="n">
        <v>46.8</v>
      </c>
      <c r="K178" s="126" t="s">
        <v>1306</v>
      </c>
      <c r="L178" s="51" t="n">
        <v>1225</v>
      </c>
      <c r="M178" s="117"/>
      <c r="N178" s="347" t="n">
        <v>0.511</v>
      </c>
      <c r="O178" s="117"/>
      <c r="P178" s="347" t="n">
        <v>0.439</v>
      </c>
      <c r="Q178" s="117"/>
      <c r="R178" s="347" t="n">
        <v>0.418</v>
      </c>
      <c r="S178" s="117"/>
      <c r="T178" s="49" t="n">
        <v>-12</v>
      </c>
      <c r="U178" s="117"/>
      <c r="V178" s="49"/>
      <c r="W178" s="77"/>
      <c r="X178" s="49"/>
      <c r="Y178" s="77"/>
      <c r="Z178" s="49"/>
      <c r="AA178" s="77"/>
      <c r="AB178" s="49"/>
      <c r="AC178" s="77"/>
      <c r="AD178" s="49"/>
      <c r="AE178" s="77"/>
    </row>
    <row r="179" s="14" customFormat="true" ht="17.25" hidden="false" customHeight="true" outlineLevel="0" collapsed="false">
      <c r="A179" s="43" t="n">
        <v>169</v>
      </c>
      <c r="B179" s="44" t="s">
        <v>198</v>
      </c>
      <c r="C179" s="45"/>
      <c r="D179" s="347" t="n">
        <v>0.442</v>
      </c>
      <c r="E179" s="117"/>
      <c r="F179" s="115" t="n">
        <v>57.9</v>
      </c>
      <c r="G179" s="116"/>
      <c r="H179" s="115" t="n">
        <v>55.5</v>
      </c>
      <c r="I179" s="126" t="s">
        <v>317</v>
      </c>
      <c r="J179" s="115" t="n">
        <v>57.6</v>
      </c>
      <c r="K179" s="126" t="s">
        <v>44</v>
      </c>
      <c r="L179" s="51" t="n">
        <v>362</v>
      </c>
      <c r="M179" s="117"/>
      <c r="N179" s="347" t="n">
        <v>0.548</v>
      </c>
      <c r="O179" s="117"/>
      <c r="P179" s="347" t="n">
        <v>0.562</v>
      </c>
      <c r="Q179" s="117"/>
      <c r="R179" s="347" t="n">
        <v>0.215</v>
      </c>
      <c r="S179" s="117"/>
      <c r="T179" s="49" t="n">
        <v>10</v>
      </c>
      <c r="U179" s="117"/>
      <c r="V179" s="49"/>
      <c r="W179" s="77"/>
      <c r="X179" s="49"/>
      <c r="Y179" s="77"/>
      <c r="Z179" s="49"/>
      <c r="AA179" s="77"/>
      <c r="AB179" s="49"/>
      <c r="AC179" s="77"/>
      <c r="AD179" s="49"/>
      <c r="AE179" s="77"/>
    </row>
    <row r="180" s="14" customFormat="true" ht="17.25" hidden="false" customHeight="true" outlineLevel="0" collapsed="false">
      <c r="A180" s="43" t="n">
        <v>170</v>
      </c>
      <c r="B180" s="44" t="s">
        <v>199</v>
      </c>
      <c r="C180" s="45"/>
      <c r="D180" s="347" t="n">
        <v>0.435</v>
      </c>
      <c r="E180" s="117"/>
      <c r="F180" s="115" t="n">
        <v>57.3</v>
      </c>
      <c r="G180" s="116"/>
      <c r="H180" s="115" t="n">
        <v>29.5</v>
      </c>
      <c r="I180" s="126" t="s">
        <v>1320</v>
      </c>
      <c r="J180" s="115" t="n">
        <v>49.3</v>
      </c>
      <c r="K180" s="126" t="s">
        <v>44</v>
      </c>
      <c r="L180" s="51" t="n">
        <v>1140</v>
      </c>
      <c r="M180" s="117"/>
      <c r="N180" s="347" t="n">
        <v>0.538</v>
      </c>
      <c r="O180" s="117"/>
      <c r="P180" s="347" t="n">
        <v>0.361</v>
      </c>
      <c r="Q180" s="117"/>
      <c r="R180" s="347" t="n">
        <v>0.406</v>
      </c>
      <c r="S180" s="117"/>
      <c r="T180" s="49" t="n">
        <v>-10</v>
      </c>
      <c r="U180" s="117"/>
      <c r="V180" s="49"/>
      <c r="W180" s="77"/>
      <c r="X180" s="49"/>
      <c r="Y180" s="77"/>
      <c r="Z180" s="49"/>
      <c r="AA180" s="77"/>
      <c r="AB180" s="49"/>
      <c r="AC180" s="77"/>
      <c r="AD180" s="49"/>
      <c r="AE180" s="77"/>
    </row>
    <row r="181" s="14" customFormat="true" ht="17.25" hidden="false" customHeight="true" outlineLevel="0" collapsed="false">
      <c r="A181" s="43" t="n">
        <v>171</v>
      </c>
      <c r="B181" s="44" t="s">
        <v>200</v>
      </c>
      <c r="C181" s="45"/>
      <c r="D181" s="347" t="n">
        <v>0.414</v>
      </c>
      <c r="E181" s="117"/>
      <c r="F181" s="115" t="n">
        <v>54.7</v>
      </c>
      <c r="G181" s="116"/>
      <c r="H181" s="115" t="n">
        <v>35.9</v>
      </c>
      <c r="I181" s="126" t="s">
        <v>251</v>
      </c>
      <c r="J181" s="115" t="n">
        <v>49</v>
      </c>
      <c r="K181" s="116"/>
      <c r="L181" s="51" t="n">
        <v>779</v>
      </c>
      <c r="M181" s="117"/>
      <c r="N181" s="347" t="n">
        <v>0.496</v>
      </c>
      <c r="O181" s="117"/>
      <c r="P181" s="347" t="n">
        <v>0.403</v>
      </c>
      <c r="Q181" s="117"/>
      <c r="R181" s="347" t="n">
        <v>0.343</v>
      </c>
      <c r="S181" s="117"/>
      <c r="T181" s="49" t="n">
        <v>0</v>
      </c>
      <c r="U181" s="117"/>
      <c r="V181" s="49"/>
      <c r="W181" s="77"/>
      <c r="X181" s="49"/>
      <c r="Y181" s="77"/>
      <c r="Z181" s="49"/>
      <c r="AA181" s="77"/>
      <c r="AB181" s="49"/>
      <c r="AC181" s="77"/>
      <c r="AD181" s="49"/>
      <c r="AE181" s="77"/>
    </row>
    <row r="182" s="14" customFormat="true" ht="17.25" hidden="false" customHeight="true" outlineLevel="0" collapsed="false">
      <c r="A182" s="43" t="n">
        <v>172</v>
      </c>
      <c r="B182" s="44" t="s">
        <v>201</v>
      </c>
      <c r="C182" s="45"/>
      <c r="D182" s="347" t="n">
        <v>0.402</v>
      </c>
      <c r="E182" s="117"/>
      <c r="F182" s="115" t="n">
        <v>47.8</v>
      </c>
      <c r="G182" s="116"/>
      <c r="H182" s="115" t="n">
        <v>44.4</v>
      </c>
      <c r="I182" s="126" t="s">
        <v>317</v>
      </c>
      <c r="J182" s="115" t="n">
        <v>54.8</v>
      </c>
      <c r="K182" s="126" t="s">
        <v>1306</v>
      </c>
      <c r="L182" s="51" t="n">
        <v>802</v>
      </c>
      <c r="M182" s="117"/>
      <c r="N182" s="347" t="n">
        <v>0.38</v>
      </c>
      <c r="O182" s="117"/>
      <c r="P182" s="347" t="n">
        <v>0.478</v>
      </c>
      <c r="Q182" s="117"/>
      <c r="R182" s="347" t="n">
        <v>0.348</v>
      </c>
      <c r="S182" s="117"/>
      <c r="T182" s="49" t="n">
        <v>-3</v>
      </c>
      <c r="U182" s="117"/>
      <c r="V182" s="49"/>
      <c r="W182" s="77"/>
      <c r="X182" s="49"/>
      <c r="Y182" s="77"/>
      <c r="Z182" s="49"/>
      <c r="AA182" s="77"/>
      <c r="AB182" s="49"/>
      <c r="AC182" s="77"/>
      <c r="AD182" s="49"/>
      <c r="AE182" s="77"/>
    </row>
    <row r="183" s="14" customFormat="true" ht="17.25" hidden="false" customHeight="true" outlineLevel="0" collapsed="false">
      <c r="A183" s="43" t="n">
        <v>173</v>
      </c>
      <c r="B183" s="44" t="s">
        <v>202</v>
      </c>
      <c r="C183" s="45"/>
      <c r="D183" s="347" t="n">
        <v>0.396</v>
      </c>
      <c r="E183" s="117"/>
      <c r="F183" s="115" t="n">
        <v>47.5</v>
      </c>
      <c r="G183" s="116"/>
      <c r="H183" s="115" t="n">
        <v>64.6</v>
      </c>
      <c r="I183" s="126" t="s">
        <v>317</v>
      </c>
      <c r="J183" s="115" t="n">
        <v>36.6</v>
      </c>
      <c r="K183" s="126" t="s">
        <v>1306</v>
      </c>
      <c r="L183" s="51" t="n">
        <v>477</v>
      </c>
      <c r="M183" s="117"/>
      <c r="N183" s="347" t="n">
        <v>0.375</v>
      </c>
      <c r="O183" s="117"/>
      <c r="P183" s="347" t="n">
        <v>0.552</v>
      </c>
      <c r="Q183" s="117"/>
      <c r="R183" s="347" t="n">
        <v>0.261</v>
      </c>
      <c r="S183" s="117"/>
      <c r="T183" s="49" t="n">
        <v>5</v>
      </c>
      <c r="U183" s="117"/>
      <c r="V183" s="49"/>
      <c r="W183" s="77"/>
      <c r="X183" s="49"/>
      <c r="Y183" s="77"/>
      <c r="Z183" s="49"/>
      <c r="AA183" s="77"/>
      <c r="AB183" s="49"/>
      <c r="AC183" s="77"/>
      <c r="AD183" s="49"/>
      <c r="AE183" s="77"/>
    </row>
    <row r="184" s="14" customFormat="true" ht="17.25" hidden="false" customHeight="true" outlineLevel="0" collapsed="false">
      <c r="A184" s="43" t="n">
        <v>174</v>
      </c>
      <c r="B184" s="44" t="s">
        <v>203</v>
      </c>
      <c r="C184" s="45"/>
      <c r="D184" s="347" t="n">
        <v>0.394</v>
      </c>
      <c r="E184" s="117"/>
      <c r="F184" s="115" t="n">
        <v>50.1</v>
      </c>
      <c r="G184" s="116"/>
      <c r="H184" s="115" t="n">
        <v>59.3</v>
      </c>
      <c r="I184" s="126" t="s">
        <v>1320</v>
      </c>
      <c r="J184" s="115" t="n">
        <v>49</v>
      </c>
      <c r="K184" s="116"/>
      <c r="L184" s="51" t="n">
        <v>341</v>
      </c>
      <c r="M184" s="117"/>
      <c r="N184" s="347" t="n">
        <v>0.418</v>
      </c>
      <c r="O184" s="117"/>
      <c r="P184" s="347" t="n">
        <v>0.559</v>
      </c>
      <c r="Q184" s="117"/>
      <c r="R184" s="347" t="n">
        <v>0.205</v>
      </c>
      <c r="S184" s="117"/>
      <c r="T184" s="49" t="n">
        <v>6</v>
      </c>
      <c r="U184" s="117"/>
      <c r="V184" s="49"/>
      <c r="W184" s="77"/>
      <c r="X184" s="49"/>
      <c r="Y184" s="77"/>
      <c r="Z184" s="49"/>
      <c r="AA184" s="77"/>
      <c r="AB184" s="49"/>
      <c r="AC184" s="77"/>
      <c r="AD184" s="49"/>
      <c r="AE184" s="77"/>
    </row>
    <row r="185" s="14" customFormat="true" ht="17.25" hidden="false" customHeight="true" outlineLevel="0" collapsed="false">
      <c r="A185" s="43" t="n">
        <v>175</v>
      </c>
      <c r="B185" s="44" t="s">
        <v>204</v>
      </c>
      <c r="C185" s="45"/>
      <c r="D185" s="347" t="n">
        <v>0.392</v>
      </c>
      <c r="E185" s="117"/>
      <c r="F185" s="115" t="n">
        <v>48.6</v>
      </c>
      <c r="G185" s="116"/>
      <c r="H185" s="115" t="n">
        <v>31.8</v>
      </c>
      <c r="I185" s="126" t="s">
        <v>317</v>
      </c>
      <c r="J185" s="115" t="n">
        <v>36.5</v>
      </c>
      <c r="K185" s="126" t="s">
        <v>1306</v>
      </c>
      <c r="L185" s="51" t="n">
        <v>1477</v>
      </c>
      <c r="M185" s="117"/>
      <c r="N185" s="347" t="n">
        <v>0.393</v>
      </c>
      <c r="O185" s="117"/>
      <c r="P185" s="347" t="n">
        <v>0.334</v>
      </c>
      <c r="Q185" s="117"/>
      <c r="R185" s="347" t="n">
        <v>0.449</v>
      </c>
      <c r="S185" s="117"/>
      <c r="T185" s="49" t="n">
        <v>-24</v>
      </c>
      <c r="U185" s="117"/>
      <c r="V185" s="49"/>
      <c r="W185" s="77"/>
      <c r="X185" s="49"/>
      <c r="Y185" s="77"/>
      <c r="Z185" s="49"/>
      <c r="AA185" s="77"/>
      <c r="AB185" s="49"/>
      <c r="AC185" s="77"/>
      <c r="AD185" s="49"/>
      <c r="AE185" s="77"/>
    </row>
    <row r="186" s="14" customFormat="true" ht="17.25" hidden="false" customHeight="true" outlineLevel="0" collapsed="false">
      <c r="A186" s="43" t="n">
        <v>176</v>
      </c>
      <c r="B186" s="44" t="s">
        <v>205</v>
      </c>
      <c r="C186" s="45"/>
      <c r="D186" s="347" t="n">
        <v>0.389</v>
      </c>
      <c r="E186" s="117"/>
      <c r="F186" s="115" t="n">
        <v>47.6</v>
      </c>
      <c r="G186" s="116"/>
      <c r="H186" s="115" t="n">
        <v>67.2</v>
      </c>
      <c r="I186" s="126" t="s">
        <v>1320</v>
      </c>
      <c r="J186" s="115" t="n">
        <v>48.2</v>
      </c>
      <c r="K186" s="116"/>
      <c r="L186" s="51" t="n">
        <v>298</v>
      </c>
      <c r="M186" s="117"/>
      <c r="N186" s="347" t="n">
        <v>0.377</v>
      </c>
      <c r="O186" s="117"/>
      <c r="P186" s="347" t="n">
        <v>0.608</v>
      </c>
      <c r="Q186" s="117"/>
      <c r="R186" s="347" t="n">
        <v>0.182</v>
      </c>
      <c r="S186" s="117"/>
      <c r="T186" s="49" t="n">
        <v>5</v>
      </c>
      <c r="U186" s="117"/>
      <c r="V186" s="49"/>
      <c r="W186" s="77"/>
      <c r="X186" s="49"/>
      <c r="Y186" s="77"/>
      <c r="Z186" s="49"/>
      <c r="AA186" s="77"/>
      <c r="AB186" s="49"/>
      <c r="AC186" s="77"/>
      <c r="AD186" s="49"/>
      <c r="AE186" s="77"/>
      <c r="AG186" s="43"/>
    </row>
    <row r="187" s="14" customFormat="true" ht="17.25" hidden="false" customHeight="true" outlineLevel="0" collapsed="false">
      <c r="A187" s="43" t="n">
        <v>177</v>
      </c>
      <c r="B187" s="44" t="s">
        <v>206</v>
      </c>
      <c r="C187" s="45"/>
      <c r="D187" s="347" t="n">
        <v>0.389</v>
      </c>
      <c r="E187" s="117"/>
      <c r="F187" s="115" t="n">
        <v>52.7</v>
      </c>
      <c r="G187" s="116"/>
      <c r="H187" s="115" t="n">
        <v>28.7</v>
      </c>
      <c r="I187" s="126" t="s">
        <v>251</v>
      </c>
      <c r="J187" s="115" t="n">
        <v>32.8</v>
      </c>
      <c r="K187" s="116"/>
      <c r="L187" s="51" t="n">
        <v>1124</v>
      </c>
      <c r="M187" s="117"/>
      <c r="N187" s="347" t="n">
        <v>0.462</v>
      </c>
      <c r="O187" s="117"/>
      <c r="P187" s="347" t="n">
        <v>0.301</v>
      </c>
      <c r="Q187" s="117"/>
      <c r="R187" s="347" t="n">
        <v>0.404</v>
      </c>
      <c r="S187" s="117"/>
      <c r="T187" s="49" t="n">
        <v>-16</v>
      </c>
      <c r="U187" s="117"/>
      <c r="V187" s="49"/>
      <c r="W187" s="77"/>
      <c r="X187" s="49"/>
      <c r="Y187" s="77"/>
      <c r="Z187" s="49"/>
      <c r="AA187" s="77"/>
      <c r="AB187" s="49"/>
      <c r="AC187" s="77"/>
      <c r="AD187" s="49"/>
      <c r="AE187" s="77"/>
      <c r="AG187" s="43"/>
    </row>
    <row r="188" s="14" customFormat="true" ht="17.25" hidden="false" customHeight="true" outlineLevel="0" collapsed="false">
      <c r="A188" s="43" t="n">
        <v>178</v>
      </c>
      <c r="B188" s="44" t="s">
        <v>207</v>
      </c>
      <c r="C188" s="45"/>
      <c r="D188" s="347" t="n">
        <v>0.371</v>
      </c>
      <c r="E188" s="117"/>
      <c r="F188" s="115" t="n">
        <v>48.1</v>
      </c>
      <c r="G188" s="116"/>
      <c r="H188" s="115" t="n">
        <v>26.2</v>
      </c>
      <c r="I188" s="126" t="s">
        <v>251</v>
      </c>
      <c r="J188" s="115" t="n">
        <v>46.9</v>
      </c>
      <c r="K188" s="116"/>
      <c r="L188" s="51" t="n">
        <v>1083</v>
      </c>
      <c r="M188" s="117"/>
      <c r="N188" s="347" t="n">
        <v>0.385</v>
      </c>
      <c r="O188" s="117"/>
      <c r="P188" s="347" t="n">
        <v>0.331</v>
      </c>
      <c r="Q188" s="117"/>
      <c r="R188" s="347" t="n">
        <v>0.398</v>
      </c>
      <c r="S188" s="117"/>
      <c r="T188" s="49" t="n">
        <v>-16</v>
      </c>
      <c r="U188" s="117"/>
      <c r="V188" s="49"/>
      <c r="W188" s="77"/>
      <c r="X188" s="49"/>
      <c r="Y188" s="77"/>
      <c r="Z188" s="49"/>
      <c r="AA188" s="77"/>
      <c r="AB188" s="49"/>
      <c r="AC188" s="77"/>
      <c r="AD188" s="49"/>
      <c r="AE188" s="77"/>
      <c r="AG188" s="43"/>
    </row>
    <row r="189" s="14" customFormat="true" ht="17.25" hidden="false" customHeight="true" outlineLevel="0" collapsed="false">
      <c r="A189" s="351" t="n">
        <v>179</v>
      </c>
      <c r="B189" s="44" t="s">
        <v>208</v>
      </c>
      <c r="C189" s="45"/>
      <c r="D189" s="347" t="n">
        <v>0.369</v>
      </c>
      <c r="E189" s="117"/>
      <c r="F189" s="115" t="n">
        <v>46.7</v>
      </c>
      <c r="G189" s="116"/>
      <c r="H189" s="115" t="n">
        <v>48.6</v>
      </c>
      <c r="I189" s="126" t="s">
        <v>1320</v>
      </c>
      <c r="J189" s="115" t="n">
        <v>28.6</v>
      </c>
      <c r="K189" s="126" t="s">
        <v>1306</v>
      </c>
      <c r="L189" s="51" t="n">
        <v>713</v>
      </c>
      <c r="M189" s="117"/>
      <c r="N189" s="347" t="n">
        <v>0.361</v>
      </c>
      <c r="O189" s="117"/>
      <c r="P189" s="347" t="n">
        <v>0.419</v>
      </c>
      <c r="Q189" s="117"/>
      <c r="R189" s="347" t="n">
        <v>0.328</v>
      </c>
      <c r="S189" s="117"/>
      <c r="T189" s="49" t="n">
        <v>-5</v>
      </c>
      <c r="U189" s="117"/>
      <c r="V189" s="49"/>
      <c r="W189" s="77"/>
      <c r="X189" s="49"/>
      <c r="Y189" s="77"/>
      <c r="Z189" s="49"/>
      <c r="AA189" s="77"/>
      <c r="AB189" s="49"/>
      <c r="AC189" s="77"/>
      <c r="AD189" s="49"/>
      <c r="AE189" s="77"/>
      <c r="AG189" s="43"/>
    </row>
    <row r="190" s="14" customFormat="true" ht="17.25" hidden="false" customHeight="true" outlineLevel="0" collapsed="false">
      <c r="A190" s="351" t="n">
        <v>180</v>
      </c>
      <c r="B190" s="44" t="s">
        <v>209</v>
      </c>
      <c r="C190" s="45"/>
      <c r="D190" s="347" t="n">
        <v>0.365</v>
      </c>
      <c r="E190" s="117"/>
      <c r="F190" s="115" t="n">
        <v>47.3</v>
      </c>
      <c r="G190" s="116"/>
      <c r="H190" s="115" t="n">
        <v>38.1</v>
      </c>
      <c r="I190" s="126" t="s">
        <v>317</v>
      </c>
      <c r="J190" s="115" t="n">
        <v>44.6</v>
      </c>
      <c r="K190" s="126" t="s">
        <v>44</v>
      </c>
      <c r="L190" s="51" t="n">
        <v>679</v>
      </c>
      <c r="M190" s="117"/>
      <c r="N190" s="347" t="n">
        <v>0.371</v>
      </c>
      <c r="O190" s="117"/>
      <c r="P190" s="347" t="n">
        <v>0.403</v>
      </c>
      <c r="Q190" s="117"/>
      <c r="R190" s="347" t="n">
        <v>0.32</v>
      </c>
      <c r="S190" s="117"/>
      <c r="T190" s="49" t="n">
        <v>-5</v>
      </c>
      <c r="U190" s="117"/>
      <c r="V190" s="49"/>
      <c r="W190" s="77"/>
      <c r="X190" s="49"/>
      <c r="Y190" s="77"/>
      <c r="Z190" s="49"/>
      <c r="AA190" s="77"/>
      <c r="AB190" s="49"/>
      <c r="AC190" s="77"/>
      <c r="AD190" s="49"/>
      <c r="AE190" s="77"/>
      <c r="AG190" s="43"/>
    </row>
    <row r="191" s="14" customFormat="true" ht="17.25" hidden="false" customHeight="true" outlineLevel="0" collapsed="false">
      <c r="A191" s="351" t="n">
        <v>181</v>
      </c>
      <c r="B191" s="44" t="s">
        <v>210</v>
      </c>
      <c r="C191" s="45"/>
      <c r="D191" s="347" t="n">
        <v>0.352</v>
      </c>
      <c r="E191" s="117"/>
      <c r="F191" s="115" t="n">
        <v>43.6</v>
      </c>
      <c r="G191" s="116"/>
      <c r="H191" s="115" t="n">
        <v>28</v>
      </c>
      <c r="I191" s="126" t="s">
        <v>1320</v>
      </c>
      <c r="J191" s="115" t="n">
        <v>50.1</v>
      </c>
      <c r="K191" s="126" t="s">
        <v>1306</v>
      </c>
      <c r="L191" s="51" t="n">
        <v>1054</v>
      </c>
      <c r="M191" s="127" t="s">
        <v>1330</v>
      </c>
      <c r="N191" s="347" t="n">
        <v>0.31</v>
      </c>
      <c r="O191" s="117"/>
      <c r="P191" s="347" t="n">
        <v>0.354</v>
      </c>
      <c r="Q191" s="117"/>
      <c r="R191" s="347" t="n">
        <v>0.393</v>
      </c>
      <c r="S191" s="117"/>
      <c r="T191" s="49" t="n">
        <v>-17</v>
      </c>
      <c r="U191" s="117"/>
      <c r="V191" s="49"/>
      <c r="W191" s="77"/>
      <c r="X191" s="49"/>
      <c r="Y191" s="77"/>
      <c r="Z191" s="49"/>
      <c r="AA191" s="77"/>
      <c r="AB191" s="49"/>
      <c r="AC191" s="77"/>
      <c r="AD191" s="49"/>
      <c r="AE191" s="77"/>
      <c r="AG191" s="43"/>
    </row>
    <row r="192" s="14" customFormat="true" ht="17.25" hidden="false" customHeight="true" outlineLevel="0" collapsed="false">
      <c r="A192" s="351" t="n">
        <v>182</v>
      </c>
      <c r="B192" s="44" t="s">
        <v>211</v>
      </c>
      <c r="C192" s="45"/>
      <c r="D192" s="347" t="n">
        <v>0.34</v>
      </c>
      <c r="E192" s="117"/>
      <c r="F192" s="115" t="n">
        <v>50.8</v>
      </c>
      <c r="G192" s="116"/>
      <c r="H192" s="115" t="n">
        <v>28.7</v>
      </c>
      <c r="I192" s="126" t="s">
        <v>251</v>
      </c>
      <c r="J192" s="115" t="n">
        <v>27.2</v>
      </c>
      <c r="K192" s="116"/>
      <c r="L192" s="51" t="n">
        <v>627</v>
      </c>
      <c r="M192" s="117"/>
      <c r="N192" s="347" t="n">
        <v>0.431</v>
      </c>
      <c r="O192" s="117"/>
      <c r="P192" s="347" t="n">
        <v>0.282</v>
      </c>
      <c r="Q192" s="117"/>
      <c r="R192" s="347" t="n">
        <v>0.307</v>
      </c>
      <c r="S192" s="117"/>
      <c r="T192" s="49" t="n">
        <v>-6</v>
      </c>
      <c r="U192" s="117"/>
      <c r="V192" s="49"/>
      <c r="W192" s="77"/>
      <c r="X192" s="49"/>
      <c r="Y192" s="77"/>
      <c r="Z192" s="49"/>
      <c r="AA192" s="77"/>
      <c r="AB192" s="49"/>
      <c r="AC192" s="77"/>
      <c r="AD192" s="49"/>
      <c r="AE192" s="77"/>
      <c r="AG192" s="43"/>
    </row>
    <row r="193" s="14" customFormat="true" ht="17.25" hidden="false" customHeight="true" outlineLevel="0" collapsed="false">
      <c r="A193" s="54" t="s">
        <v>212</v>
      </c>
      <c r="B193" s="37"/>
      <c r="C193" s="62"/>
      <c r="D193" s="349"/>
      <c r="E193" s="62"/>
      <c r="F193" s="120"/>
      <c r="G193" s="121"/>
      <c r="H193" s="120"/>
      <c r="I193" s="121"/>
      <c r="J193" s="120"/>
      <c r="K193" s="121"/>
      <c r="L193" s="220"/>
      <c r="M193" s="111"/>
      <c r="N193" s="350"/>
      <c r="O193" s="111"/>
      <c r="P193" s="350"/>
      <c r="Q193" s="111"/>
      <c r="R193" s="350"/>
      <c r="S193" s="111"/>
      <c r="T193" s="38"/>
      <c r="U193" s="112"/>
      <c r="W193" s="88"/>
      <c r="Y193" s="88"/>
      <c r="AA193" s="88"/>
      <c r="AC193" s="88"/>
      <c r="AE193" s="88"/>
    </row>
    <row r="194" s="14" customFormat="true" ht="17.25" hidden="false" customHeight="true" outlineLevel="0" collapsed="false">
      <c r="A194" s="63" t="n">
        <v>1001</v>
      </c>
      <c r="B194" s="44" t="s">
        <v>213</v>
      </c>
      <c r="C194" s="45"/>
      <c r="D194" s="347" t="s">
        <v>21</v>
      </c>
      <c r="E194" s="117"/>
      <c r="F194" s="115" t="n">
        <v>67.8</v>
      </c>
      <c r="G194" s="116"/>
      <c r="H194" s="115" t="n">
        <v>74.1</v>
      </c>
      <c r="I194" s="126" t="s">
        <v>1320</v>
      </c>
      <c r="J194" s="115" t="n">
        <v>60.5</v>
      </c>
      <c r="K194" s="126" t="s">
        <v>1306</v>
      </c>
      <c r="L194" s="51" t="s">
        <v>21</v>
      </c>
      <c r="M194" s="117"/>
      <c r="N194" s="347" t="n">
        <v>0.714</v>
      </c>
      <c r="O194" s="117"/>
      <c r="P194" s="347" t="n">
        <v>0.695</v>
      </c>
      <c r="Q194" s="117"/>
      <c r="R194" s="347" t="s">
        <v>21</v>
      </c>
      <c r="S194" s="117"/>
      <c r="T194" s="49" t="s">
        <v>21</v>
      </c>
      <c r="U194" s="117"/>
      <c r="V194" s="49"/>
      <c r="W194" s="77"/>
      <c r="X194" s="49"/>
      <c r="Y194" s="77"/>
      <c r="Z194" s="49"/>
      <c r="AA194" s="77"/>
      <c r="AB194" s="49"/>
      <c r="AC194" s="77"/>
      <c r="AD194" s="49"/>
      <c r="AE194" s="77"/>
      <c r="AG194" s="43"/>
    </row>
    <row r="195" s="14" customFormat="true" ht="17.25" hidden="false" customHeight="true" outlineLevel="0" collapsed="false">
      <c r="A195" s="63" t="n">
        <v>1002</v>
      </c>
      <c r="B195" s="44" t="s">
        <v>214</v>
      </c>
      <c r="C195" s="45"/>
      <c r="D195" s="347" t="s">
        <v>21</v>
      </c>
      <c r="E195" s="117"/>
      <c r="F195" s="115" t="s">
        <v>21</v>
      </c>
      <c r="G195" s="126" t="s">
        <v>318</v>
      </c>
      <c r="H195" s="115" t="s">
        <v>21</v>
      </c>
      <c r="I195" s="116"/>
      <c r="J195" s="115" t="n">
        <v>75.8</v>
      </c>
      <c r="K195" s="126" t="s">
        <v>1306</v>
      </c>
      <c r="L195" s="51" t="n">
        <v>1295</v>
      </c>
      <c r="M195" s="127" t="s">
        <v>328</v>
      </c>
      <c r="N195" s="347" t="n">
        <v>0.699</v>
      </c>
      <c r="O195" s="117"/>
      <c r="P195" s="347" t="s">
        <v>21</v>
      </c>
      <c r="Q195" s="117"/>
      <c r="R195" s="347" t="n">
        <v>0.427</v>
      </c>
      <c r="S195" s="117"/>
      <c r="T195" s="49" t="s">
        <v>21</v>
      </c>
      <c r="U195" s="117"/>
      <c r="V195" s="49"/>
      <c r="W195" s="77"/>
      <c r="X195" s="49"/>
      <c r="Y195" s="77"/>
      <c r="Z195" s="49"/>
      <c r="AA195" s="77"/>
      <c r="AB195" s="49"/>
      <c r="AC195" s="77"/>
      <c r="AD195" s="49"/>
      <c r="AE195" s="77"/>
      <c r="AG195" s="43"/>
    </row>
    <row r="196" s="14" customFormat="true" ht="17.25" hidden="false" customHeight="true" outlineLevel="0" collapsed="false">
      <c r="A196" s="63" t="n">
        <v>1003</v>
      </c>
      <c r="B196" s="44" t="s">
        <v>215</v>
      </c>
      <c r="C196" s="45"/>
      <c r="D196" s="347" t="s">
        <v>21</v>
      </c>
      <c r="E196" s="117"/>
      <c r="F196" s="115" t="n">
        <v>67.1</v>
      </c>
      <c r="G196" s="116"/>
      <c r="H196" s="115" t="s">
        <v>21</v>
      </c>
      <c r="I196" s="116"/>
      <c r="J196" s="115" t="s">
        <v>21</v>
      </c>
      <c r="K196" s="116"/>
      <c r="L196" s="51" t="s">
        <v>21</v>
      </c>
      <c r="M196" s="117"/>
      <c r="N196" s="347" t="n">
        <v>0.702</v>
      </c>
      <c r="O196" s="117"/>
      <c r="P196" s="347" t="s">
        <v>21</v>
      </c>
      <c r="Q196" s="117"/>
      <c r="R196" s="347" t="s">
        <v>21</v>
      </c>
      <c r="S196" s="117"/>
      <c r="T196" s="49" t="s">
        <v>21</v>
      </c>
      <c r="U196" s="117"/>
      <c r="V196" s="49"/>
      <c r="W196" s="77"/>
      <c r="X196" s="49"/>
      <c r="Y196" s="77"/>
      <c r="Z196" s="49"/>
      <c r="AA196" s="77"/>
      <c r="AB196" s="49"/>
      <c r="AC196" s="77"/>
      <c r="AD196" s="49"/>
      <c r="AE196" s="77"/>
      <c r="AG196" s="43"/>
    </row>
    <row r="197" s="14" customFormat="true" ht="17.25" hidden="false" customHeight="true" outlineLevel="0" collapsed="false">
      <c r="A197" s="63" t="n">
        <v>1004</v>
      </c>
      <c r="B197" s="44" t="s">
        <v>216</v>
      </c>
      <c r="C197" s="45"/>
      <c r="D197" s="347" t="s">
        <v>21</v>
      </c>
      <c r="E197" s="117"/>
      <c r="F197" s="115" t="s">
        <v>21</v>
      </c>
      <c r="G197" s="126" t="s">
        <v>318</v>
      </c>
      <c r="H197" s="115" t="s">
        <v>21</v>
      </c>
      <c r="I197" s="116"/>
      <c r="J197" s="115" t="n">
        <v>71.1</v>
      </c>
      <c r="K197" s="126" t="s">
        <v>1306</v>
      </c>
      <c r="L197" s="51" t="s">
        <v>21</v>
      </c>
      <c r="M197" s="117"/>
      <c r="N197" s="347" t="n">
        <v>0.758</v>
      </c>
      <c r="O197" s="117"/>
      <c r="P197" s="347" t="s">
        <v>21</v>
      </c>
      <c r="Q197" s="117"/>
      <c r="R197" s="347" t="s">
        <v>21</v>
      </c>
      <c r="S197" s="117"/>
      <c r="T197" s="49" t="s">
        <v>21</v>
      </c>
      <c r="U197" s="117"/>
      <c r="V197" s="49"/>
      <c r="W197" s="77"/>
      <c r="X197" s="49"/>
      <c r="Y197" s="77"/>
      <c r="Z197" s="49"/>
      <c r="AA197" s="77"/>
      <c r="AB197" s="49"/>
      <c r="AC197" s="77"/>
      <c r="AD197" s="49"/>
      <c r="AE197" s="77"/>
      <c r="AG197" s="43"/>
    </row>
    <row r="198" s="14" customFormat="true" ht="17.25" hidden="false" customHeight="true" outlineLevel="0" collapsed="false">
      <c r="A198" s="63" t="n">
        <v>1005</v>
      </c>
      <c r="B198" s="44" t="s">
        <v>217</v>
      </c>
      <c r="C198" s="45"/>
      <c r="D198" s="347" t="s">
        <v>21</v>
      </c>
      <c r="E198" s="117"/>
      <c r="F198" s="115" t="n">
        <v>68.4</v>
      </c>
      <c r="G198" s="116"/>
      <c r="H198" s="115" t="s">
        <v>21</v>
      </c>
      <c r="I198" s="116"/>
      <c r="J198" s="115" t="s">
        <v>21</v>
      </c>
      <c r="K198" s="116"/>
      <c r="L198" s="51" t="n">
        <v>2802</v>
      </c>
      <c r="M198" s="127" t="s">
        <v>328</v>
      </c>
      <c r="N198" s="347" t="n">
        <v>0.724</v>
      </c>
      <c r="O198" s="117"/>
      <c r="P198" s="347" t="s">
        <v>21</v>
      </c>
      <c r="Q198" s="117"/>
      <c r="R198" s="347" t="n">
        <v>0.556</v>
      </c>
      <c r="S198" s="117"/>
      <c r="T198" s="49" t="s">
        <v>21</v>
      </c>
      <c r="U198" s="117"/>
      <c r="V198" s="49"/>
      <c r="W198" s="77"/>
      <c r="X198" s="49"/>
      <c r="Y198" s="77"/>
      <c r="Z198" s="49"/>
      <c r="AA198" s="77"/>
      <c r="AB198" s="49"/>
      <c r="AC198" s="77"/>
      <c r="AD198" s="49"/>
      <c r="AE198" s="77"/>
      <c r="AG198" s="43"/>
    </row>
    <row r="199" s="14" customFormat="true" ht="17.25" hidden="false" customHeight="true" outlineLevel="0" collapsed="false">
      <c r="A199" s="63" t="n">
        <v>1006</v>
      </c>
      <c r="B199" s="44" t="s">
        <v>218</v>
      </c>
      <c r="C199" s="45"/>
      <c r="D199" s="347" t="s">
        <v>21</v>
      </c>
      <c r="E199" s="117"/>
      <c r="F199" s="115" t="s">
        <v>21</v>
      </c>
      <c r="G199" s="126" t="s">
        <v>318</v>
      </c>
      <c r="H199" s="115" t="s">
        <v>21</v>
      </c>
      <c r="I199" s="126" t="s">
        <v>34</v>
      </c>
      <c r="J199" s="115" t="s">
        <v>21</v>
      </c>
      <c r="K199" s="116"/>
      <c r="L199" s="51" t="s">
        <v>21</v>
      </c>
      <c r="M199" s="117"/>
      <c r="N199" s="347" t="n">
        <v>0.948</v>
      </c>
      <c r="O199" s="117"/>
      <c r="P199" s="347" t="s">
        <v>21</v>
      </c>
      <c r="Q199" s="117"/>
      <c r="R199" s="347" t="s">
        <v>21</v>
      </c>
      <c r="S199" s="117"/>
      <c r="T199" s="49" t="s">
        <v>21</v>
      </c>
      <c r="U199" s="117"/>
      <c r="V199" s="49"/>
      <c r="W199" s="77"/>
      <c r="X199" s="49"/>
      <c r="Y199" s="77"/>
      <c r="Z199" s="49"/>
      <c r="AA199" s="77"/>
      <c r="AB199" s="49"/>
      <c r="AC199" s="77"/>
      <c r="AD199" s="49"/>
      <c r="AE199" s="77"/>
      <c r="AG199" s="43"/>
    </row>
    <row r="200" s="14" customFormat="true" ht="17.25" hidden="false" customHeight="true" outlineLevel="0" collapsed="false">
      <c r="A200" s="63" t="n">
        <v>1007</v>
      </c>
      <c r="B200" s="44" t="s">
        <v>219</v>
      </c>
      <c r="C200" s="45"/>
      <c r="D200" s="347" t="s">
        <v>21</v>
      </c>
      <c r="E200" s="117"/>
      <c r="F200" s="115" t="s">
        <v>21</v>
      </c>
      <c r="G200" s="126" t="s">
        <v>318</v>
      </c>
      <c r="H200" s="115" t="s">
        <v>21</v>
      </c>
      <c r="I200" s="116"/>
      <c r="J200" s="115" t="n">
        <v>55</v>
      </c>
      <c r="K200" s="126" t="s">
        <v>1306</v>
      </c>
      <c r="L200" s="51" t="s">
        <v>21</v>
      </c>
      <c r="M200" s="117"/>
      <c r="N200" s="347" t="n">
        <v>0.906</v>
      </c>
      <c r="O200" s="117"/>
      <c r="P200" s="347" t="s">
        <v>21</v>
      </c>
      <c r="Q200" s="117"/>
      <c r="R200" s="347" t="s">
        <v>21</v>
      </c>
      <c r="S200" s="117"/>
      <c r="T200" s="49" t="s">
        <v>21</v>
      </c>
      <c r="U200" s="117"/>
      <c r="V200" s="49"/>
      <c r="W200" s="77"/>
      <c r="X200" s="49"/>
      <c r="Y200" s="77"/>
      <c r="Z200" s="49"/>
      <c r="AA200" s="77"/>
      <c r="AB200" s="49"/>
      <c r="AC200" s="77"/>
      <c r="AD200" s="49"/>
      <c r="AE200" s="77"/>
      <c r="AG200" s="43"/>
    </row>
    <row r="201" s="14" customFormat="true" ht="17.25" hidden="false" customHeight="true" outlineLevel="0" collapsed="false">
      <c r="A201" s="63" t="n">
        <v>1008</v>
      </c>
      <c r="B201" s="44" t="s">
        <v>220</v>
      </c>
      <c r="C201" s="45"/>
      <c r="D201" s="347" t="s">
        <v>21</v>
      </c>
      <c r="E201" s="117"/>
      <c r="F201" s="115" t="s">
        <v>21</v>
      </c>
      <c r="G201" s="126" t="s">
        <v>318</v>
      </c>
      <c r="H201" s="115" t="n">
        <v>91.9</v>
      </c>
      <c r="I201" s="126" t="s">
        <v>1331</v>
      </c>
      <c r="J201" s="115" t="n">
        <v>96.9</v>
      </c>
      <c r="K201" s="126" t="s">
        <v>1306</v>
      </c>
      <c r="L201" s="51" t="s">
        <v>21</v>
      </c>
      <c r="M201" s="117"/>
      <c r="N201" s="347" t="n">
        <v>0.758</v>
      </c>
      <c r="O201" s="117"/>
      <c r="P201" s="347" t="n">
        <v>0.936</v>
      </c>
      <c r="Q201" s="117"/>
      <c r="R201" s="347" t="s">
        <v>21</v>
      </c>
      <c r="S201" s="117"/>
      <c r="T201" s="49" t="s">
        <v>21</v>
      </c>
      <c r="U201" s="117"/>
      <c r="V201" s="49"/>
      <c r="W201" s="77"/>
      <c r="X201" s="49"/>
      <c r="Y201" s="77"/>
      <c r="Z201" s="49"/>
      <c r="AA201" s="77"/>
      <c r="AB201" s="49"/>
      <c r="AC201" s="77"/>
      <c r="AD201" s="49"/>
      <c r="AE201" s="77"/>
      <c r="AG201" s="43"/>
    </row>
    <row r="202" s="14" customFormat="true" ht="17.25" hidden="false" customHeight="true" outlineLevel="0" collapsed="false">
      <c r="A202" s="352" t="n">
        <v>1009</v>
      </c>
      <c r="B202" s="44" t="s">
        <v>221</v>
      </c>
      <c r="C202" s="45"/>
      <c r="D202" s="347" t="s">
        <v>21</v>
      </c>
      <c r="E202" s="117"/>
      <c r="F202" s="115" t="s">
        <v>21</v>
      </c>
      <c r="G202" s="126" t="s">
        <v>318</v>
      </c>
      <c r="H202" s="115" t="s">
        <v>21</v>
      </c>
      <c r="I202" s="126" t="s">
        <v>34</v>
      </c>
      <c r="J202" s="115" t="s">
        <v>21</v>
      </c>
      <c r="K202" s="116"/>
      <c r="L202" s="51" t="s">
        <v>21</v>
      </c>
      <c r="M202" s="117"/>
      <c r="N202" s="347" t="n">
        <v>0.94</v>
      </c>
      <c r="O202" s="117"/>
      <c r="P202" s="347" t="s">
        <v>21</v>
      </c>
      <c r="Q202" s="117"/>
      <c r="R202" s="347" t="s">
        <v>21</v>
      </c>
      <c r="S202" s="117"/>
      <c r="T202" s="49" t="s">
        <v>21</v>
      </c>
      <c r="U202" s="117"/>
      <c r="V202" s="49"/>
      <c r="W202" s="77"/>
      <c r="X202" s="49"/>
      <c r="Y202" s="77"/>
      <c r="Z202" s="49"/>
      <c r="AA202" s="77"/>
      <c r="AB202" s="49"/>
      <c r="AC202" s="77"/>
      <c r="AD202" s="49"/>
      <c r="AE202" s="77"/>
      <c r="AG202" s="43"/>
    </row>
    <row r="203" s="14" customFormat="true" ht="17.25" hidden="false" customHeight="true" outlineLevel="0" collapsed="false">
      <c r="A203" s="352" t="n">
        <v>1010</v>
      </c>
      <c r="B203" s="44" t="s">
        <v>222</v>
      </c>
      <c r="C203" s="45"/>
      <c r="D203" s="347" t="s">
        <v>21</v>
      </c>
      <c r="E203" s="117"/>
      <c r="F203" s="115" t="n">
        <v>49.7</v>
      </c>
      <c r="G203" s="116"/>
      <c r="H203" s="115" t="s">
        <v>21</v>
      </c>
      <c r="I203" s="116"/>
      <c r="J203" s="115" t="s">
        <v>21</v>
      </c>
      <c r="K203" s="116"/>
      <c r="L203" s="51" t="s">
        <v>21</v>
      </c>
      <c r="M203" s="117"/>
      <c r="N203" s="347" t="n">
        <v>0.412</v>
      </c>
      <c r="O203" s="117"/>
      <c r="P203" s="347" t="s">
        <v>21</v>
      </c>
      <c r="Q203" s="117"/>
      <c r="R203" s="347" t="s">
        <v>21</v>
      </c>
      <c r="S203" s="117"/>
      <c r="T203" s="49" t="s">
        <v>21</v>
      </c>
      <c r="U203" s="117"/>
      <c r="V203" s="49"/>
      <c r="W203" s="77"/>
      <c r="X203" s="49"/>
      <c r="Y203" s="77"/>
      <c r="Z203" s="49"/>
      <c r="AA203" s="77"/>
      <c r="AB203" s="49"/>
      <c r="AC203" s="77"/>
      <c r="AD203" s="49"/>
      <c r="AE203" s="77"/>
      <c r="AG203" s="43"/>
    </row>
    <row r="204" s="14" customFormat="true" ht="17.25" hidden="false" customHeight="true" outlineLevel="0" collapsed="false">
      <c r="A204" s="352" t="n">
        <v>1011</v>
      </c>
      <c r="B204" s="44" t="s">
        <v>223</v>
      </c>
      <c r="C204" s="45"/>
      <c r="D204" s="347" t="s">
        <v>21</v>
      </c>
      <c r="E204" s="117"/>
      <c r="F204" s="115" t="s">
        <v>21</v>
      </c>
      <c r="G204" s="126" t="s">
        <v>318</v>
      </c>
      <c r="H204" s="115" t="s">
        <v>21</v>
      </c>
      <c r="I204" s="116"/>
      <c r="J204" s="115" t="n">
        <v>69.2</v>
      </c>
      <c r="K204" s="126" t="s">
        <v>1306</v>
      </c>
      <c r="L204" s="51" t="s">
        <v>21</v>
      </c>
      <c r="M204" s="117"/>
      <c r="N204" s="347" t="n">
        <v>0.683</v>
      </c>
      <c r="O204" s="117"/>
      <c r="P204" s="347" t="s">
        <v>21</v>
      </c>
      <c r="Q204" s="117"/>
      <c r="R204" s="347" t="s">
        <v>21</v>
      </c>
      <c r="S204" s="117"/>
      <c r="T204" s="49" t="s">
        <v>21</v>
      </c>
      <c r="U204" s="117"/>
      <c r="V204" s="49"/>
      <c r="W204" s="77"/>
      <c r="X204" s="49"/>
      <c r="Y204" s="77"/>
      <c r="Z204" s="49"/>
      <c r="AA204" s="77"/>
      <c r="AB204" s="49"/>
      <c r="AC204" s="77"/>
      <c r="AD204" s="49"/>
      <c r="AE204" s="77"/>
      <c r="AG204" s="43"/>
    </row>
    <row r="205" s="14" customFormat="true" ht="17.25" hidden="false" customHeight="true" outlineLevel="0" collapsed="false">
      <c r="A205" s="353" t="n">
        <v>1012</v>
      </c>
      <c r="B205" s="354" t="s">
        <v>224</v>
      </c>
      <c r="C205" s="355"/>
      <c r="D205" s="356" t="s">
        <v>21</v>
      </c>
      <c r="E205" s="357"/>
      <c r="F205" s="358" t="n">
        <v>43.4</v>
      </c>
      <c r="G205" s="359"/>
      <c r="H205" s="358" t="n">
        <v>91.2</v>
      </c>
      <c r="I205" s="360" t="s">
        <v>317</v>
      </c>
      <c r="J205" s="358" t="n">
        <v>54.4</v>
      </c>
      <c r="K205" s="360" t="s">
        <v>1306</v>
      </c>
      <c r="L205" s="361" t="s">
        <v>21</v>
      </c>
      <c r="M205" s="357"/>
      <c r="N205" s="356" t="n">
        <v>0.306</v>
      </c>
      <c r="O205" s="357"/>
      <c r="P205" s="356" t="n">
        <v>0.789</v>
      </c>
      <c r="Q205" s="357"/>
      <c r="R205" s="356" t="s">
        <v>21</v>
      </c>
      <c r="S205" s="357"/>
      <c r="T205" s="362" t="s">
        <v>21</v>
      </c>
      <c r="U205" s="357"/>
      <c r="V205" s="49"/>
      <c r="W205" s="77"/>
      <c r="X205" s="49"/>
      <c r="Y205" s="77"/>
      <c r="Z205" s="49"/>
      <c r="AA205" s="77"/>
      <c r="AB205" s="49"/>
      <c r="AC205" s="77"/>
      <c r="AD205" s="49"/>
      <c r="AE205" s="77"/>
      <c r="AG205" s="43"/>
    </row>
    <row r="206" s="6" customFormat="true" ht="17.25" hidden="false" customHeight="true" outlineLevel="0" collapsed="false">
      <c r="A206" s="19" t="s">
        <v>225</v>
      </c>
      <c r="B206" s="75"/>
      <c r="C206" s="76"/>
      <c r="D206" s="363" t="n">
        <v>0.547</v>
      </c>
      <c r="E206" s="364"/>
      <c r="F206" s="239" t="n">
        <v>53.9</v>
      </c>
      <c r="G206" s="167" t="s">
        <v>1332</v>
      </c>
      <c r="H206" s="239" t="n">
        <v>63.3</v>
      </c>
      <c r="I206" s="167" t="s">
        <v>1332</v>
      </c>
      <c r="J206" s="239" t="n">
        <v>55.9</v>
      </c>
      <c r="K206" s="165"/>
      <c r="L206" s="238" t="n">
        <v>2729</v>
      </c>
      <c r="M206" s="364"/>
      <c r="N206" s="363" t="n">
        <v>0.482</v>
      </c>
      <c r="O206" s="364"/>
      <c r="P206" s="363" t="n">
        <v>0.608</v>
      </c>
      <c r="Q206" s="364"/>
      <c r="R206" s="363" t="n">
        <v>0.552</v>
      </c>
      <c r="S206" s="364"/>
      <c r="T206" s="365" t="s">
        <v>21</v>
      </c>
      <c r="U206" s="364"/>
      <c r="V206" s="366"/>
      <c r="W206" s="365"/>
      <c r="X206" s="366"/>
      <c r="Y206" s="365"/>
      <c r="Z206" s="366"/>
      <c r="AA206" s="365"/>
      <c r="AB206" s="366"/>
      <c r="AC206" s="365"/>
      <c r="AD206" s="366"/>
      <c r="AE206" s="365"/>
      <c r="AG206" s="367"/>
    </row>
    <row r="207" s="6" customFormat="true" ht="17.25" hidden="false" customHeight="true" outlineLevel="0" collapsed="false">
      <c r="A207" s="13" t="s">
        <v>227</v>
      </c>
      <c r="B207" s="75"/>
      <c r="C207" s="76"/>
      <c r="D207" s="363" t="n">
        <v>0.724</v>
      </c>
      <c r="E207" s="364"/>
      <c r="F207" s="239" t="n">
        <v>68.8</v>
      </c>
      <c r="G207" s="167" t="s">
        <v>1332</v>
      </c>
      <c r="H207" s="239" t="n">
        <v>82.1</v>
      </c>
      <c r="I207" s="167" t="s">
        <v>1332</v>
      </c>
      <c r="J207" s="239" t="n">
        <v>64.5</v>
      </c>
      <c r="K207" s="165"/>
      <c r="L207" s="238" t="n">
        <v>5837</v>
      </c>
      <c r="M207" s="364"/>
      <c r="N207" s="363" t="n">
        <v>0.729</v>
      </c>
      <c r="O207" s="364"/>
      <c r="P207" s="363" t="n">
        <v>0.762</v>
      </c>
      <c r="Q207" s="364"/>
      <c r="R207" s="363" t="n">
        <v>0.679</v>
      </c>
      <c r="S207" s="364"/>
      <c r="T207" s="365" t="s">
        <v>21</v>
      </c>
      <c r="U207" s="364"/>
      <c r="V207" s="366"/>
      <c r="W207" s="365"/>
      <c r="X207" s="366"/>
      <c r="Y207" s="365"/>
      <c r="Z207" s="366"/>
      <c r="AA207" s="365"/>
      <c r="AB207" s="366"/>
      <c r="AC207" s="365"/>
      <c r="AD207" s="366"/>
      <c r="AE207" s="365"/>
      <c r="AG207" s="367"/>
    </row>
    <row r="208" s="6" customFormat="true" ht="17.25" hidden="false" customHeight="true" outlineLevel="0" collapsed="false">
      <c r="A208" s="13" t="s">
        <v>228</v>
      </c>
      <c r="B208" s="75"/>
      <c r="C208" s="76"/>
      <c r="D208" s="363" t="n">
        <v>0.902</v>
      </c>
      <c r="E208" s="364"/>
      <c r="F208" s="239" t="n">
        <v>74.9</v>
      </c>
      <c r="G208" s="167" t="s">
        <v>1332</v>
      </c>
      <c r="H208" s="239" t="n">
        <v>99.2</v>
      </c>
      <c r="I208" s="167" t="s">
        <v>1332</v>
      </c>
      <c r="J208" s="239" t="n">
        <v>88.2</v>
      </c>
      <c r="K208" s="165"/>
      <c r="L208" s="238" t="n">
        <v>24775</v>
      </c>
      <c r="M208" s="364"/>
      <c r="N208" s="363" t="n">
        <v>0.832</v>
      </c>
      <c r="O208" s="364"/>
      <c r="P208" s="363" t="n">
        <v>0.954</v>
      </c>
      <c r="Q208" s="364"/>
      <c r="R208" s="363" t="n">
        <v>0.92</v>
      </c>
      <c r="S208" s="364"/>
      <c r="T208" s="365" t="s">
        <v>21</v>
      </c>
      <c r="U208" s="364"/>
      <c r="V208" s="366"/>
      <c r="W208" s="365"/>
      <c r="X208" s="366"/>
      <c r="Y208" s="365"/>
      <c r="Z208" s="366"/>
      <c r="AA208" s="365"/>
      <c r="AB208" s="366"/>
      <c r="AC208" s="365"/>
      <c r="AD208" s="366"/>
      <c r="AE208" s="365"/>
      <c r="AG208" s="367"/>
    </row>
    <row r="209" s="6" customFormat="true" ht="17.25" hidden="false" customHeight="true" outlineLevel="0" collapsed="false">
      <c r="A209" s="19" t="s">
        <v>229</v>
      </c>
      <c r="B209" s="75"/>
      <c r="C209" s="76"/>
      <c r="D209" s="368" t="n">
        <v>0.821</v>
      </c>
      <c r="E209" s="147"/>
      <c r="F209" s="74" t="n">
        <v>73.4</v>
      </c>
      <c r="G209" s="147"/>
      <c r="H209" s="74" t="n">
        <v>91.2</v>
      </c>
      <c r="I209" s="147"/>
      <c r="J209" s="74" t="n">
        <v>83.4</v>
      </c>
      <c r="K209" s="147"/>
      <c r="L209" s="227" t="n">
        <v>10077</v>
      </c>
      <c r="M209" s="147"/>
      <c r="N209" s="368" t="n">
        <v>0.806</v>
      </c>
      <c r="O209" s="147"/>
      <c r="P209" s="368" t="n">
        <v>0.886</v>
      </c>
      <c r="Q209" s="147"/>
      <c r="R209" s="368" t="n">
        <v>0.77</v>
      </c>
      <c r="S209" s="147"/>
      <c r="T209" s="74" t="s">
        <v>21</v>
      </c>
      <c r="U209" s="364"/>
      <c r="V209" s="366"/>
      <c r="W209" s="365"/>
      <c r="X209" s="366"/>
      <c r="Y209" s="365"/>
      <c r="Z209" s="366"/>
      <c r="AA209" s="365"/>
      <c r="AB209" s="366"/>
      <c r="AC209" s="365"/>
      <c r="AD209" s="366"/>
      <c r="AE209" s="365"/>
      <c r="AG209" s="367"/>
    </row>
    <row r="210" s="6" customFormat="true" ht="17.25" hidden="false" customHeight="true" outlineLevel="0" collapsed="false">
      <c r="A210" s="19" t="s">
        <v>230</v>
      </c>
      <c r="B210" s="75"/>
      <c r="C210" s="76"/>
      <c r="D210" s="363" t="n">
        <v>0.952</v>
      </c>
      <c r="E210" s="364"/>
      <c r="F210" s="239" t="n">
        <v>79.2</v>
      </c>
      <c r="G210" s="167" t="s">
        <v>1332</v>
      </c>
      <c r="H210" s="239" t="n">
        <v>96.5</v>
      </c>
      <c r="I210" s="167" t="s">
        <v>1332</v>
      </c>
      <c r="J210" s="239" t="s">
        <v>21</v>
      </c>
      <c r="K210" s="165"/>
      <c r="L210" s="238" t="s">
        <v>21</v>
      </c>
      <c r="M210" s="364"/>
      <c r="N210" s="363" t="n">
        <v>0.904</v>
      </c>
      <c r="O210" s="364"/>
      <c r="P210" s="363" t="n">
        <v>0.953</v>
      </c>
      <c r="Q210" s="364"/>
      <c r="R210" s="363" t="n">
        <v>1</v>
      </c>
      <c r="S210" s="364"/>
      <c r="T210" s="365" t="s">
        <v>21</v>
      </c>
      <c r="U210" s="364"/>
      <c r="V210" s="366"/>
      <c r="W210" s="365"/>
      <c r="X210" s="366"/>
      <c r="Y210" s="365"/>
      <c r="Z210" s="366"/>
      <c r="AA210" s="365"/>
      <c r="AB210" s="366"/>
      <c r="AC210" s="365"/>
      <c r="AD210" s="366"/>
      <c r="AE210" s="365"/>
      <c r="AG210" s="367"/>
    </row>
    <row r="211" s="6" customFormat="true" ht="17.25" hidden="false" customHeight="true" outlineLevel="0" collapsed="false">
      <c r="A211" s="13" t="s">
        <v>231</v>
      </c>
      <c r="B211" s="75"/>
      <c r="C211" s="76"/>
      <c r="D211" s="363" t="n">
        <v>0.9</v>
      </c>
      <c r="E211" s="364"/>
      <c r="F211" s="239" t="n">
        <v>76.4</v>
      </c>
      <c r="G211" s="167" t="s">
        <v>1332</v>
      </c>
      <c r="H211" s="239" t="n">
        <v>93</v>
      </c>
      <c r="I211" s="167" t="s">
        <v>1332</v>
      </c>
      <c r="J211" s="239" t="s">
        <v>21</v>
      </c>
      <c r="K211" s="165"/>
      <c r="L211" s="238" t="s">
        <v>21</v>
      </c>
      <c r="M211" s="364"/>
      <c r="N211" s="363" t="n">
        <v>0.856</v>
      </c>
      <c r="O211" s="364"/>
      <c r="P211" s="363" t="n">
        <v>0.918</v>
      </c>
      <c r="Q211" s="364"/>
      <c r="R211" s="363" t="n">
        <v>0.926</v>
      </c>
      <c r="S211" s="364"/>
      <c r="T211" s="365" t="s">
        <v>21</v>
      </c>
      <c r="U211" s="364"/>
      <c r="V211" s="366"/>
      <c r="W211" s="365"/>
      <c r="X211" s="366"/>
      <c r="Y211" s="365"/>
      <c r="Z211" s="366"/>
      <c r="AA211" s="365"/>
      <c r="AB211" s="366"/>
      <c r="AC211" s="365"/>
      <c r="AD211" s="366"/>
      <c r="AE211" s="365"/>
      <c r="AG211" s="367"/>
    </row>
    <row r="212" s="6" customFormat="true" ht="17.25" hidden="false" customHeight="true" outlineLevel="0" collapsed="false">
      <c r="A212" s="369"/>
      <c r="B212" s="75"/>
      <c r="C212" s="76"/>
      <c r="D212" s="370"/>
      <c r="E212" s="364"/>
      <c r="F212" s="371"/>
      <c r="G212" s="165"/>
      <c r="H212" s="371"/>
      <c r="I212" s="165"/>
      <c r="J212" s="371"/>
      <c r="K212" s="165"/>
      <c r="L212" s="372"/>
      <c r="M212" s="364"/>
      <c r="N212" s="370"/>
      <c r="O212" s="364"/>
      <c r="P212" s="370"/>
      <c r="Q212" s="364"/>
      <c r="R212" s="370"/>
      <c r="S212" s="364"/>
      <c r="T212" s="366"/>
      <c r="U212" s="364"/>
      <c r="V212" s="366"/>
      <c r="W212" s="365"/>
      <c r="X212" s="366"/>
      <c r="Y212" s="365"/>
      <c r="Z212" s="366"/>
      <c r="AA212" s="365"/>
      <c r="AB212" s="366"/>
      <c r="AC212" s="365"/>
      <c r="AD212" s="366"/>
      <c r="AE212" s="365"/>
      <c r="AG212" s="367"/>
    </row>
    <row r="213" s="14" customFormat="true" ht="17.25" hidden="false" customHeight="true" outlineLevel="0" collapsed="false">
      <c r="A213" s="19" t="s">
        <v>232</v>
      </c>
      <c r="B213" s="75"/>
      <c r="C213" s="76"/>
      <c r="D213" s="368" t="n">
        <v>0.719</v>
      </c>
      <c r="E213" s="147"/>
      <c r="F213" s="74" t="n">
        <v>68.5</v>
      </c>
      <c r="G213" s="147"/>
      <c r="H213" s="74" t="n">
        <v>71.2</v>
      </c>
      <c r="I213" s="147"/>
      <c r="J213" s="74" t="n">
        <v>66.2</v>
      </c>
      <c r="K213" s="147"/>
      <c r="L213" s="227" t="n">
        <v>8202</v>
      </c>
      <c r="M213" s="147"/>
      <c r="N213" s="368" t="n">
        <v>0.726</v>
      </c>
      <c r="O213" s="147"/>
      <c r="P213" s="368" t="n">
        <v>0.695</v>
      </c>
      <c r="Q213" s="147"/>
      <c r="R213" s="368" t="n">
        <v>0.736</v>
      </c>
      <c r="S213" s="147"/>
      <c r="T213" s="74" t="s">
        <v>21</v>
      </c>
      <c r="U213" s="147"/>
      <c r="V213" s="74"/>
      <c r="W213" s="74"/>
      <c r="X213" s="74"/>
      <c r="Y213" s="74"/>
      <c r="Z213" s="74"/>
      <c r="AA213" s="74"/>
      <c r="AB213" s="74"/>
      <c r="AC213" s="74"/>
      <c r="AD213" s="74"/>
      <c r="AE213" s="74"/>
      <c r="AG213" s="43"/>
    </row>
    <row r="214" customFormat="false" ht="17.25" hidden="false" customHeight="true" outlineLevel="0" collapsed="false">
      <c r="A214" s="19"/>
      <c r="B214" s="19" t="s">
        <v>233</v>
      </c>
      <c r="C214" s="79"/>
      <c r="D214" s="368" t="n">
        <v>0.868</v>
      </c>
      <c r="E214" s="147"/>
      <c r="F214" s="74" t="n">
        <v>74</v>
      </c>
      <c r="G214" s="147"/>
      <c r="H214" s="74" t="n">
        <v>86.8</v>
      </c>
      <c r="I214" s="147"/>
      <c r="J214" s="74" t="n">
        <v>77</v>
      </c>
      <c r="K214" s="147"/>
      <c r="L214" s="227" t="n">
        <v>30415</v>
      </c>
      <c r="M214" s="147"/>
      <c r="N214" s="368" t="n">
        <v>0.816</v>
      </c>
      <c r="O214" s="147"/>
      <c r="P214" s="368" t="n">
        <v>0.835</v>
      </c>
      <c r="Q214" s="147"/>
      <c r="R214" s="368" t="n">
        <v>0.954</v>
      </c>
      <c r="S214" s="147"/>
      <c r="T214" s="74" t="s">
        <v>21</v>
      </c>
      <c r="U214" s="147"/>
      <c r="V214" s="74"/>
      <c r="W214" s="74"/>
      <c r="X214" s="74"/>
      <c r="Y214" s="74"/>
      <c r="Z214" s="74"/>
      <c r="AA214" s="74"/>
      <c r="AB214" s="74"/>
      <c r="AC214" s="74"/>
      <c r="AD214" s="74"/>
      <c r="AE214" s="74"/>
    </row>
    <row r="215" s="14" customFormat="true" ht="17.25" hidden="false" customHeight="true" outlineLevel="0" collapsed="false">
      <c r="A215" s="13" t="s">
        <v>234</v>
      </c>
      <c r="B215" s="44"/>
      <c r="C215" s="45"/>
      <c r="D215" s="368" t="n">
        <v>0.821</v>
      </c>
      <c r="E215" s="147"/>
      <c r="F215" s="74" t="n">
        <v>69.7</v>
      </c>
      <c r="G215" s="147"/>
      <c r="H215" s="74" t="n">
        <v>97.6</v>
      </c>
      <c r="I215" s="147"/>
      <c r="J215" s="74" t="n">
        <v>79.5</v>
      </c>
      <c r="K215" s="147"/>
      <c r="L215" s="227" t="n">
        <v>12185</v>
      </c>
      <c r="M215" s="147"/>
      <c r="N215" s="368" t="n">
        <v>0.745</v>
      </c>
      <c r="O215" s="147"/>
      <c r="P215" s="368" t="n">
        <v>0.916</v>
      </c>
      <c r="Q215" s="147"/>
      <c r="R215" s="368" t="n">
        <v>0.802</v>
      </c>
      <c r="S215" s="147"/>
      <c r="T215" s="74" t="s">
        <v>21</v>
      </c>
      <c r="U215" s="147"/>
      <c r="V215" s="74"/>
      <c r="W215" s="74"/>
      <c r="X215" s="74"/>
      <c r="Y215" s="74"/>
      <c r="Z215" s="74"/>
      <c r="AA215" s="74"/>
      <c r="AB215" s="74"/>
      <c r="AC215" s="74"/>
      <c r="AD215" s="74"/>
      <c r="AE215" s="74"/>
      <c r="AG215" s="43"/>
    </row>
    <row r="216" s="14" customFormat="true" ht="17.25" hidden="false" customHeight="true" outlineLevel="0" collapsed="false">
      <c r="A216" s="13"/>
      <c r="B216" s="45" t="s">
        <v>235</v>
      </c>
      <c r="C216" s="45"/>
      <c r="D216" s="368" t="n">
        <v>0.802</v>
      </c>
      <c r="E216" s="147"/>
      <c r="F216" s="74" t="n">
        <v>67</v>
      </c>
      <c r="G216" s="147"/>
      <c r="H216" s="74" t="n">
        <v>99.4</v>
      </c>
      <c r="I216" s="147"/>
      <c r="J216" s="74" t="n">
        <v>81.1</v>
      </c>
      <c r="K216" s="147"/>
      <c r="L216" s="227" t="n">
        <v>10487</v>
      </c>
      <c r="M216" s="147"/>
      <c r="N216" s="368" t="n">
        <v>0.7</v>
      </c>
      <c r="O216" s="147"/>
      <c r="P216" s="368" t="n">
        <v>0.93</v>
      </c>
      <c r="Q216" s="147"/>
      <c r="R216" s="368" t="n">
        <v>0.777</v>
      </c>
      <c r="S216" s="147"/>
      <c r="T216" s="74" t="s">
        <v>21</v>
      </c>
      <c r="U216" s="147"/>
      <c r="V216" s="74"/>
      <c r="W216" s="74"/>
      <c r="X216" s="74"/>
      <c r="Y216" s="74"/>
      <c r="Z216" s="74"/>
      <c r="AA216" s="74"/>
      <c r="AB216" s="74"/>
      <c r="AC216" s="74"/>
      <c r="AD216" s="74"/>
      <c r="AE216" s="74"/>
      <c r="AG216" s="43"/>
    </row>
    <row r="217" s="14" customFormat="true" ht="17.25" hidden="false" customHeight="true" outlineLevel="0" collapsed="false">
      <c r="A217" s="13" t="s">
        <v>236</v>
      </c>
      <c r="B217" s="44"/>
      <c r="C217" s="45"/>
      <c r="D217" s="368" t="n">
        <v>0.77</v>
      </c>
      <c r="E217" s="147"/>
      <c r="F217" s="74" t="n">
        <v>72.2</v>
      </c>
      <c r="G217" s="147"/>
      <c r="H217" s="74" t="n">
        <v>92.7</v>
      </c>
      <c r="I217" s="147"/>
      <c r="J217" s="74" t="n">
        <v>69.3</v>
      </c>
      <c r="K217" s="147"/>
      <c r="L217" s="227" t="n">
        <v>5733</v>
      </c>
      <c r="M217" s="147"/>
      <c r="N217" s="368" t="n">
        <v>0.786</v>
      </c>
      <c r="O217" s="147"/>
      <c r="P217" s="368" t="n">
        <v>0.849</v>
      </c>
      <c r="Q217" s="147"/>
      <c r="R217" s="368" t="n">
        <v>0.676</v>
      </c>
      <c r="S217" s="147"/>
      <c r="T217" s="74" t="s">
        <v>21</v>
      </c>
      <c r="U217" s="147"/>
      <c r="V217" s="74"/>
      <c r="W217" s="74"/>
      <c r="X217" s="74"/>
      <c r="Y217" s="74"/>
      <c r="Z217" s="74"/>
      <c r="AA217" s="74"/>
      <c r="AB217" s="74"/>
      <c r="AC217" s="74"/>
      <c r="AD217" s="74"/>
      <c r="AE217" s="74"/>
      <c r="AG217" s="43"/>
    </row>
    <row r="218" s="14" customFormat="true" ht="17.25" hidden="false" customHeight="true" outlineLevel="0" collapsed="false">
      <c r="A218" s="13" t="s">
        <v>1333</v>
      </c>
      <c r="B218" s="75"/>
      <c r="C218" s="76"/>
      <c r="D218" s="368" t="n">
        <v>0.821</v>
      </c>
      <c r="E218" s="147"/>
      <c r="F218" s="74" t="n">
        <v>73.4</v>
      </c>
      <c r="G218" s="147"/>
      <c r="H218" s="74" t="n">
        <v>91.2</v>
      </c>
      <c r="I218" s="147"/>
      <c r="J218" s="74" t="n">
        <v>83.4</v>
      </c>
      <c r="K218" s="147"/>
      <c r="L218" s="227" t="n">
        <v>10077</v>
      </c>
      <c r="M218" s="147"/>
      <c r="N218" s="368" t="n">
        <v>0.806</v>
      </c>
      <c r="O218" s="147"/>
      <c r="P218" s="368" t="n">
        <v>0.886</v>
      </c>
      <c r="Q218" s="147"/>
      <c r="R218" s="368" t="n">
        <v>0.77</v>
      </c>
      <c r="S218" s="147"/>
      <c r="T218" s="74" t="s">
        <v>21</v>
      </c>
      <c r="U218" s="147"/>
      <c r="V218" s="74"/>
      <c r="W218" s="74"/>
      <c r="X218" s="74"/>
      <c r="Y218" s="74"/>
      <c r="Z218" s="74"/>
      <c r="AA218" s="74"/>
      <c r="AB218" s="74"/>
      <c r="AC218" s="74"/>
      <c r="AD218" s="74"/>
      <c r="AE218" s="74"/>
      <c r="AG218" s="43"/>
    </row>
    <row r="219" s="14" customFormat="true" ht="17.25" hidden="false" customHeight="true" outlineLevel="0" collapsed="false">
      <c r="A219" s="19" t="s">
        <v>237</v>
      </c>
      <c r="B219" s="75"/>
      <c r="C219" s="76"/>
      <c r="D219" s="368" t="n">
        <v>0.612</v>
      </c>
      <c r="E219" s="147"/>
      <c r="F219" s="74" t="n">
        <v>64.1</v>
      </c>
      <c r="G219" s="147"/>
      <c r="H219" s="74" t="n">
        <v>64.2</v>
      </c>
      <c r="I219" s="147"/>
      <c r="J219" s="74" t="n">
        <v>58</v>
      </c>
      <c r="K219" s="147"/>
      <c r="L219" s="227" t="n">
        <v>2905</v>
      </c>
      <c r="M219" s="147"/>
      <c r="N219" s="368" t="n">
        <v>0.651</v>
      </c>
      <c r="O219" s="147"/>
      <c r="P219" s="368" t="n">
        <v>0.621</v>
      </c>
      <c r="Q219" s="147"/>
      <c r="R219" s="368" t="n">
        <v>0.562</v>
      </c>
      <c r="S219" s="147"/>
      <c r="T219" s="74" t="s">
        <v>21</v>
      </c>
      <c r="U219" s="147"/>
      <c r="V219" s="74"/>
      <c r="W219" s="74"/>
      <c r="X219" s="74"/>
      <c r="Y219" s="74"/>
      <c r="Z219" s="74"/>
      <c r="AA219" s="74"/>
      <c r="AB219" s="74"/>
      <c r="AC219" s="74"/>
      <c r="AD219" s="74"/>
      <c r="AE219" s="74"/>
      <c r="AG219" s="43"/>
    </row>
    <row r="220" s="14" customFormat="true" ht="17.25" hidden="false" customHeight="true" outlineLevel="0" collapsed="false">
      <c r="A220" s="13" t="s">
        <v>238</v>
      </c>
      <c r="B220" s="44"/>
      <c r="C220" s="45"/>
      <c r="D220" s="368" t="n">
        <v>0.514</v>
      </c>
      <c r="E220" s="147"/>
      <c r="F220" s="74" t="n">
        <v>51.5</v>
      </c>
      <c r="G220" s="147"/>
      <c r="H220" s="74" t="n">
        <v>62.9</v>
      </c>
      <c r="I220" s="147"/>
      <c r="J220" s="74" t="n">
        <v>53.5</v>
      </c>
      <c r="K220" s="147"/>
      <c r="L220" s="227" t="n">
        <v>2031</v>
      </c>
      <c r="M220" s="147"/>
      <c r="N220" s="368" t="n">
        <v>0.441</v>
      </c>
      <c r="O220" s="147"/>
      <c r="P220" s="368" t="n">
        <v>0.597</v>
      </c>
      <c r="Q220" s="147"/>
      <c r="R220" s="368" t="n">
        <v>0.503</v>
      </c>
      <c r="S220" s="147"/>
      <c r="T220" s="74" t="s">
        <v>21</v>
      </c>
      <c r="U220" s="147"/>
      <c r="V220" s="74"/>
      <c r="W220" s="74"/>
      <c r="X220" s="74"/>
      <c r="Y220" s="74"/>
      <c r="Z220" s="74"/>
      <c r="AA220" s="74"/>
      <c r="AB220" s="74"/>
      <c r="AC220" s="74"/>
      <c r="AD220" s="74"/>
      <c r="AE220" s="74"/>
      <c r="AG220" s="43"/>
    </row>
    <row r="221" s="14" customFormat="true" ht="17.25" hidden="false" customHeight="true" outlineLevel="0" collapsed="false">
      <c r="A221" s="13"/>
      <c r="B221" s="44"/>
      <c r="C221" s="45"/>
      <c r="D221" s="347"/>
      <c r="E221" s="117"/>
      <c r="F221" s="115"/>
      <c r="G221" s="116"/>
      <c r="H221" s="115"/>
      <c r="I221" s="116"/>
      <c r="J221" s="115"/>
      <c r="K221" s="116"/>
      <c r="L221" s="51"/>
      <c r="M221" s="117"/>
      <c r="N221" s="347"/>
      <c r="O221" s="117"/>
      <c r="P221" s="347"/>
      <c r="Q221" s="117"/>
      <c r="R221" s="347"/>
      <c r="S221" s="117"/>
      <c r="T221" s="49"/>
      <c r="U221" s="117"/>
      <c r="V221" s="49"/>
      <c r="W221" s="77"/>
      <c r="X221" s="49"/>
      <c r="Y221" s="77"/>
      <c r="Z221" s="49"/>
      <c r="AA221" s="77"/>
      <c r="AB221" s="49"/>
      <c r="AC221" s="77"/>
      <c r="AD221" s="49"/>
      <c r="AE221" s="77"/>
      <c r="AG221" s="43"/>
    </row>
    <row r="222" customFormat="false" ht="17.25" hidden="false" customHeight="true" outlineLevel="0" collapsed="false">
      <c r="A222" s="19" t="s">
        <v>239</v>
      </c>
      <c r="B222" s="79"/>
      <c r="C222" s="79"/>
      <c r="D222" s="368" t="n">
        <v>0.932</v>
      </c>
      <c r="E222" s="147"/>
      <c r="F222" s="74" t="n">
        <v>79</v>
      </c>
      <c r="G222" s="147"/>
      <c r="H222" s="74" t="s">
        <v>21</v>
      </c>
      <c r="I222" s="147"/>
      <c r="J222" s="74" t="n">
        <v>89.1</v>
      </c>
      <c r="K222" s="147"/>
      <c r="L222" s="227" t="n">
        <v>32647</v>
      </c>
      <c r="M222" s="147"/>
      <c r="N222" s="368" t="n">
        <v>0.9</v>
      </c>
      <c r="O222" s="147"/>
      <c r="P222" s="368" t="s">
        <v>21</v>
      </c>
      <c r="Q222" s="147"/>
      <c r="R222" s="368" t="n">
        <v>0.966</v>
      </c>
      <c r="S222" s="147"/>
      <c r="T222" s="74" t="s">
        <v>21</v>
      </c>
      <c r="U222" s="147"/>
      <c r="V222" s="74"/>
      <c r="W222" s="74"/>
      <c r="X222" s="74"/>
      <c r="Y222" s="74"/>
      <c r="Z222" s="74"/>
      <c r="AA222" s="74"/>
      <c r="AB222" s="74"/>
      <c r="AC222" s="74"/>
      <c r="AD222" s="74"/>
      <c r="AE222" s="74"/>
    </row>
    <row r="223" customFormat="false" ht="17.25" hidden="false" customHeight="true" outlineLevel="0" collapsed="false">
      <c r="A223" s="19" t="s">
        <v>240</v>
      </c>
      <c r="B223" s="7"/>
      <c r="C223" s="79"/>
      <c r="D223" s="368" t="n">
        <v>0.937</v>
      </c>
      <c r="E223" s="147"/>
      <c r="F223" s="74" t="n">
        <v>79</v>
      </c>
      <c r="G223" s="147"/>
      <c r="H223" s="74" t="s">
        <v>21</v>
      </c>
      <c r="I223" s="147"/>
      <c r="J223" s="74" t="n">
        <v>91</v>
      </c>
      <c r="K223" s="147"/>
      <c r="L223" s="227" t="n">
        <v>29956</v>
      </c>
      <c r="M223" s="147"/>
      <c r="N223" s="368" t="n">
        <v>0.899</v>
      </c>
      <c r="O223" s="147"/>
      <c r="P223" s="368" t="s">
        <v>21</v>
      </c>
      <c r="Q223" s="147"/>
      <c r="R223" s="368" t="n">
        <v>0.952</v>
      </c>
      <c r="S223" s="147"/>
      <c r="T223" s="74" t="s">
        <v>21</v>
      </c>
      <c r="U223" s="147"/>
      <c r="V223" s="74"/>
      <c r="W223" s="74"/>
      <c r="X223" s="74"/>
      <c r="Y223" s="74"/>
      <c r="Z223" s="74"/>
      <c r="AA223" s="74"/>
      <c r="AB223" s="74"/>
      <c r="AC223" s="74"/>
      <c r="AD223" s="74"/>
      <c r="AE223" s="74"/>
    </row>
    <row r="224" customFormat="false" ht="17.25" hidden="false" customHeight="true" outlineLevel="0" collapsed="false">
      <c r="A224" s="19"/>
      <c r="B224" s="79"/>
      <c r="C224" s="79"/>
      <c r="D224" s="368"/>
      <c r="E224" s="147"/>
      <c r="F224" s="74"/>
      <c r="G224" s="147"/>
      <c r="H224" s="74"/>
      <c r="I224" s="147"/>
      <c r="J224" s="74"/>
      <c r="K224" s="147"/>
      <c r="L224" s="227"/>
      <c r="M224" s="147"/>
      <c r="N224" s="368"/>
      <c r="O224" s="147"/>
      <c r="P224" s="368"/>
      <c r="Q224" s="147"/>
      <c r="R224" s="368"/>
      <c r="S224" s="147"/>
      <c r="T224" s="74"/>
      <c r="U224" s="147"/>
      <c r="V224" s="74"/>
      <c r="W224" s="74"/>
      <c r="X224" s="74"/>
      <c r="Y224" s="74"/>
      <c r="Z224" s="74"/>
      <c r="AA224" s="74"/>
      <c r="AB224" s="74"/>
      <c r="AC224" s="74"/>
      <c r="AD224" s="74"/>
      <c r="AE224" s="74"/>
    </row>
    <row r="225" customFormat="false" ht="17.25" hidden="false" customHeight="true" outlineLevel="0" collapsed="false">
      <c r="A225" s="19" t="s">
        <v>241</v>
      </c>
      <c r="B225" s="79"/>
      <c r="C225" s="79"/>
      <c r="D225" s="368" t="n">
        <v>0.955</v>
      </c>
      <c r="E225" s="147"/>
      <c r="F225" s="74" t="n">
        <v>80.1</v>
      </c>
      <c r="G225" s="147"/>
      <c r="H225" s="74" t="s">
        <v>21</v>
      </c>
      <c r="I225" s="147"/>
      <c r="J225" s="74" t="n">
        <v>92.5</v>
      </c>
      <c r="K225" s="147"/>
      <c r="L225" s="227" t="n">
        <v>37272</v>
      </c>
      <c r="M225" s="147"/>
      <c r="N225" s="368" t="n">
        <v>0.918</v>
      </c>
      <c r="O225" s="147"/>
      <c r="P225" s="368" t="s">
        <v>21</v>
      </c>
      <c r="Q225" s="147"/>
      <c r="R225" s="368" t="n">
        <v>0.988</v>
      </c>
      <c r="S225" s="147"/>
      <c r="T225" s="74" t="s">
        <v>21</v>
      </c>
      <c r="U225" s="147"/>
      <c r="V225" s="74"/>
      <c r="W225" s="74"/>
      <c r="X225" s="74"/>
      <c r="Y225" s="74"/>
      <c r="Z225" s="74"/>
      <c r="AA225" s="74"/>
      <c r="AB225" s="74"/>
      <c r="AC225" s="74"/>
      <c r="AD225" s="74"/>
      <c r="AE225" s="74"/>
    </row>
    <row r="226" customFormat="false" ht="17.25" hidden="false" customHeight="true" outlineLevel="0" collapsed="false">
      <c r="A226" s="9" t="s">
        <v>242</v>
      </c>
      <c r="B226" s="79"/>
      <c r="C226" s="79"/>
      <c r="D226" s="368" t="s">
        <v>21</v>
      </c>
      <c r="E226" s="147"/>
      <c r="F226" s="74" t="n">
        <v>80.1</v>
      </c>
      <c r="G226" s="147"/>
      <c r="H226" s="74" t="s">
        <v>21</v>
      </c>
      <c r="I226" s="147"/>
      <c r="J226" s="74" t="n">
        <v>92.9</v>
      </c>
      <c r="K226" s="147"/>
      <c r="L226" s="227" t="n">
        <v>37122</v>
      </c>
      <c r="M226" s="147"/>
      <c r="N226" s="368" t="n">
        <v>0.919</v>
      </c>
      <c r="O226" s="147"/>
      <c r="P226" s="368" t="s">
        <v>21</v>
      </c>
      <c r="Q226" s="147"/>
      <c r="R226" s="368" t="n">
        <v>0.988</v>
      </c>
      <c r="S226" s="147"/>
      <c r="T226" s="74" t="s">
        <v>21</v>
      </c>
      <c r="U226" s="147"/>
      <c r="V226" s="74"/>
      <c r="W226" s="74"/>
      <c r="X226" s="74"/>
      <c r="Y226" s="74"/>
      <c r="Z226" s="74"/>
      <c r="AA226" s="74"/>
      <c r="AB226" s="74"/>
      <c r="AC226" s="74"/>
      <c r="AD226" s="74"/>
      <c r="AE226" s="74"/>
    </row>
    <row r="227" customFormat="false" ht="17.25" hidden="false" customHeight="true" outlineLevel="0" collapsed="false">
      <c r="A227" s="9" t="s">
        <v>243</v>
      </c>
      <c r="B227" s="79"/>
      <c r="C227" s="79"/>
      <c r="D227" s="368" t="s">
        <v>21</v>
      </c>
      <c r="E227" s="147"/>
      <c r="F227" s="74" t="n">
        <v>79.7</v>
      </c>
      <c r="G227" s="147"/>
      <c r="H227" s="74" t="s">
        <v>21</v>
      </c>
      <c r="I227" s="147"/>
      <c r="J227" s="74" t="s">
        <v>21</v>
      </c>
      <c r="K227" s="147"/>
      <c r="L227" s="227" t="n">
        <v>41887</v>
      </c>
      <c r="M227" s="147"/>
      <c r="N227" s="368" t="n">
        <v>0.912</v>
      </c>
      <c r="O227" s="147"/>
      <c r="P227" s="368" t="s">
        <v>21</v>
      </c>
      <c r="Q227" s="147"/>
      <c r="R227" s="368" t="n">
        <v>1</v>
      </c>
      <c r="S227" s="147"/>
      <c r="T227" s="74" t="s">
        <v>21</v>
      </c>
      <c r="U227" s="147"/>
      <c r="V227" s="74"/>
      <c r="W227" s="74"/>
      <c r="X227" s="74"/>
      <c r="Y227" s="74"/>
      <c r="Z227" s="74"/>
      <c r="AA227" s="74"/>
      <c r="AB227" s="74"/>
      <c r="AC227" s="74"/>
      <c r="AD227" s="74"/>
      <c r="AE227" s="74"/>
    </row>
    <row r="228" customFormat="false" ht="17.25" hidden="false" customHeight="true" outlineLevel="0" collapsed="false">
      <c r="A228" s="19" t="s">
        <v>244</v>
      </c>
      <c r="B228" s="79"/>
      <c r="C228" s="79"/>
      <c r="D228" s="368" t="n">
        <v>0.833</v>
      </c>
      <c r="E228" s="147"/>
      <c r="F228" s="74" t="n">
        <v>72.4</v>
      </c>
      <c r="G228" s="147"/>
      <c r="H228" s="74" t="n">
        <v>94.1</v>
      </c>
      <c r="I228" s="147"/>
      <c r="J228" s="74" t="n">
        <v>82.4</v>
      </c>
      <c r="K228" s="147"/>
      <c r="L228" s="227" t="n">
        <v>12569</v>
      </c>
      <c r="M228" s="147"/>
      <c r="N228" s="368" t="n">
        <v>0.79</v>
      </c>
      <c r="O228" s="147"/>
      <c r="P228" s="368" t="n">
        <v>0.902</v>
      </c>
      <c r="Q228" s="147"/>
      <c r="R228" s="368" t="n">
        <v>0.807</v>
      </c>
      <c r="S228" s="147"/>
      <c r="T228" s="74" t="s">
        <v>21</v>
      </c>
      <c r="U228" s="147"/>
      <c r="V228" s="74"/>
      <c r="W228" s="74"/>
      <c r="X228" s="74"/>
      <c r="Y228" s="74"/>
      <c r="Z228" s="74"/>
      <c r="AA228" s="74"/>
      <c r="AB228" s="74"/>
      <c r="AC228" s="74"/>
      <c r="AD228" s="74"/>
      <c r="AE228" s="74"/>
    </row>
    <row r="229" customFormat="false" ht="17.25" hidden="false" customHeight="true" outlineLevel="0" collapsed="false">
      <c r="A229" s="19" t="s">
        <v>245</v>
      </c>
      <c r="B229" s="79"/>
      <c r="C229" s="79"/>
      <c r="D229" s="368" t="n">
        <v>0.686</v>
      </c>
      <c r="E229" s="147"/>
      <c r="F229" s="74" t="n">
        <v>66.9</v>
      </c>
      <c r="G229" s="147"/>
      <c r="H229" s="74" t="n">
        <v>80</v>
      </c>
      <c r="I229" s="147"/>
      <c r="J229" s="74" t="n">
        <v>63.3</v>
      </c>
      <c r="K229" s="147"/>
      <c r="L229" s="227" t="n">
        <v>3963</v>
      </c>
      <c r="M229" s="147"/>
      <c r="N229" s="368" t="n">
        <v>0.698</v>
      </c>
      <c r="O229" s="147"/>
      <c r="P229" s="368" t="n">
        <v>0.744</v>
      </c>
      <c r="Q229" s="147"/>
      <c r="R229" s="368" t="n">
        <v>0.614</v>
      </c>
      <c r="S229" s="147"/>
      <c r="T229" s="74" t="s">
        <v>21</v>
      </c>
      <c r="U229" s="147"/>
      <c r="V229" s="74"/>
      <c r="W229" s="74"/>
      <c r="X229" s="74"/>
      <c r="Y229" s="74"/>
      <c r="Z229" s="74"/>
      <c r="AA229" s="74"/>
      <c r="AB229" s="74"/>
      <c r="AC229" s="74"/>
      <c r="AD229" s="74"/>
      <c r="AE229" s="74"/>
    </row>
    <row r="230" customFormat="false" ht="17.25" hidden="false" customHeight="true" outlineLevel="0" collapsed="false">
      <c r="A230" s="19" t="s">
        <v>246</v>
      </c>
      <c r="B230" s="7"/>
      <c r="C230" s="7"/>
      <c r="D230" s="368" t="n">
        <v>0.423</v>
      </c>
      <c r="E230" s="147"/>
      <c r="F230" s="74" t="n">
        <v>51</v>
      </c>
      <c r="G230" s="147"/>
      <c r="H230" s="74" t="n">
        <v>47.7</v>
      </c>
      <c r="I230" s="147"/>
      <c r="J230" s="74" t="n">
        <v>47.6</v>
      </c>
      <c r="K230" s="147"/>
      <c r="L230" s="227" t="n">
        <v>862</v>
      </c>
      <c r="M230" s="147"/>
      <c r="N230" s="368" t="n">
        <v>0.434</v>
      </c>
      <c r="O230" s="147"/>
      <c r="P230" s="368" t="n">
        <v>0.477</v>
      </c>
      <c r="Q230" s="147"/>
      <c r="R230" s="368" t="n">
        <v>0.359</v>
      </c>
      <c r="S230" s="147"/>
      <c r="T230" s="74" t="s">
        <v>21</v>
      </c>
      <c r="U230" s="147"/>
      <c r="V230" s="74"/>
      <c r="W230" s="74"/>
      <c r="X230" s="74"/>
      <c r="Y230" s="74"/>
      <c r="Z230" s="74"/>
      <c r="AA230" s="74"/>
      <c r="AB230" s="74"/>
      <c r="AC230" s="74"/>
      <c r="AD230" s="74"/>
      <c r="AE230" s="74"/>
    </row>
    <row r="231" customFormat="false" ht="17.25" hidden="false" customHeight="true" outlineLevel="0" collapsed="false">
      <c r="A231" s="19"/>
      <c r="B231" s="7"/>
      <c r="C231" s="7"/>
      <c r="D231" s="368"/>
      <c r="E231" s="147"/>
      <c r="F231" s="74"/>
      <c r="G231" s="147"/>
      <c r="H231" s="74"/>
      <c r="I231" s="147"/>
      <c r="J231" s="74"/>
      <c r="K231" s="147"/>
      <c r="L231" s="227"/>
      <c r="M231" s="147"/>
      <c r="N231" s="368"/>
      <c r="O231" s="147"/>
      <c r="P231" s="368"/>
      <c r="Q231" s="147"/>
      <c r="R231" s="368"/>
      <c r="S231" s="147"/>
      <c r="T231" s="74"/>
      <c r="U231" s="147"/>
      <c r="V231" s="74"/>
      <c r="W231" s="74"/>
      <c r="X231" s="74"/>
      <c r="Y231" s="74"/>
      <c r="Z231" s="74"/>
      <c r="AA231" s="74"/>
      <c r="AB231" s="74"/>
      <c r="AC231" s="74"/>
      <c r="AD231" s="74"/>
      <c r="AE231" s="74"/>
    </row>
    <row r="232" customFormat="false" ht="17.25" hidden="false" customHeight="true" outlineLevel="0" collapsed="false">
      <c r="A232" s="19" t="s">
        <v>249</v>
      </c>
      <c r="B232" s="7"/>
      <c r="C232" s="7"/>
      <c r="D232" s="368" t="n">
        <v>0.753</v>
      </c>
      <c r="E232" s="147"/>
      <c r="F232" s="74" t="n">
        <v>67.5</v>
      </c>
      <c r="G232" s="149" t="s">
        <v>1332</v>
      </c>
      <c r="H232" s="74" t="n">
        <v>83.9</v>
      </c>
      <c r="I232" s="149" t="s">
        <v>1332</v>
      </c>
      <c r="J232" s="74" t="n">
        <v>67.5</v>
      </c>
      <c r="K232" s="147"/>
      <c r="L232" s="227" t="n">
        <v>9972</v>
      </c>
      <c r="M232" s="147"/>
      <c r="N232" s="368" t="n">
        <v>0.708</v>
      </c>
      <c r="O232" s="147"/>
      <c r="P232" s="368" t="n">
        <v>0.784</v>
      </c>
      <c r="Q232" s="147"/>
      <c r="R232" s="368" t="n">
        <v>0.768</v>
      </c>
      <c r="S232" s="147"/>
      <c r="T232" s="74" t="s">
        <v>21</v>
      </c>
      <c r="U232" s="147"/>
      <c r="V232" s="74"/>
      <c r="W232" s="74"/>
      <c r="X232" s="74"/>
      <c r="Y232" s="74"/>
      <c r="Z232" s="74"/>
      <c r="AA232" s="74"/>
      <c r="AB232" s="74"/>
      <c r="AC232" s="74"/>
      <c r="AD232" s="74"/>
      <c r="AE232" s="74"/>
    </row>
    <row r="233" s="15" customFormat="true" ht="17.25" hidden="false" customHeight="true" outlineLevel="0" collapsed="false">
      <c r="A233" s="81"/>
      <c r="B233" s="82"/>
      <c r="C233" s="82"/>
      <c r="D233" s="83"/>
      <c r="E233" s="172"/>
      <c r="F233" s="83"/>
      <c r="G233" s="172"/>
      <c r="H233" s="83"/>
      <c r="I233" s="172"/>
      <c r="J233" s="83"/>
      <c r="K233" s="172"/>
      <c r="L233" s="373"/>
      <c r="M233" s="172"/>
      <c r="N233" s="83"/>
      <c r="O233" s="172"/>
      <c r="P233" s="83"/>
      <c r="Q233" s="172"/>
      <c r="R233" s="83"/>
      <c r="S233" s="172"/>
      <c r="T233" s="83"/>
      <c r="U233" s="172"/>
      <c r="V233" s="85"/>
      <c r="W233" s="83"/>
      <c r="X233" s="85"/>
      <c r="Y233" s="83"/>
      <c r="Z233" s="85"/>
      <c r="AA233" s="83"/>
      <c r="AB233" s="85"/>
      <c r="AC233" s="83"/>
      <c r="AD233" s="85"/>
      <c r="AE233" s="83"/>
    </row>
    <row r="234" customFormat="false" ht="17.25" hidden="false" customHeight="true" outlineLevel="0" collapsed="false">
      <c r="A234" s="2" t="s">
        <v>252</v>
      </c>
    </row>
    <row r="235" customFormat="false" ht="300" hidden="false" customHeight="true" outlineLevel="0" collapsed="false">
      <c r="A235" s="86" t="s">
        <v>1334</v>
      </c>
      <c r="B235" s="86"/>
      <c r="C235" s="86"/>
      <c r="D235" s="86"/>
      <c r="E235" s="86"/>
      <c r="F235" s="86"/>
      <c r="G235" s="86"/>
      <c r="H235" s="86"/>
      <c r="I235" s="86"/>
      <c r="J235" s="86"/>
      <c r="K235" s="86"/>
      <c r="L235" s="86"/>
      <c r="M235" s="86"/>
      <c r="N235" s="86"/>
      <c r="O235" s="86"/>
      <c r="P235" s="86"/>
      <c r="Q235" s="86"/>
      <c r="R235" s="86"/>
    </row>
    <row r="236" customFormat="false" ht="350.1" hidden="false" customHeight="true" outlineLevel="0" collapsed="false">
      <c r="A236" s="86" t="s">
        <v>1335</v>
      </c>
      <c r="B236" s="86"/>
      <c r="C236" s="86"/>
      <c r="D236" s="86"/>
      <c r="E236" s="86"/>
      <c r="F236" s="86"/>
      <c r="G236" s="86"/>
      <c r="H236" s="86"/>
      <c r="I236" s="86"/>
      <c r="J236" s="86"/>
      <c r="K236" s="86"/>
      <c r="L236" s="86"/>
      <c r="M236" s="86"/>
      <c r="N236" s="86"/>
      <c r="O236" s="86"/>
      <c r="P236" s="86"/>
      <c r="Q236" s="86"/>
      <c r="R236" s="86"/>
      <c r="S236" s="173"/>
      <c r="T236" s="174"/>
    </row>
    <row r="237" customFormat="false" ht="17.25" hidden="false" customHeight="false" outlineLevel="0" collapsed="false">
      <c r="A237" s="13" t="s">
        <v>254</v>
      </c>
      <c r="B237" s="14"/>
      <c r="C237" s="88"/>
      <c r="D237" s="89"/>
      <c r="E237" s="101"/>
      <c r="F237" s="89"/>
      <c r="G237" s="101"/>
      <c r="H237" s="89"/>
      <c r="I237" s="101"/>
      <c r="J237" s="89"/>
      <c r="K237" s="101"/>
      <c r="L237" s="89"/>
      <c r="M237" s="101"/>
      <c r="N237" s="89"/>
      <c r="O237" s="101"/>
      <c r="P237" s="89"/>
      <c r="Q237" s="101"/>
      <c r="R237" s="89"/>
      <c r="S237" s="101"/>
      <c r="T237" s="89"/>
    </row>
    <row r="238" customFormat="false" ht="174.95" hidden="false" customHeight="true" outlineLevel="0" collapsed="false">
      <c r="A238" s="80" t="s">
        <v>1336</v>
      </c>
      <c r="B238" s="80"/>
      <c r="C238" s="80"/>
      <c r="D238" s="80"/>
      <c r="E238" s="80"/>
      <c r="F238" s="80"/>
      <c r="G238" s="80"/>
      <c r="H238" s="80"/>
      <c r="I238" s="80"/>
      <c r="J238" s="80"/>
      <c r="K238" s="80"/>
      <c r="L238" s="80"/>
      <c r="M238" s="80"/>
      <c r="N238" s="80"/>
      <c r="O238" s="80"/>
      <c r="P238" s="80"/>
      <c r="Q238" s="80"/>
      <c r="R238" s="80"/>
      <c r="S238" s="80"/>
      <c r="T238" s="80"/>
      <c r="U238" s="80"/>
    </row>
    <row r="239" customFormat="false" ht="17.25" hidden="false" customHeight="false" outlineLevel="0" collapsed="false">
      <c r="A239" s="14"/>
      <c r="B239" s="14"/>
      <c r="C239" s="88"/>
      <c r="D239" s="89"/>
      <c r="E239" s="101"/>
      <c r="F239" s="89"/>
      <c r="G239" s="101"/>
      <c r="H239" s="89"/>
      <c r="I239" s="101"/>
      <c r="J239" s="89"/>
      <c r="K239" s="101"/>
      <c r="L239" s="89"/>
      <c r="M239" s="101"/>
      <c r="N239" s="89"/>
      <c r="O239" s="101"/>
      <c r="P239" s="89"/>
      <c r="Q239" s="101"/>
      <c r="R239" s="89"/>
      <c r="S239" s="101"/>
      <c r="T239" s="89"/>
    </row>
    <row r="240" customFormat="false" ht="17.25" hidden="false" customHeight="false" outlineLevel="0" collapsed="false">
      <c r="A240" s="14"/>
      <c r="B240" s="14"/>
      <c r="C240" s="88"/>
      <c r="D240" s="89"/>
      <c r="E240" s="101"/>
      <c r="F240" s="89"/>
      <c r="G240" s="101"/>
      <c r="H240" s="89"/>
      <c r="I240" s="101"/>
      <c r="J240" s="89"/>
      <c r="K240" s="101"/>
      <c r="L240" s="89"/>
      <c r="M240" s="101"/>
      <c r="N240" s="89"/>
      <c r="O240" s="101"/>
      <c r="P240" s="89"/>
      <c r="Q240" s="101"/>
      <c r="R240" s="89"/>
      <c r="S240" s="101"/>
      <c r="T240" s="89"/>
    </row>
    <row r="241" customFormat="false" ht="17.25" hidden="false" customHeight="false" outlineLevel="0" collapsed="false">
      <c r="A241" s="14"/>
      <c r="B241" s="14"/>
      <c r="C241" s="88"/>
      <c r="D241" s="89"/>
      <c r="E241" s="101"/>
      <c r="F241" s="89"/>
      <c r="G241" s="101"/>
      <c r="H241" s="89"/>
      <c r="I241" s="101"/>
      <c r="J241" s="89"/>
      <c r="K241" s="101"/>
      <c r="L241" s="89"/>
      <c r="M241" s="101"/>
      <c r="N241" s="89"/>
      <c r="O241" s="101"/>
      <c r="P241" s="89"/>
      <c r="Q241" s="101"/>
      <c r="R241" s="89"/>
      <c r="S241" s="101"/>
      <c r="T241" s="89"/>
    </row>
    <row r="242" customFormat="false" ht="17.25" hidden="false" customHeight="false" outlineLevel="0" collapsed="false">
      <c r="A242" s="92"/>
      <c r="B242" s="14"/>
      <c r="C242" s="88"/>
      <c r="D242" s="89"/>
      <c r="E242" s="101"/>
      <c r="F242" s="89"/>
      <c r="G242" s="101"/>
      <c r="H242" s="89"/>
      <c r="I242" s="101"/>
      <c r="J242" s="89"/>
      <c r="K242" s="101"/>
      <c r="L242" s="89"/>
      <c r="M242" s="101"/>
      <c r="N242" s="89"/>
      <c r="O242" s="101"/>
      <c r="P242" s="89"/>
      <c r="Q242" s="101"/>
      <c r="R242" s="89"/>
      <c r="S242" s="101"/>
      <c r="T242" s="89"/>
    </row>
    <row r="243" customFormat="false" ht="17.25" hidden="false" customHeight="false" outlineLevel="0" collapsed="false">
      <c r="A243" s="93"/>
      <c r="B243" s="14"/>
      <c r="C243" s="88"/>
      <c r="D243" s="89"/>
      <c r="E243" s="101"/>
      <c r="F243" s="89"/>
      <c r="G243" s="101"/>
      <c r="H243" s="89"/>
      <c r="I243" s="101"/>
      <c r="J243" s="89"/>
      <c r="K243" s="101"/>
      <c r="L243" s="89"/>
      <c r="M243" s="101"/>
      <c r="N243" s="89"/>
      <c r="O243" s="101"/>
      <c r="P243" s="89"/>
      <c r="Q243" s="101"/>
      <c r="R243" s="89"/>
      <c r="S243" s="101"/>
      <c r="T243" s="89"/>
    </row>
    <row r="244" customFormat="false" ht="17.25" hidden="false" customHeight="false" outlineLevel="0" collapsed="false">
      <c r="A244" s="92"/>
      <c r="B244" s="14"/>
      <c r="C244" s="88"/>
      <c r="D244" s="89"/>
      <c r="E244" s="101"/>
      <c r="F244" s="89"/>
      <c r="G244" s="101"/>
      <c r="H244" s="89"/>
      <c r="I244" s="101"/>
      <c r="J244" s="89"/>
      <c r="K244" s="101"/>
      <c r="L244" s="89"/>
      <c r="M244" s="101"/>
      <c r="N244" s="89"/>
      <c r="O244" s="101"/>
      <c r="P244" s="89"/>
      <c r="Q244" s="101"/>
      <c r="R244" s="89"/>
      <c r="S244" s="101"/>
      <c r="T244" s="89"/>
    </row>
    <row r="245" customFormat="false" ht="17.25" hidden="false" customHeight="false" outlineLevel="0" collapsed="false">
      <c r="A245" s="93"/>
      <c r="B245" s="92"/>
      <c r="C245" s="88"/>
      <c r="D245" s="89"/>
      <c r="E245" s="101"/>
      <c r="F245" s="89"/>
      <c r="G245" s="101"/>
      <c r="H245" s="89"/>
      <c r="I245" s="101"/>
      <c r="J245" s="89"/>
      <c r="K245" s="101"/>
      <c r="L245" s="89"/>
      <c r="M245" s="101"/>
      <c r="N245" s="89"/>
      <c r="O245" s="101"/>
      <c r="P245" s="89"/>
      <c r="Q245" s="101"/>
      <c r="R245" s="89"/>
      <c r="S245" s="101"/>
      <c r="T245" s="89"/>
    </row>
    <row r="246" customFormat="false" ht="17.25" hidden="false" customHeight="false" outlineLevel="0" collapsed="false">
      <c r="A246" s="92"/>
      <c r="B246" s="93"/>
      <c r="C246" s="94"/>
      <c r="D246" s="89"/>
      <c r="E246" s="101"/>
      <c r="F246" s="89"/>
      <c r="G246" s="101"/>
      <c r="H246" s="89"/>
      <c r="I246" s="101"/>
      <c r="J246" s="89"/>
      <c r="K246" s="101"/>
      <c r="L246" s="89"/>
      <c r="M246" s="101"/>
      <c r="N246" s="89"/>
      <c r="O246" s="101"/>
      <c r="P246" s="89"/>
      <c r="Q246" s="101"/>
      <c r="R246" s="89"/>
      <c r="S246" s="101"/>
      <c r="T246" s="89"/>
    </row>
    <row r="247" customFormat="false" ht="17.25" hidden="false" customHeight="false" outlineLevel="0" collapsed="false">
      <c r="A247" s="93"/>
      <c r="B247" s="14"/>
      <c r="C247" s="88"/>
      <c r="D247" s="89"/>
      <c r="E247" s="101"/>
      <c r="F247" s="89"/>
      <c r="G247" s="101"/>
      <c r="H247" s="89"/>
      <c r="I247" s="101"/>
      <c r="J247" s="89"/>
      <c r="K247" s="101"/>
      <c r="L247" s="89"/>
      <c r="M247" s="101"/>
      <c r="N247" s="89"/>
      <c r="O247" s="101"/>
      <c r="P247" s="89"/>
      <c r="Q247" s="101"/>
      <c r="R247" s="89"/>
      <c r="S247" s="101"/>
      <c r="T247" s="89"/>
    </row>
    <row r="248" s="99" customFormat="true" ht="17.25" hidden="false" customHeight="false" outlineLevel="0" collapsed="false">
      <c r="A248" s="92"/>
      <c r="B248" s="14"/>
      <c r="C248" s="88"/>
      <c r="D248" s="89"/>
      <c r="E248" s="101"/>
      <c r="F248" s="89"/>
      <c r="G248" s="101"/>
      <c r="H248" s="89"/>
      <c r="I248" s="101"/>
      <c r="J248" s="89"/>
      <c r="K248" s="101"/>
      <c r="L248" s="89"/>
      <c r="M248" s="101"/>
      <c r="N248" s="89"/>
      <c r="O248" s="101"/>
      <c r="P248" s="89"/>
      <c r="Q248" s="101"/>
      <c r="R248" s="89"/>
      <c r="S248" s="101"/>
      <c r="T248" s="89"/>
      <c r="V248" s="1"/>
      <c r="W248" s="2"/>
      <c r="X248" s="1"/>
      <c r="Y248" s="2"/>
      <c r="Z248" s="1"/>
      <c r="AA248" s="2"/>
      <c r="AB248" s="1"/>
      <c r="AC248" s="2"/>
      <c r="AD248" s="1"/>
      <c r="AE248" s="2"/>
      <c r="AF248" s="1"/>
      <c r="AG248" s="1"/>
      <c r="AH248" s="1"/>
      <c r="AI248" s="1"/>
      <c r="AJ248" s="1"/>
      <c r="AK248" s="1"/>
      <c r="AL248" s="1"/>
      <c r="AM248" s="1"/>
      <c r="AN248" s="1"/>
      <c r="AO248" s="1"/>
      <c r="AP248" s="1"/>
      <c r="AQ248" s="1"/>
      <c r="AR248" s="1"/>
      <c r="AS248" s="1"/>
      <c r="AT248" s="1"/>
      <c r="AU248" s="1"/>
      <c r="AV248" s="1"/>
      <c r="AW248" s="1"/>
      <c r="AX248" s="1"/>
    </row>
    <row r="249" s="99" customFormat="true" ht="17.25" hidden="false" customHeight="false" outlineLevel="0" collapsed="false">
      <c r="A249" s="92"/>
      <c r="B249" s="14"/>
      <c r="C249" s="88"/>
      <c r="D249" s="89"/>
      <c r="E249" s="101"/>
      <c r="F249" s="89"/>
      <c r="G249" s="101"/>
      <c r="H249" s="89"/>
      <c r="I249" s="101"/>
      <c r="J249" s="89"/>
      <c r="K249" s="101"/>
      <c r="L249" s="89"/>
      <c r="M249" s="101"/>
      <c r="N249" s="89"/>
      <c r="O249" s="101"/>
      <c r="P249" s="89"/>
      <c r="Q249" s="101"/>
      <c r="R249" s="89"/>
      <c r="S249" s="101"/>
      <c r="T249" s="89"/>
      <c r="V249" s="1"/>
      <c r="W249" s="2"/>
      <c r="X249" s="1"/>
      <c r="Y249" s="2"/>
      <c r="Z249" s="1"/>
      <c r="AA249" s="2"/>
      <c r="AB249" s="1"/>
      <c r="AC249" s="2"/>
      <c r="AD249" s="1"/>
      <c r="AE249" s="2"/>
      <c r="AF249" s="1"/>
      <c r="AG249" s="1"/>
      <c r="AH249" s="1"/>
      <c r="AI249" s="1"/>
      <c r="AJ249" s="1"/>
      <c r="AK249" s="1"/>
      <c r="AL249" s="1"/>
      <c r="AM249" s="1"/>
      <c r="AN249" s="1"/>
      <c r="AO249" s="1"/>
      <c r="AP249" s="1"/>
      <c r="AQ249" s="1"/>
      <c r="AR249" s="1"/>
      <c r="AS249" s="1"/>
      <c r="AT249" s="1"/>
      <c r="AU249" s="1"/>
      <c r="AV249" s="1"/>
      <c r="AW249" s="1"/>
      <c r="AX249" s="1"/>
    </row>
    <row r="250" s="99" customFormat="true" ht="17.25" hidden="false" customHeight="false" outlineLevel="0" collapsed="false">
      <c r="A250" s="1"/>
      <c r="B250" s="95"/>
      <c r="C250" s="96"/>
      <c r="D250" s="3"/>
      <c r="E250" s="97"/>
      <c r="F250" s="3"/>
      <c r="G250" s="97"/>
      <c r="H250" s="3"/>
      <c r="I250" s="97"/>
      <c r="J250" s="3"/>
      <c r="K250" s="97"/>
      <c r="L250" s="3"/>
      <c r="M250" s="97"/>
      <c r="N250" s="3"/>
      <c r="O250" s="97"/>
      <c r="P250" s="3"/>
      <c r="Q250" s="97"/>
      <c r="R250" s="3"/>
      <c r="S250" s="97"/>
      <c r="T250" s="3"/>
      <c r="V250" s="1"/>
      <c r="W250" s="2"/>
      <c r="X250" s="1"/>
      <c r="Y250" s="2"/>
      <c r="Z250" s="1"/>
      <c r="AA250" s="2"/>
      <c r="AB250" s="1"/>
      <c r="AC250" s="2"/>
      <c r="AD250" s="1"/>
      <c r="AE250" s="2"/>
      <c r="AF250" s="1"/>
      <c r="AG250" s="1"/>
      <c r="AH250" s="1"/>
      <c r="AI250" s="1"/>
      <c r="AJ250" s="1"/>
      <c r="AK250" s="1"/>
      <c r="AL250" s="1"/>
      <c r="AM250" s="1"/>
      <c r="AN250" s="1"/>
      <c r="AO250" s="1"/>
      <c r="AP250" s="1"/>
      <c r="AQ250" s="1"/>
      <c r="AR250" s="1"/>
      <c r="AS250" s="1"/>
      <c r="AT250" s="1"/>
      <c r="AU250" s="1"/>
      <c r="AV250" s="1"/>
      <c r="AW250" s="1"/>
      <c r="AX250" s="1"/>
    </row>
  </sheetData>
  <mergeCells count="27">
    <mergeCell ref="D4:E4"/>
    <mergeCell ref="F4:G4"/>
    <mergeCell ref="H4:I4"/>
    <mergeCell ref="J4:K4"/>
    <mergeCell ref="L4:M4"/>
    <mergeCell ref="N4:O5"/>
    <mergeCell ref="P4:Q5"/>
    <mergeCell ref="R4:S5"/>
    <mergeCell ref="T4:U5"/>
    <mergeCell ref="D5:E5"/>
    <mergeCell ref="F5:G5"/>
    <mergeCell ref="H5:I5"/>
    <mergeCell ref="J5:K5"/>
    <mergeCell ref="L5:M5"/>
    <mergeCell ref="A6:B6"/>
    <mergeCell ref="D6:E6"/>
    <mergeCell ref="F6:G6"/>
    <mergeCell ref="H6:I6"/>
    <mergeCell ref="J6:K6"/>
    <mergeCell ref="L6:M6"/>
    <mergeCell ref="N6:O6"/>
    <mergeCell ref="P6:Q6"/>
    <mergeCell ref="R6:S6"/>
    <mergeCell ref="T6:U6"/>
    <mergeCell ref="A235:R235"/>
    <mergeCell ref="A236:R236"/>
    <mergeCell ref="A238:U238"/>
  </mergeCells>
  <printOptions headings="false" gridLines="false" gridLinesSet="true" horizontalCentered="true" verticalCentered="true"/>
  <pageMargins left="0.5" right="0.5" top="0.75" bottom="0.984027777777778" header="0.5" footer="0.5"/>
  <pageSetup paperSize="1" scale="44" fitToWidth="1" fitToHeight="1" pageOrder="downThenOver" orientation="portrait" blackAndWhite="false" draft="false" cellComments="none" horizontalDpi="300" verticalDpi="300" copies="1"/>
  <headerFooter differentFirst="false" differentOddEven="false">
    <oddHeader>&amp;CCONFIDENTIAL - Please do not circulate&amp;R&amp;D &amp;T</oddHeader>
    <oddFooter>&amp;L&amp;10&amp;D&amp;CPage &amp;P of &amp;N&amp;R&amp;"Arial,Bold Italic"Human Development Repor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6" topLeftCell="BM7" activePane="bottomLeft" state="frozen"/>
      <selection pane="topLeft" activeCell="A1" activeCellId="0" sqref="A1"/>
      <selection pane="bottomLeft" activeCell="N23" activeCellId="0" sqref="N23"/>
    </sheetView>
  </sheetViews>
  <sheetFormatPr defaultColWidth="8.9921875" defaultRowHeight="17.25" zeroHeight="false" outlineLevelRow="0" outlineLevelCol="0"/>
  <cols>
    <col collapsed="false" customWidth="true" hidden="false" outlineLevel="0" max="1" min="1" style="1" width="6.61"/>
    <col collapsed="false" customWidth="true" hidden="false" outlineLevel="0" max="2" min="2" style="1" width="32.62"/>
    <col collapsed="false" customWidth="true" hidden="false" outlineLevel="0" max="3" min="3" style="2" width="3.25"/>
    <col collapsed="false" customWidth="false" hidden="false" outlineLevel="0" max="4" min="4" style="3" width="8.99"/>
    <col collapsed="false" customWidth="true" hidden="false" outlineLevel="0" max="5" min="5" style="4" width="3.25"/>
    <col collapsed="false" customWidth="false" hidden="false" outlineLevel="0" max="6" min="6" style="3" width="8.99"/>
    <col collapsed="false" customWidth="true" hidden="false" outlineLevel="0" max="7" min="7" style="4" width="3.25"/>
    <col collapsed="false" customWidth="true" hidden="false" outlineLevel="0" max="10" min="8" style="3" width="10.61"/>
    <col collapsed="false" customWidth="true" hidden="false" outlineLevel="0" max="11" min="11" style="98" width="12.87"/>
    <col collapsed="false" customWidth="true" hidden="false" outlineLevel="0" max="12" min="12" style="3" width="10.61"/>
    <col collapsed="false" customWidth="true" hidden="false" outlineLevel="0" max="13" min="13" style="4" width="3.25"/>
    <col collapsed="false" customWidth="true" hidden="false" outlineLevel="0" max="14" min="14" style="374" width="9.11"/>
    <col collapsed="false" customWidth="true" hidden="false" outlineLevel="0" max="15" min="15" style="3" width="12.62"/>
    <col collapsed="false" customWidth="true" hidden="false" outlineLevel="0" max="16" min="16" style="4" width="3.25"/>
    <col collapsed="false" customWidth="true" hidden="false" outlineLevel="0" max="17" min="17" style="4" width="14.37"/>
    <col collapsed="false" customWidth="true" hidden="false" outlineLevel="0" max="18" min="18" style="3" width="10.61"/>
    <col collapsed="false" customWidth="true" hidden="false" outlineLevel="0" max="19" min="19" style="4" width="4.11"/>
    <col collapsed="false" customWidth="true" hidden="false" outlineLevel="0" max="20" min="20" style="3" width="10.61"/>
    <col collapsed="false" customWidth="true" hidden="false" outlineLevel="0" max="21" min="21" style="4" width="4.11"/>
    <col collapsed="false" customWidth="true" hidden="false" outlineLevel="0" max="22" min="22" style="3" width="10.61"/>
    <col collapsed="false" customWidth="true" hidden="false" outlineLevel="0" max="23" min="23" style="4" width="4.11"/>
    <col collapsed="false" customWidth="true" hidden="false" outlineLevel="0" max="24" min="24" style="3" width="10.61"/>
    <col collapsed="false" customWidth="true" hidden="false" outlineLevel="0" max="25" min="25" style="5" width="3.25"/>
    <col collapsed="false" customWidth="true" hidden="false" outlineLevel="0" max="26" min="26" style="5" width="13.11"/>
    <col collapsed="false" customWidth="false" hidden="false" outlineLevel="0" max="27" min="27" style="1" width="8.99"/>
    <col collapsed="false" customWidth="true" hidden="false" outlineLevel="0" max="28" min="28" style="5" width="3.25"/>
    <col collapsed="false" customWidth="false" hidden="false" outlineLevel="0" max="29" min="29" style="1" width="8.99"/>
    <col collapsed="false" customWidth="true" hidden="false" outlineLevel="0" max="30" min="30" style="5" width="3.25"/>
    <col collapsed="false" customWidth="false" hidden="false" outlineLevel="0" max="31" min="31" style="1" width="8.99"/>
    <col collapsed="false" customWidth="true" hidden="false" outlineLevel="0" max="32" min="32" style="5" width="3.25"/>
    <col collapsed="false" customWidth="false" hidden="false" outlineLevel="0" max="33" min="33" style="1" width="8.99"/>
    <col collapsed="false" customWidth="true" hidden="false" outlineLevel="0" max="34" min="34" style="5" width="3.25"/>
    <col collapsed="false" customWidth="false" hidden="false" outlineLevel="0" max="35" min="35" style="1" width="8.99"/>
    <col collapsed="false" customWidth="true" hidden="false" outlineLevel="0" max="36" min="36" style="5" width="3.25"/>
    <col collapsed="false" customWidth="false" hidden="false" outlineLevel="0" max="257" min="37" style="1" width="8.99"/>
  </cols>
  <sheetData>
    <row r="1" s="14" customFormat="true" ht="17.25" hidden="false" customHeight="true" outlineLevel="0" collapsed="false">
      <c r="C1" s="88"/>
      <c r="D1" s="100"/>
      <c r="E1" s="90"/>
      <c r="F1" s="12"/>
      <c r="G1" s="90"/>
      <c r="H1" s="12"/>
      <c r="I1" s="12"/>
      <c r="J1" s="12"/>
      <c r="K1" s="175"/>
      <c r="L1" s="12"/>
      <c r="M1" s="90"/>
      <c r="N1" s="374"/>
      <c r="O1" s="12"/>
      <c r="P1" s="90"/>
      <c r="Q1" s="90"/>
      <c r="R1" s="12"/>
      <c r="S1" s="90"/>
      <c r="T1" s="12"/>
      <c r="U1" s="90"/>
      <c r="V1" s="12"/>
      <c r="W1" s="90"/>
      <c r="X1" s="12"/>
      <c r="Y1" s="90"/>
      <c r="Z1" s="90"/>
      <c r="AA1" s="12"/>
      <c r="AB1" s="90"/>
      <c r="AC1" s="12"/>
      <c r="AD1" s="90"/>
      <c r="AE1" s="12"/>
      <c r="AF1" s="90"/>
      <c r="AG1" s="12"/>
      <c r="AH1" s="13"/>
      <c r="AI1" s="12"/>
      <c r="AJ1" s="13"/>
    </row>
    <row r="2" customFormat="false" ht="17.25" hidden="false" customHeight="true" outlineLevel="0" collapsed="false">
      <c r="D2" s="1"/>
      <c r="E2" s="5"/>
      <c r="F2" s="1"/>
      <c r="G2" s="5"/>
      <c r="H2" s="1"/>
      <c r="I2" s="1"/>
      <c r="J2" s="1"/>
      <c r="K2" s="375"/>
      <c r="L2" s="1"/>
      <c r="M2" s="5"/>
      <c r="N2" s="376"/>
      <c r="O2" s="1"/>
      <c r="P2" s="5"/>
      <c r="Q2" s="5"/>
      <c r="R2" s="1"/>
      <c r="S2" s="5"/>
      <c r="T2" s="1"/>
      <c r="U2" s="5"/>
      <c r="V2" s="1"/>
      <c r="W2" s="5"/>
      <c r="X2" s="1"/>
    </row>
    <row r="3" customFormat="false" ht="21" hidden="false" customHeight="true" outlineLevel="0" collapsed="false">
      <c r="A3" s="13" t="s">
        <v>1337</v>
      </c>
      <c r="B3" s="14"/>
      <c r="C3" s="88"/>
      <c r="Y3" s="4"/>
      <c r="Z3" s="4"/>
      <c r="AA3" s="3"/>
      <c r="AB3" s="4"/>
    </row>
    <row r="4" s="15" customFormat="true" ht="80.1" hidden="false" customHeight="true" outlineLevel="0" collapsed="false">
      <c r="A4" s="176"/>
      <c r="C4" s="16"/>
      <c r="D4" s="22" t="s">
        <v>1338</v>
      </c>
      <c r="E4" s="22"/>
      <c r="F4" s="22"/>
      <c r="G4" s="377"/>
      <c r="H4" s="209" t="s">
        <v>1339</v>
      </c>
      <c r="I4" s="209"/>
      <c r="J4" s="209" t="s">
        <v>1340</v>
      </c>
      <c r="K4" s="209" t="s">
        <v>1341</v>
      </c>
      <c r="L4" s="27" t="s">
        <v>1342</v>
      </c>
      <c r="M4" s="24"/>
      <c r="N4" s="378" t="s">
        <v>1343</v>
      </c>
      <c r="O4" s="27" t="s">
        <v>1344</v>
      </c>
      <c r="P4" s="24"/>
      <c r="Q4" s="27" t="s">
        <v>1345</v>
      </c>
      <c r="R4" s="27" t="s">
        <v>1346</v>
      </c>
      <c r="S4" s="24"/>
      <c r="T4" s="22" t="s">
        <v>1347</v>
      </c>
      <c r="U4" s="22"/>
      <c r="V4" s="22"/>
      <c r="W4" s="22"/>
      <c r="X4" s="22"/>
      <c r="Y4" s="24"/>
      <c r="Z4" s="27" t="s">
        <v>1348</v>
      </c>
      <c r="AA4" s="27" t="s">
        <v>1349</v>
      </c>
      <c r="AB4" s="24"/>
      <c r="AC4" s="27"/>
      <c r="AD4" s="177"/>
    </row>
    <row r="5" s="15" customFormat="true" ht="50.1" hidden="false" customHeight="true" outlineLevel="0" collapsed="false">
      <c r="A5" s="176"/>
      <c r="D5" s="30" t="s">
        <v>422</v>
      </c>
      <c r="E5" s="30"/>
      <c r="F5" s="30" t="s">
        <v>1350</v>
      </c>
      <c r="G5" s="377"/>
      <c r="H5" s="379" t="s">
        <v>1351</v>
      </c>
      <c r="I5" s="379"/>
      <c r="J5" s="379" t="s">
        <v>1352</v>
      </c>
      <c r="K5" s="379" t="s">
        <v>1352</v>
      </c>
      <c r="L5" s="30" t="s">
        <v>1353</v>
      </c>
      <c r="M5" s="183"/>
      <c r="N5" s="380" t="s">
        <v>1352</v>
      </c>
      <c r="O5" s="30" t="s">
        <v>290</v>
      </c>
      <c r="P5" s="183"/>
      <c r="Q5" s="379" t="s">
        <v>1352</v>
      </c>
      <c r="R5" s="30" t="s">
        <v>1354</v>
      </c>
      <c r="S5" s="183"/>
      <c r="T5" s="381" t="s">
        <v>1355</v>
      </c>
      <c r="U5" s="382"/>
      <c r="V5" s="381" t="s">
        <v>1356</v>
      </c>
      <c r="W5" s="382"/>
      <c r="X5" s="381" t="s">
        <v>1357</v>
      </c>
      <c r="Y5" s="183"/>
      <c r="Z5" s="379" t="s">
        <v>1352</v>
      </c>
      <c r="AA5" s="27"/>
      <c r="AB5" s="183"/>
      <c r="AC5" s="30"/>
      <c r="AD5" s="383"/>
    </row>
    <row r="6" s="15" customFormat="true" ht="20.1" hidden="false" customHeight="true" outlineLevel="0" collapsed="false">
      <c r="A6" s="176" t="s">
        <v>14</v>
      </c>
      <c r="B6" s="180"/>
      <c r="C6" s="180"/>
      <c r="D6" s="20" t="s">
        <v>277</v>
      </c>
      <c r="E6" s="192"/>
      <c r="F6" s="20" t="s">
        <v>1358</v>
      </c>
      <c r="G6" s="21"/>
      <c r="H6" s="20" t="s">
        <v>1359</v>
      </c>
      <c r="I6" s="20"/>
      <c r="K6" s="192"/>
      <c r="L6" s="20" t="s">
        <v>1360</v>
      </c>
      <c r="M6" s="21"/>
      <c r="N6" s="384"/>
      <c r="O6" s="91" t="n">
        <v>2006</v>
      </c>
      <c r="P6" s="21"/>
      <c r="Q6" s="21"/>
      <c r="R6" s="20" t="s">
        <v>1361</v>
      </c>
      <c r="S6" s="21"/>
      <c r="T6" s="91" t="s">
        <v>1362</v>
      </c>
      <c r="U6" s="9"/>
      <c r="V6" s="91" t="s">
        <v>1362</v>
      </c>
      <c r="W6" s="9"/>
      <c r="X6" s="91" t="s">
        <v>1361</v>
      </c>
      <c r="Y6" s="21"/>
      <c r="Z6" s="21"/>
      <c r="AA6" s="27"/>
      <c r="AB6" s="24"/>
      <c r="AC6" s="30"/>
      <c r="AD6" s="30"/>
    </row>
    <row r="7" s="14" customFormat="true" ht="17.25" hidden="false" customHeight="false" outlineLevel="0" collapsed="false">
      <c r="A7" s="36" t="s">
        <v>19</v>
      </c>
      <c r="B7" s="213"/>
      <c r="C7" s="213"/>
      <c r="D7" s="214"/>
      <c r="E7" s="245"/>
      <c r="F7" s="214"/>
      <c r="G7" s="245"/>
      <c r="H7" s="214"/>
      <c r="I7" s="214"/>
      <c r="J7" s="214"/>
      <c r="K7" s="213"/>
      <c r="L7" s="214"/>
      <c r="M7" s="245"/>
      <c r="N7" s="385"/>
      <c r="O7" s="214"/>
      <c r="P7" s="245"/>
      <c r="Q7" s="245"/>
      <c r="R7" s="214"/>
      <c r="S7" s="245"/>
      <c r="T7" s="214"/>
      <c r="U7" s="245"/>
      <c r="V7" s="214"/>
      <c r="W7" s="245"/>
      <c r="X7" s="214"/>
      <c r="Y7" s="40"/>
      <c r="Z7" s="40"/>
      <c r="AA7" s="217"/>
      <c r="AB7" s="40"/>
      <c r="AD7" s="13"/>
      <c r="AF7" s="13"/>
      <c r="AH7" s="13"/>
      <c r="AJ7" s="13"/>
    </row>
    <row r="8" s="14" customFormat="true" ht="17.25" hidden="false" customHeight="false" outlineLevel="0" collapsed="false">
      <c r="A8" s="43" t="n">
        <v>23</v>
      </c>
      <c r="B8" s="44" t="s">
        <v>45</v>
      </c>
      <c r="C8" s="45"/>
      <c r="D8" s="49" t="n">
        <v>14</v>
      </c>
      <c r="E8" s="48"/>
      <c r="F8" s="115" t="n">
        <v>3.9</v>
      </c>
      <c r="G8" s="247"/>
      <c r="H8" s="115" t="n">
        <v>1.6</v>
      </c>
      <c r="I8" s="115"/>
      <c r="J8" s="115" t="n">
        <v>4.5</v>
      </c>
      <c r="K8" s="386" t="n">
        <f aca="false">J8/100*H8</f>
        <v>0.072</v>
      </c>
      <c r="L8" s="115" t="n">
        <v>5.6</v>
      </c>
      <c r="M8" s="52" t="s">
        <v>251</v>
      </c>
      <c r="N8" s="387"/>
      <c r="O8" s="49" t="n">
        <v>0</v>
      </c>
      <c r="P8" s="52" t="s">
        <v>61</v>
      </c>
      <c r="Q8" s="48" t="n">
        <f aca="false">J8/100*O8</f>
        <v>0</v>
      </c>
      <c r="R8" s="49" t="n">
        <v>3</v>
      </c>
      <c r="S8" s="48"/>
      <c r="T8" s="115" t="s">
        <v>21</v>
      </c>
      <c r="U8" s="247"/>
      <c r="V8" s="115" t="s">
        <v>21</v>
      </c>
      <c r="W8" s="247"/>
      <c r="X8" s="115" t="s">
        <v>21</v>
      </c>
      <c r="Y8" s="48"/>
      <c r="Z8" s="48"/>
      <c r="AA8" s="49" t="s">
        <v>21</v>
      </c>
      <c r="AB8" s="48"/>
      <c r="AC8" s="49"/>
      <c r="AD8" s="48"/>
      <c r="AE8" s="49"/>
      <c r="AF8" s="48"/>
      <c r="AG8" s="49"/>
      <c r="AH8" s="48"/>
      <c r="AI8" s="49"/>
      <c r="AJ8" s="48"/>
    </row>
    <row r="9" s="14" customFormat="true" ht="17.25" hidden="false" customHeight="false" outlineLevel="0" collapsed="false">
      <c r="A9" s="43" t="n">
        <v>24</v>
      </c>
      <c r="B9" s="44" t="s">
        <v>46</v>
      </c>
      <c r="C9" s="45"/>
      <c r="D9" s="49" t="s">
        <v>21</v>
      </c>
      <c r="E9" s="48"/>
      <c r="F9" s="115" t="s">
        <v>21</v>
      </c>
      <c r="G9" s="247"/>
      <c r="H9" s="115" t="n">
        <v>1.4</v>
      </c>
      <c r="I9" s="115"/>
      <c r="J9" s="115" t="n">
        <v>6.9</v>
      </c>
      <c r="K9" s="386" t="n">
        <f aca="false">J9/100*H9</f>
        <v>0.0966</v>
      </c>
      <c r="L9" s="115" t="s">
        <v>21</v>
      </c>
      <c r="M9" s="52" t="s">
        <v>318</v>
      </c>
      <c r="N9" s="387"/>
      <c r="O9" s="49" t="s">
        <v>21</v>
      </c>
      <c r="P9" s="48"/>
      <c r="Q9" s="48" t="e">
        <f aca="false">J9/100*O9</f>
        <v>#VALUE!</v>
      </c>
      <c r="R9" s="49" t="s">
        <v>21</v>
      </c>
      <c r="S9" s="48"/>
      <c r="T9" s="115" t="s">
        <v>21</v>
      </c>
      <c r="U9" s="247"/>
      <c r="V9" s="115" t="s">
        <v>21</v>
      </c>
      <c r="W9" s="247"/>
      <c r="X9" s="115" t="s">
        <v>21</v>
      </c>
      <c r="Y9" s="48"/>
      <c r="Z9" s="48"/>
      <c r="AA9" s="49" t="s">
        <v>21</v>
      </c>
      <c r="AB9" s="48"/>
      <c r="AC9" s="49"/>
      <c r="AD9" s="48"/>
      <c r="AE9" s="49"/>
      <c r="AF9" s="48"/>
      <c r="AG9" s="49"/>
      <c r="AH9" s="48"/>
      <c r="AI9" s="49"/>
      <c r="AJ9" s="48"/>
    </row>
    <row r="10" s="14" customFormat="true" ht="17.25" hidden="false" customHeight="false" outlineLevel="0" collapsed="false">
      <c r="A10" s="43" t="n">
        <v>25</v>
      </c>
      <c r="B10" s="44" t="s">
        <v>1363</v>
      </c>
      <c r="C10" s="45"/>
      <c r="D10" s="49"/>
      <c r="E10" s="48"/>
      <c r="F10" s="115"/>
      <c r="G10" s="247"/>
      <c r="H10" s="115"/>
      <c r="I10" s="115"/>
      <c r="J10" s="115" t="n">
        <v>11.1</v>
      </c>
      <c r="K10" s="386" t="n">
        <f aca="false">J10/100*H10</f>
        <v>0</v>
      </c>
      <c r="L10" s="115"/>
      <c r="M10" s="48"/>
      <c r="N10" s="387"/>
      <c r="O10" s="49"/>
      <c r="P10" s="48"/>
      <c r="Q10" s="48" t="n">
        <f aca="false">J10/100*O10</f>
        <v>0</v>
      </c>
      <c r="R10" s="49"/>
      <c r="S10" s="48"/>
      <c r="T10" s="115"/>
      <c r="U10" s="247"/>
      <c r="V10" s="115"/>
      <c r="W10" s="247"/>
      <c r="X10" s="115"/>
      <c r="Y10" s="48"/>
      <c r="Z10" s="48"/>
      <c r="AA10" s="49"/>
      <c r="AB10" s="48"/>
      <c r="AC10" s="49"/>
      <c r="AD10" s="48"/>
      <c r="AE10" s="49"/>
      <c r="AF10" s="48"/>
      <c r="AG10" s="49"/>
      <c r="AH10" s="48"/>
      <c r="AI10" s="49"/>
      <c r="AJ10" s="48"/>
    </row>
    <row r="11" s="14" customFormat="true" ht="17.25" hidden="false" customHeight="false" outlineLevel="0" collapsed="false">
      <c r="A11" s="43" t="n">
        <v>26</v>
      </c>
      <c r="B11" s="44" t="s">
        <v>48</v>
      </c>
      <c r="C11" s="45"/>
      <c r="D11" s="49" t="s">
        <v>21</v>
      </c>
      <c r="E11" s="48"/>
      <c r="F11" s="115" t="s">
        <v>21</v>
      </c>
      <c r="G11" s="247"/>
      <c r="H11" s="115" t="n">
        <v>1.9</v>
      </c>
      <c r="I11" s="115"/>
      <c r="J11" s="115" t="n">
        <v>48</v>
      </c>
      <c r="K11" s="386" t="n">
        <f aca="false">J11/100*H11</f>
        <v>0.912</v>
      </c>
      <c r="L11" s="115" t="s">
        <v>21</v>
      </c>
      <c r="M11" s="52" t="s">
        <v>59</v>
      </c>
      <c r="N11" s="387"/>
      <c r="O11" s="49" t="n">
        <v>8</v>
      </c>
      <c r="P11" s="52" t="s">
        <v>317</v>
      </c>
      <c r="Q11" s="48" t="n">
        <f aca="false">J11/100*O11</f>
        <v>3.84</v>
      </c>
      <c r="R11" s="49" t="s">
        <v>21</v>
      </c>
      <c r="S11" s="48"/>
      <c r="T11" s="115" t="s">
        <v>1364</v>
      </c>
      <c r="U11" s="388" t="s">
        <v>1365</v>
      </c>
      <c r="V11" s="115" t="s">
        <v>1364</v>
      </c>
      <c r="W11" s="388" t="s">
        <v>1365</v>
      </c>
      <c r="X11" s="115" t="s">
        <v>21</v>
      </c>
      <c r="Y11" s="48"/>
      <c r="Z11" s="48"/>
      <c r="AA11" s="49" t="s">
        <v>21</v>
      </c>
      <c r="AB11" s="48"/>
      <c r="AC11" s="49"/>
      <c r="AD11" s="48"/>
      <c r="AE11" s="49"/>
      <c r="AF11" s="48"/>
      <c r="AG11" s="49"/>
      <c r="AH11" s="48"/>
      <c r="AI11" s="49"/>
      <c r="AJ11" s="48"/>
    </row>
    <row r="12" s="14" customFormat="true" ht="17.25" hidden="false" customHeight="false" outlineLevel="0" collapsed="false">
      <c r="A12" s="43" t="n">
        <v>27</v>
      </c>
      <c r="B12" s="44" t="s">
        <v>49</v>
      </c>
      <c r="C12" s="45"/>
      <c r="D12" s="49" t="s">
        <v>21</v>
      </c>
      <c r="E12" s="48"/>
      <c r="F12" s="115" t="s">
        <v>21</v>
      </c>
      <c r="G12" s="247"/>
      <c r="H12" s="115" t="n">
        <v>1.9</v>
      </c>
      <c r="I12" s="115"/>
      <c r="J12" s="115" t="n">
        <v>6.9</v>
      </c>
      <c r="K12" s="386" t="n">
        <f aca="false">J12/100*H12</f>
        <v>0.1311</v>
      </c>
      <c r="L12" s="115" t="n">
        <v>2.9</v>
      </c>
      <c r="M12" s="52" t="s">
        <v>417</v>
      </c>
      <c r="N12" s="387"/>
      <c r="O12" s="49" t="n">
        <v>0</v>
      </c>
      <c r="P12" s="48"/>
      <c r="Q12" s="48" t="n">
        <f aca="false">J12/100*O12</f>
        <v>0</v>
      </c>
      <c r="R12" s="49" t="s">
        <v>21</v>
      </c>
      <c r="S12" s="48"/>
      <c r="T12" s="115" t="s">
        <v>21</v>
      </c>
      <c r="U12" s="247"/>
      <c r="V12" s="115" t="s">
        <v>21</v>
      </c>
      <c r="W12" s="247"/>
      <c r="X12" s="115" t="s">
        <v>21</v>
      </c>
      <c r="Y12" s="48"/>
      <c r="Z12" s="48"/>
      <c r="AA12" s="49" t="s">
        <v>21</v>
      </c>
      <c r="AB12" s="48"/>
      <c r="AC12" s="49"/>
      <c r="AD12" s="48"/>
      <c r="AE12" s="49"/>
      <c r="AF12" s="48"/>
      <c r="AG12" s="49"/>
      <c r="AH12" s="48"/>
      <c r="AI12" s="49"/>
      <c r="AJ12" s="48"/>
    </row>
    <row r="13" s="14" customFormat="true" ht="17.25" hidden="false" customHeight="false" outlineLevel="0" collapsed="false">
      <c r="A13" s="43" t="n">
        <v>28</v>
      </c>
      <c r="B13" s="44" t="s">
        <v>1366</v>
      </c>
      <c r="C13" s="45"/>
      <c r="D13" s="49"/>
      <c r="E13" s="48"/>
      <c r="F13" s="115"/>
      <c r="G13" s="247"/>
      <c r="H13" s="115"/>
      <c r="I13" s="115"/>
      <c r="J13" s="115" t="n">
        <v>0.1</v>
      </c>
      <c r="K13" s="386" t="n">
        <f aca="false">J13/100*H13</f>
        <v>0</v>
      </c>
      <c r="L13" s="115"/>
      <c r="M13" s="48"/>
      <c r="N13" s="387"/>
      <c r="O13" s="49"/>
      <c r="P13" s="48"/>
      <c r="Q13" s="48" t="n">
        <f aca="false">J13/100*O13</f>
        <v>0</v>
      </c>
      <c r="R13" s="49"/>
      <c r="S13" s="48"/>
      <c r="T13" s="115"/>
      <c r="U13" s="247"/>
      <c r="V13" s="115"/>
      <c r="W13" s="247"/>
      <c r="X13" s="115"/>
      <c r="Y13" s="48"/>
      <c r="Z13" s="48"/>
      <c r="AA13" s="49"/>
      <c r="AB13" s="48"/>
      <c r="AC13" s="49"/>
      <c r="AD13" s="48"/>
      <c r="AE13" s="49"/>
      <c r="AF13" s="48"/>
      <c r="AG13" s="49"/>
      <c r="AH13" s="48"/>
      <c r="AI13" s="49"/>
      <c r="AJ13" s="48"/>
    </row>
    <row r="14" s="14" customFormat="true" ht="17.25" hidden="false" customHeight="false" outlineLevel="0" collapsed="false">
      <c r="A14" s="43" t="n">
        <v>29</v>
      </c>
      <c r="B14" s="44" t="s">
        <v>51</v>
      </c>
      <c r="C14" s="45"/>
      <c r="D14" s="49" t="s">
        <v>21</v>
      </c>
      <c r="E14" s="48"/>
      <c r="F14" s="115" t="s">
        <v>21</v>
      </c>
      <c r="G14" s="247"/>
      <c r="H14" s="115" t="n">
        <v>1.9</v>
      </c>
      <c r="I14" s="115"/>
      <c r="J14" s="115" t="n">
        <v>2</v>
      </c>
      <c r="K14" s="386" t="n">
        <f aca="false">J14/100*H14</f>
        <v>0.038</v>
      </c>
      <c r="L14" s="115" t="n">
        <v>0.3</v>
      </c>
      <c r="M14" s="52" t="s">
        <v>1367</v>
      </c>
      <c r="N14" s="387"/>
      <c r="O14" s="49" t="s">
        <v>21</v>
      </c>
      <c r="P14" s="48"/>
      <c r="Q14" s="48" t="e">
        <f aca="false">J14/100*O14</f>
        <v>#VALUE!</v>
      </c>
      <c r="R14" s="49" t="s">
        <v>21</v>
      </c>
      <c r="S14" s="48"/>
      <c r="T14" s="115" t="s">
        <v>1364</v>
      </c>
      <c r="U14" s="247"/>
      <c r="V14" s="115" t="s">
        <v>1364</v>
      </c>
      <c r="W14" s="247"/>
      <c r="X14" s="115" t="s">
        <v>21</v>
      </c>
      <c r="Y14" s="48"/>
      <c r="Z14" s="48"/>
      <c r="AA14" s="49" t="s">
        <v>21</v>
      </c>
      <c r="AB14" s="48"/>
      <c r="AC14" s="49"/>
      <c r="AD14" s="48"/>
      <c r="AE14" s="49"/>
      <c r="AF14" s="48"/>
      <c r="AG14" s="49"/>
      <c r="AH14" s="48"/>
      <c r="AI14" s="49"/>
      <c r="AJ14" s="48"/>
    </row>
    <row r="15" s="14" customFormat="true" ht="17.25" hidden="false" customHeight="false" outlineLevel="0" collapsed="false">
      <c r="A15" s="43" t="n">
        <v>30</v>
      </c>
      <c r="B15" s="44" t="s">
        <v>52</v>
      </c>
      <c r="C15" s="45"/>
      <c r="D15" s="49" t="s">
        <v>21</v>
      </c>
      <c r="E15" s="48"/>
      <c r="F15" s="115" t="s">
        <v>21</v>
      </c>
      <c r="G15" s="247"/>
      <c r="H15" s="115" t="n">
        <v>2.6</v>
      </c>
      <c r="I15" s="115"/>
      <c r="J15" s="115" t="n">
        <v>0.4</v>
      </c>
      <c r="K15" s="386" t="n">
        <f aca="false">J15/100*H15</f>
        <v>0.0104</v>
      </c>
      <c r="L15" s="115" t="n">
        <v>5.1</v>
      </c>
      <c r="M15" s="52" t="s">
        <v>251</v>
      </c>
      <c r="N15" s="387"/>
      <c r="O15" s="49" t="s">
        <v>21</v>
      </c>
      <c r="P15" s="48"/>
      <c r="Q15" s="48" t="e">
        <f aca="false">J15/100*O15</f>
        <v>#VALUE!</v>
      </c>
      <c r="R15" s="49" t="s">
        <v>21</v>
      </c>
      <c r="S15" s="48"/>
      <c r="T15" s="115" t="s">
        <v>21</v>
      </c>
      <c r="U15" s="247"/>
      <c r="V15" s="115" t="s">
        <v>21</v>
      </c>
      <c r="W15" s="247"/>
      <c r="X15" s="115" t="s">
        <v>21</v>
      </c>
      <c r="Y15" s="48"/>
      <c r="Z15" s="48"/>
      <c r="AA15" s="49" t="s">
        <v>21</v>
      </c>
      <c r="AB15" s="48"/>
      <c r="AC15" s="49"/>
      <c r="AD15" s="48"/>
      <c r="AE15" s="49"/>
      <c r="AF15" s="48"/>
      <c r="AG15" s="49"/>
      <c r="AH15" s="48"/>
      <c r="AI15" s="49"/>
      <c r="AJ15" s="48"/>
    </row>
    <row r="16" s="14" customFormat="true" ht="17.25" hidden="false" customHeight="false" outlineLevel="0" collapsed="false">
      <c r="A16" s="43" t="n">
        <v>31</v>
      </c>
      <c r="B16" s="44" t="s">
        <v>53</v>
      </c>
      <c r="C16" s="45"/>
      <c r="D16" s="49" t="s">
        <v>21</v>
      </c>
      <c r="E16" s="48"/>
      <c r="F16" s="115" t="s">
        <v>21</v>
      </c>
      <c r="G16" s="247"/>
      <c r="H16" s="115" t="n">
        <v>2.5</v>
      </c>
      <c r="I16" s="115"/>
      <c r="J16" s="115" t="n">
        <v>2.9</v>
      </c>
      <c r="K16" s="386" t="n">
        <f aca="false">J16/100*H16</f>
        <v>0.0725</v>
      </c>
      <c r="L16" s="115" t="n">
        <v>5.5</v>
      </c>
      <c r="M16" s="52" t="s">
        <v>92</v>
      </c>
      <c r="N16" s="387"/>
      <c r="O16" s="49" t="s">
        <v>21</v>
      </c>
      <c r="P16" s="48"/>
      <c r="Q16" s="48" t="e">
        <f aca="false">J16/100*O16</f>
        <v>#VALUE!</v>
      </c>
      <c r="R16" s="49" t="n">
        <v>10</v>
      </c>
      <c r="S16" s="52" t="s">
        <v>71</v>
      </c>
      <c r="T16" s="115" t="s">
        <v>21</v>
      </c>
      <c r="U16" s="247"/>
      <c r="V16" s="115" t="s">
        <v>21</v>
      </c>
      <c r="W16" s="247"/>
      <c r="X16" s="115" t="s">
        <v>21</v>
      </c>
      <c r="Y16" s="48"/>
      <c r="Z16" s="48"/>
      <c r="AA16" s="49" t="s">
        <v>21</v>
      </c>
      <c r="AB16" s="48"/>
      <c r="AC16" s="49"/>
      <c r="AD16" s="48"/>
      <c r="AE16" s="49"/>
      <c r="AF16" s="48"/>
      <c r="AG16" s="49"/>
      <c r="AH16" s="48"/>
      <c r="AI16" s="49"/>
      <c r="AJ16" s="48"/>
    </row>
    <row r="17" s="14" customFormat="true" ht="17.25" hidden="false" customHeight="false" outlineLevel="0" collapsed="false">
      <c r="A17" s="43" t="n">
        <v>32</v>
      </c>
      <c r="B17" s="44" t="s">
        <v>54</v>
      </c>
      <c r="C17" s="45"/>
      <c r="D17" s="49" t="s">
        <v>21</v>
      </c>
      <c r="E17" s="48"/>
      <c r="F17" s="115" t="s">
        <v>21</v>
      </c>
      <c r="G17" s="247"/>
      <c r="H17" s="115" t="n">
        <v>2.1</v>
      </c>
      <c r="I17" s="115"/>
      <c r="J17" s="115" t="n">
        <v>0.9</v>
      </c>
      <c r="K17" s="386" t="n">
        <f aca="false">J17/100*H17</f>
        <v>0.0189</v>
      </c>
      <c r="L17" s="115" t="n">
        <v>2.3</v>
      </c>
      <c r="M17" s="52" t="s">
        <v>251</v>
      </c>
      <c r="N17" s="387"/>
      <c r="O17" s="49" t="n">
        <v>0</v>
      </c>
      <c r="P17" s="48"/>
      <c r="Q17" s="48" t="n">
        <f aca="false">J17/100*O17</f>
        <v>0</v>
      </c>
      <c r="R17" s="49" t="s">
        <v>21</v>
      </c>
      <c r="S17" s="48"/>
      <c r="T17" s="115" t="s">
        <v>21</v>
      </c>
      <c r="U17" s="247"/>
      <c r="V17" s="115" t="s">
        <v>21</v>
      </c>
      <c r="W17" s="247"/>
      <c r="X17" s="115" t="s">
        <v>21</v>
      </c>
      <c r="Y17" s="48"/>
      <c r="Z17" s="48"/>
      <c r="AA17" s="49" t="s">
        <v>21</v>
      </c>
      <c r="AB17" s="48"/>
      <c r="AC17" s="49"/>
      <c r="AD17" s="48"/>
      <c r="AE17" s="49"/>
      <c r="AF17" s="48"/>
      <c r="AG17" s="49"/>
      <c r="AH17" s="48"/>
      <c r="AI17" s="49"/>
      <c r="AJ17" s="48"/>
    </row>
    <row r="18" s="14" customFormat="true" ht="17.25" hidden="false" customHeight="false" outlineLevel="0" collapsed="false">
      <c r="A18" s="43" t="n">
        <v>33</v>
      </c>
      <c r="B18" s="44" t="s">
        <v>55</v>
      </c>
      <c r="C18" s="45"/>
      <c r="D18" s="49" t="n">
        <v>19</v>
      </c>
      <c r="E18" s="48"/>
      <c r="F18" s="115" t="n">
        <v>5</v>
      </c>
      <c r="G18" s="247"/>
      <c r="H18" s="115" t="n">
        <v>3</v>
      </c>
      <c r="I18" s="115"/>
      <c r="J18" s="115" t="n">
        <v>1.1</v>
      </c>
      <c r="K18" s="386" t="n">
        <f aca="false">J18/100*H18</f>
        <v>0.033</v>
      </c>
      <c r="L18" s="115" t="n">
        <v>6.9</v>
      </c>
      <c r="M18" s="52" t="s">
        <v>92</v>
      </c>
      <c r="N18" s="387"/>
      <c r="O18" s="49" t="n">
        <v>0</v>
      </c>
      <c r="P18" s="48"/>
      <c r="Q18" s="48" t="n">
        <f aca="false">J18/100*O18</f>
        <v>0</v>
      </c>
      <c r="R18" s="49" t="n">
        <v>6</v>
      </c>
      <c r="S18" s="52" t="s">
        <v>71</v>
      </c>
      <c r="T18" s="115" t="s">
        <v>21</v>
      </c>
      <c r="U18" s="247"/>
      <c r="V18" s="115" t="s">
        <v>21</v>
      </c>
      <c r="W18" s="247"/>
      <c r="X18" s="115" t="s">
        <v>21</v>
      </c>
      <c r="Y18" s="48"/>
      <c r="Z18" s="48"/>
      <c r="AA18" s="49" t="s">
        <v>21</v>
      </c>
      <c r="AB18" s="48"/>
      <c r="AC18" s="49"/>
      <c r="AD18" s="48"/>
      <c r="AE18" s="49"/>
      <c r="AF18" s="48"/>
      <c r="AG18" s="49"/>
      <c r="AH18" s="48"/>
      <c r="AI18" s="49"/>
      <c r="AJ18" s="48"/>
    </row>
    <row r="19" s="14" customFormat="true" ht="17.25" hidden="false" customHeight="false" outlineLevel="0" collapsed="false">
      <c r="A19" s="43" t="n">
        <v>34</v>
      </c>
      <c r="B19" s="44" t="s">
        <v>1368</v>
      </c>
      <c r="C19" s="45"/>
      <c r="D19" s="49"/>
      <c r="E19" s="48"/>
      <c r="F19" s="115"/>
      <c r="G19" s="247"/>
      <c r="H19" s="115"/>
      <c r="I19" s="115"/>
      <c r="J19" s="115" t="n">
        <v>10.6</v>
      </c>
      <c r="K19" s="386" t="n">
        <f aca="false">J19/100*H19</f>
        <v>0</v>
      </c>
      <c r="L19" s="115"/>
      <c r="M19" s="48"/>
      <c r="N19" s="387"/>
      <c r="O19" s="49"/>
      <c r="P19" s="48"/>
      <c r="Q19" s="48" t="n">
        <f aca="false">J19/100*O19</f>
        <v>0</v>
      </c>
      <c r="R19" s="49"/>
      <c r="S19" s="48"/>
      <c r="T19" s="115"/>
      <c r="U19" s="247"/>
      <c r="V19" s="115"/>
      <c r="W19" s="247"/>
      <c r="X19" s="115"/>
      <c r="Y19" s="48"/>
      <c r="Z19" s="48"/>
      <c r="AA19" s="49"/>
      <c r="AB19" s="48"/>
      <c r="AC19" s="49"/>
      <c r="AD19" s="48"/>
      <c r="AE19" s="49"/>
      <c r="AF19" s="48"/>
      <c r="AG19" s="49"/>
      <c r="AH19" s="48"/>
      <c r="AI19" s="49"/>
      <c r="AJ19" s="48"/>
    </row>
    <row r="20" s="14" customFormat="true" ht="17.25" hidden="false" customHeight="false" outlineLevel="0" collapsed="false">
      <c r="A20" s="43" t="n">
        <v>35</v>
      </c>
      <c r="B20" s="44" t="s">
        <v>57</v>
      </c>
      <c r="C20" s="45"/>
      <c r="D20" s="49" t="n">
        <v>35</v>
      </c>
      <c r="E20" s="48"/>
      <c r="F20" s="115" t="n">
        <v>7.7</v>
      </c>
      <c r="G20" s="247"/>
      <c r="H20" s="115" t="n">
        <v>2.3</v>
      </c>
      <c r="I20" s="115"/>
      <c r="J20" s="115" t="n">
        <v>4.4</v>
      </c>
      <c r="K20" s="386" t="n">
        <f aca="false">J20/100*H20</f>
        <v>0.1012</v>
      </c>
      <c r="L20" s="115" t="n">
        <v>10</v>
      </c>
      <c r="M20" s="52" t="s">
        <v>92</v>
      </c>
      <c r="N20" s="387"/>
      <c r="O20" s="49" t="n">
        <v>0</v>
      </c>
      <c r="P20" s="48"/>
      <c r="Q20" s="48" t="n">
        <f aca="false">J20/100*O20</f>
        <v>0</v>
      </c>
      <c r="R20" s="49" t="n">
        <v>14</v>
      </c>
      <c r="S20" s="52" t="s">
        <v>71</v>
      </c>
      <c r="T20" s="115" t="s">
        <v>21</v>
      </c>
      <c r="U20" s="247"/>
      <c r="V20" s="115" t="s">
        <v>21</v>
      </c>
      <c r="W20" s="247"/>
      <c r="X20" s="115" t="s">
        <v>21</v>
      </c>
      <c r="Y20" s="48"/>
      <c r="Z20" s="48"/>
      <c r="AA20" s="49" t="s">
        <v>21</v>
      </c>
      <c r="AB20" s="48"/>
      <c r="AC20" s="49"/>
      <c r="AD20" s="48"/>
      <c r="AE20" s="49"/>
      <c r="AF20" s="48"/>
      <c r="AG20" s="49"/>
      <c r="AH20" s="48"/>
      <c r="AI20" s="49"/>
      <c r="AJ20" s="48"/>
    </row>
    <row r="21" s="14" customFormat="true" ht="17.25" hidden="false" customHeight="false" outlineLevel="0" collapsed="false">
      <c r="A21" s="43" t="n">
        <v>36</v>
      </c>
      <c r="B21" s="44" t="s">
        <v>58</v>
      </c>
      <c r="C21" s="45"/>
      <c r="D21" s="49" t="n">
        <v>1</v>
      </c>
      <c r="E21" s="48"/>
      <c r="F21" s="115" t="n">
        <v>1.5</v>
      </c>
      <c r="G21" s="247"/>
      <c r="H21" s="115" t="n">
        <v>2</v>
      </c>
      <c r="I21" s="115"/>
      <c r="J21" s="115" t="n">
        <v>10.3</v>
      </c>
      <c r="K21" s="386" t="n">
        <f aca="false">J21/100*H21</f>
        <v>0.206</v>
      </c>
      <c r="L21" s="115" t="s">
        <v>21</v>
      </c>
      <c r="M21" s="52" t="s">
        <v>59</v>
      </c>
      <c r="N21" s="387"/>
      <c r="O21" s="49" t="n">
        <v>0</v>
      </c>
      <c r="P21" s="48"/>
      <c r="Q21" s="48" t="n">
        <f aca="false">J21/100*O21</f>
        <v>0</v>
      </c>
      <c r="R21" s="49" t="n">
        <v>1</v>
      </c>
      <c r="S21" s="52" t="s">
        <v>71</v>
      </c>
      <c r="T21" s="115" t="s">
        <v>1364</v>
      </c>
      <c r="U21" s="388" t="s">
        <v>71</v>
      </c>
      <c r="V21" s="115" t="s">
        <v>1364</v>
      </c>
      <c r="W21" s="388" t="s">
        <v>71</v>
      </c>
      <c r="X21" s="115" t="s">
        <v>21</v>
      </c>
      <c r="Y21" s="48"/>
      <c r="Z21" s="48"/>
      <c r="AA21" s="49" t="n">
        <v>0</v>
      </c>
      <c r="AB21" s="48"/>
      <c r="AC21" s="49"/>
      <c r="AD21" s="48"/>
      <c r="AE21" s="49"/>
      <c r="AF21" s="48"/>
      <c r="AG21" s="49"/>
      <c r="AH21" s="48"/>
      <c r="AI21" s="49"/>
      <c r="AJ21" s="48"/>
    </row>
    <row r="22" s="14" customFormat="true" ht="17.25" hidden="false" customHeight="false" outlineLevel="0" collapsed="false">
      <c r="A22" s="43" t="n">
        <v>37</v>
      </c>
      <c r="B22" s="44" t="s">
        <v>60</v>
      </c>
      <c r="C22" s="45"/>
      <c r="D22" s="49" t="n">
        <v>4</v>
      </c>
      <c r="E22" s="48"/>
      <c r="F22" s="115" t="n">
        <v>2.6</v>
      </c>
      <c r="G22" s="247"/>
      <c r="H22" s="115" t="n">
        <v>3</v>
      </c>
      <c r="I22" s="115"/>
      <c r="J22" s="115" t="n">
        <v>0.3</v>
      </c>
      <c r="K22" s="386" t="n">
        <f aca="false">J22/100*H22</f>
        <v>0.009</v>
      </c>
      <c r="L22" s="115" t="s">
        <v>21</v>
      </c>
      <c r="M22" s="52" t="s">
        <v>1369</v>
      </c>
      <c r="N22" s="387"/>
      <c r="O22" s="49" t="n">
        <v>0</v>
      </c>
      <c r="P22" s="48"/>
      <c r="Q22" s="48" t="n">
        <f aca="false">J22/100*O22</f>
        <v>0</v>
      </c>
      <c r="R22" s="49" t="n">
        <v>6</v>
      </c>
      <c r="S22" s="52" t="s">
        <v>1370</v>
      </c>
      <c r="T22" s="115" t="s">
        <v>21</v>
      </c>
      <c r="U22" s="247"/>
      <c r="V22" s="115" t="s">
        <v>21</v>
      </c>
      <c r="W22" s="247"/>
      <c r="X22" s="115" t="s">
        <v>21</v>
      </c>
      <c r="Y22" s="48"/>
      <c r="Z22" s="48"/>
      <c r="AA22" s="49" t="s">
        <v>21</v>
      </c>
      <c r="AB22" s="48"/>
      <c r="AC22" s="49"/>
      <c r="AD22" s="48"/>
      <c r="AE22" s="49"/>
      <c r="AF22" s="48"/>
      <c r="AG22" s="49"/>
      <c r="AH22" s="48"/>
      <c r="AI22" s="49"/>
      <c r="AJ22" s="48"/>
    </row>
    <row r="23" s="14" customFormat="true" ht="17.25" hidden="false" customHeight="false" outlineLevel="0" collapsed="false">
      <c r="A23" s="43" t="n">
        <v>38</v>
      </c>
      <c r="B23" s="44" t="s">
        <v>62</v>
      </c>
      <c r="C23" s="45"/>
      <c r="D23" s="49" t="s">
        <v>21</v>
      </c>
      <c r="E23" s="48"/>
      <c r="F23" s="115" t="s">
        <v>21</v>
      </c>
      <c r="G23" s="247"/>
      <c r="H23" s="115" t="n">
        <v>1.9</v>
      </c>
      <c r="I23" s="115"/>
      <c r="J23" s="115" t="n">
        <v>0.4</v>
      </c>
      <c r="K23" s="386" t="n">
        <f aca="false">J23/100*H23</f>
        <v>0.0076</v>
      </c>
      <c r="L23" s="115" t="n">
        <v>7.6</v>
      </c>
      <c r="M23" s="52" t="s">
        <v>324</v>
      </c>
      <c r="N23" s="387" t="s">
        <v>1371</v>
      </c>
      <c r="O23" s="49" t="n">
        <v>0</v>
      </c>
      <c r="P23" s="48"/>
      <c r="Q23" s="48" t="n">
        <f aca="false">J23/100*O23</f>
        <v>0</v>
      </c>
      <c r="R23" s="49" t="s">
        <v>21</v>
      </c>
      <c r="S23" s="48"/>
      <c r="T23" s="115" t="s">
        <v>21</v>
      </c>
      <c r="U23" s="247"/>
      <c r="V23" s="115" t="s">
        <v>21</v>
      </c>
      <c r="W23" s="247"/>
      <c r="X23" s="115" t="s">
        <v>21</v>
      </c>
      <c r="Y23" s="48"/>
      <c r="Z23" s="48"/>
      <c r="AA23" s="49" t="s">
        <v>21</v>
      </c>
      <c r="AB23" s="48"/>
      <c r="AC23" s="49"/>
      <c r="AD23" s="48"/>
      <c r="AE23" s="49"/>
      <c r="AF23" s="48"/>
      <c r="AG23" s="49"/>
      <c r="AH23" s="48"/>
      <c r="AI23" s="49"/>
      <c r="AJ23" s="48"/>
    </row>
    <row r="24" s="14" customFormat="true" ht="17.25" hidden="false" customHeight="false" outlineLevel="0" collapsed="false">
      <c r="A24" s="54" t="s">
        <v>63</v>
      </c>
      <c r="B24" s="37"/>
      <c r="C24" s="37"/>
      <c r="D24" s="38"/>
      <c r="E24" s="39"/>
      <c r="F24" s="120"/>
      <c r="G24" s="249"/>
      <c r="H24" s="120"/>
      <c r="I24" s="120"/>
      <c r="J24" s="120"/>
      <c r="K24" s="386" t="n">
        <f aca="false">J24/100*H24</f>
        <v>0</v>
      </c>
      <c r="L24" s="120"/>
      <c r="M24" s="39"/>
      <c r="N24" s="389"/>
      <c r="O24" s="38"/>
      <c r="P24" s="39"/>
      <c r="Q24" s="48" t="n">
        <f aca="false">J24/100*O24</f>
        <v>0</v>
      </c>
      <c r="R24" s="38"/>
      <c r="S24" s="39"/>
      <c r="T24" s="120"/>
      <c r="U24" s="249"/>
      <c r="V24" s="120"/>
      <c r="W24" s="249"/>
      <c r="X24" s="120"/>
      <c r="Y24" s="41"/>
      <c r="Z24" s="41"/>
      <c r="AA24" s="42"/>
      <c r="AB24" s="41"/>
      <c r="AD24" s="13"/>
      <c r="AF24" s="13"/>
      <c r="AH24" s="13"/>
      <c r="AJ24" s="13"/>
    </row>
    <row r="25" s="14" customFormat="true" ht="17.25" hidden="false" customHeight="false" outlineLevel="0" collapsed="false">
      <c r="A25" s="43" t="n">
        <v>39</v>
      </c>
      <c r="B25" s="44" t="s">
        <v>64</v>
      </c>
      <c r="C25" s="45"/>
      <c r="D25" s="49" t="n">
        <v>39</v>
      </c>
      <c r="E25" s="48"/>
      <c r="F25" s="115" t="n">
        <v>8</v>
      </c>
      <c r="G25" s="247"/>
      <c r="H25" s="115" t="n">
        <v>2.9</v>
      </c>
      <c r="I25" s="115"/>
      <c r="J25" s="115" t="n">
        <v>0.8</v>
      </c>
      <c r="K25" s="386" t="n">
        <f aca="false">J25/100*H25</f>
        <v>0.0232</v>
      </c>
      <c r="L25" s="115" t="n">
        <v>11.2</v>
      </c>
      <c r="M25" s="52" t="s">
        <v>251</v>
      </c>
      <c r="N25" s="387"/>
      <c r="O25" s="49" t="n">
        <v>0</v>
      </c>
      <c r="P25" s="52" t="s">
        <v>61</v>
      </c>
      <c r="Q25" s="48" t="n">
        <f aca="false">J25/100*O25</f>
        <v>0</v>
      </c>
      <c r="R25" s="49" t="n">
        <v>9</v>
      </c>
      <c r="S25" s="52" t="s">
        <v>71</v>
      </c>
      <c r="T25" s="115" t="s">
        <v>21</v>
      </c>
      <c r="U25" s="247"/>
      <c r="V25" s="115" t="s">
        <v>21</v>
      </c>
      <c r="W25" s="247"/>
      <c r="X25" s="115" t="s">
        <v>21</v>
      </c>
      <c r="Y25" s="48"/>
      <c r="Z25" s="48"/>
      <c r="AA25" s="49" t="s">
        <v>21</v>
      </c>
      <c r="AB25" s="48"/>
      <c r="AC25" s="49"/>
      <c r="AD25" s="48"/>
      <c r="AE25" s="49"/>
      <c r="AF25" s="48"/>
      <c r="AG25" s="49"/>
      <c r="AH25" s="48"/>
      <c r="AI25" s="49"/>
      <c r="AJ25" s="48"/>
    </row>
    <row r="26" s="14" customFormat="true" ht="17.25" hidden="false" customHeight="false" outlineLevel="0" collapsed="false">
      <c r="A26" s="43" t="n">
        <v>40</v>
      </c>
      <c r="B26" s="44" t="s">
        <v>65</v>
      </c>
      <c r="C26" s="45"/>
      <c r="D26" s="49" t="s">
        <v>21</v>
      </c>
      <c r="E26" s="48"/>
      <c r="F26" s="115" t="s">
        <v>21</v>
      </c>
      <c r="G26" s="247"/>
      <c r="H26" s="115" t="n">
        <v>5.2</v>
      </c>
      <c r="I26" s="115"/>
      <c r="J26" s="115" t="n">
        <v>1.3</v>
      </c>
      <c r="K26" s="386" t="n">
        <f aca="false">J26/100*H26</f>
        <v>0.0676</v>
      </c>
      <c r="L26" s="115" t="n">
        <v>0.2</v>
      </c>
      <c r="M26" s="52" t="s">
        <v>1367</v>
      </c>
      <c r="N26" s="387"/>
      <c r="O26" s="49" t="n">
        <v>0</v>
      </c>
      <c r="P26" s="48"/>
      <c r="Q26" s="48" t="n">
        <f aca="false">J26/100*O26</f>
        <v>0</v>
      </c>
      <c r="R26" s="49" t="s">
        <v>21</v>
      </c>
      <c r="S26" s="48"/>
      <c r="T26" s="115" t="s">
        <v>1364</v>
      </c>
      <c r="U26" s="247"/>
      <c r="V26" s="115" t="s">
        <v>1364</v>
      </c>
      <c r="W26" s="247"/>
      <c r="X26" s="115" t="n">
        <v>8.9</v>
      </c>
      <c r="Y26" s="52" t="s">
        <v>71</v>
      </c>
      <c r="Z26" s="48"/>
      <c r="AA26" s="49" t="s">
        <v>21</v>
      </c>
      <c r="AB26" s="48"/>
      <c r="AC26" s="49"/>
      <c r="AD26" s="48"/>
      <c r="AE26" s="49"/>
      <c r="AF26" s="48"/>
      <c r="AG26" s="49"/>
      <c r="AH26" s="48"/>
      <c r="AI26" s="49"/>
      <c r="AJ26" s="48"/>
    </row>
    <row r="27" s="14" customFormat="true" ht="17.25" hidden="false" customHeight="false" outlineLevel="0" collapsed="false">
      <c r="A27" s="43" t="n">
        <v>41</v>
      </c>
      <c r="B27" s="44" t="s">
        <v>66</v>
      </c>
      <c r="C27" s="45"/>
      <c r="D27" s="49" t="s">
        <v>21</v>
      </c>
      <c r="E27" s="48"/>
      <c r="F27" s="115" t="s">
        <v>21</v>
      </c>
      <c r="G27" s="247"/>
      <c r="H27" s="115" t="n">
        <v>2.9</v>
      </c>
      <c r="I27" s="115"/>
      <c r="J27" s="115" t="n">
        <v>38.1</v>
      </c>
      <c r="K27" s="386" t="n">
        <f aca="false">J27/100*H27</f>
        <v>1.1049</v>
      </c>
      <c r="L27" s="115" t="n">
        <v>0.7</v>
      </c>
      <c r="M27" s="52" t="s">
        <v>1367</v>
      </c>
      <c r="N27" s="387"/>
      <c r="O27" s="49" t="n">
        <v>0</v>
      </c>
      <c r="P27" s="52" t="s">
        <v>61</v>
      </c>
      <c r="Q27" s="48" t="n">
        <f aca="false">J27/100*O27</f>
        <v>0</v>
      </c>
      <c r="R27" s="49" t="s">
        <v>21</v>
      </c>
      <c r="S27" s="48"/>
      <c r="T27" s="115" t="s">
        <v>1364</v>
      </c>
      <c r="U27" s="247"/>
      <c r="V27" s="115" t="s">
        <v>1364</v>
      </c>
      <c r="W27" s="247"/>
      <c r="X27" s="115" t="n">
        <v>14.8</v>
      </c>
      <c r="Y27" s="48"/>
      <c r="Z27" s="48"/>
      <c r="AA27" s="49" t="s">
        <v>21</v>
      </c>
      <c r="AB27" s="48"/>
      <c r="AC27" s="49"/>
      <c r="AD27" s="48"/>
      <c r="AE27" s="49"/>
      <c r="AF27" s="48"/>
      <c r="AG27" s="49"/>
      <c r="AH27" s="48"/>
      <c r="AI27" s="49"/>
      <c r="AJ27" s="48"/>
    </row>
    <row r="28" s="14" customFormat="true" ht="17.25" hidden="false" customHeight="false" outlineLevel="0" collapsed="false">
      <c r="A28" s="43" t="n">
        <v>42</v>
      </c>
      <c r="B28" s="44" t="s">
        <v>67</v>
      </c>
      <c r="C28" s="45"/>
      <c r="D28" s="49" t="s">
        <v>21</v>
      </c>
      <c r="E28" s="48"/>
      <c r="F28" s="115" t="s">
        <v>21</v>
      </c>
      <c r="G28" s="247"/>
      <c r="H28" s="115" t="n">
        <v>2.7</v>
      </c>
      <c r="I28" s="115"/>
      <c r="J28" s="115" t="n">
        <v>5.4</v>
      </c>
      <c r="K28" s="386" t="n">
        <f aca="false">J28/100*H28</f>
        <v>0.1458</v>
      </c>
      <c r="L28" s="115" t="s">
        <v>21</v>
      </c>
      <c r="M28" s="52" t="s">
        <v>59</v>
      </c>
      <c r="N28" s="387"/>
      <c r="O28" s="49" t="n">
        <v>0</v>
      </c>
      <c r="P28" s="48"/>
      <c r="Q28" s="48" t="n">
        <f aca="false">J28/100*O28</f>
        <v>0</v>
      </c>
      <c r="R28" s="49" t="s">
        <v>21</v>
      </c>
      <c r="S28" s="48"/>
      <c r="T28" s="115" t="s">
        <v>1364</v>
      </c>
      <c r="U28" s="388" t="s">
        <v>71</v>
      </c>
      <c r="V28" s="115" t="s">
        <v>1364</v>
      </c>
      <c r="W28" s="388" t="s">
        <v>71</v>
      </c>
      <c r="X28" s="115" t="s">
        <v>21</v>
      </c>
      <c r="Y28" s="48"/>
      <c r="Z28" s="48"/>
      <c r="AA28" s="49" t="s">
        <v>21</v>
      </c>
      <c r="AB28" s="48"/>
      <c r="AC28" s="49"/>
      <c r="AD28" s="48"/>
      <c r="AE28" s="49"/>
      <c r="AF28" s="48"/>
      <c r="AG28" s="49"/>
      <c r="AH28" s="48"/>
      <c r="AI28" s="49"/>
      <c r="AJ28" s="48"/>
    </row>
    <row r="29" s="14" customFormat="true" ht="17.25" hidden="false" customHeight="false" outlineLevel="0" collapsed="false">
      <c r="A29" s="43" t="n">
        <v>43</v>
      </c>
      <c r="B29" s="44" t="s">
        <v>68</v>
      </c>
      <c r="C29" s="45"/>
      <c r="D29" s="49" t="n">
        <v>3</v>
      </c>
      <c r="E29" s="48"/>
      <c r="F29" s="115" t="n">
        <v>2.2</v>
      </c>
      <c r="G29" s="247"/>
      <c r="H29" s="115" t="n">
        <v>3.1</v>
      </c>
      <c r="I29" s="115"/>
      <c r="J29" s="115" t="n">
        <v>10</v>
      </c>
      <c r="K29" s="386" t="n">
        <f aca="false">J29/100*H29</f>
        <v>0.31</v>
      </c>
      <c r="L29" s="115" t="n">
        <v>1.1</v>
      </c>
      <c r="M29" s="52" t="s">
        <v>251</v>
      </c>
      <c r="N29" s="387"/>
      <c r="O29" s="49" t="n">
        <v>0</v>
      </c>
      <c r="P29" s="48"/>
      <c r="Q29" s="48" t="n">
        <f aca="false">J29/100*O29</f>
        <v>0</v>
      </c>
      <c r="R29" s="49" t="n">
        <v>2</v>
      </c>
      <c r="S29" s="52" t="s">
        <v>1370</v>
      </c>
      <c r="T29" s="115" t="s">
        <v>1364</v>
      </c>
      <c r="U29" s="247"/>
      <c r="V29" s="115" t="s">
        <v>1364</v>
      </c>
      <c r="W29" s="247"/>
      <c r="X29" s="115" t="n">
        <v>17.3</v>
      </c>
      <c r="Y29" s="52" t="s">
        <v>71</v>
      </c>
      <c r="Z29" s="48"/>
      <c r="AA29" s="49" t="n">
        <v>2</v>
      </c>
      <c r="AB29" s="48"/>
      <c r="AC29" s="49"/>
      <c r="AD29" s="48"/>
      <c r="AE29" s="49"/>
      <c r="AF29" s="48"/>
      <c r="AG29" s="49"/>
      <c r="AH29" s="48"/>
      <c r="AI29" s="49"/>
      <c r="AJ29" s="48"/>
    </row>
    <row r="30" s="14" customFormat="true" ht="17.25" hidden="false" customHeight="false" outlineLevel="0" collapsed="false">
      <c r="A30" s="43" t="n">
        <v>44</v>
      </c>
      <c r="B30" s="44" t="s">
        <v>69</v>
      </c>
      <c r="C30" s="45"/>
      <c r="D30" s="49" t="n">
        <v>10</v>
      </c>
      <c r="E30" s="48"/>
      <c r="F30" s="115" t="n">
        <v>3.2</v>
      </c>
      <c r="G30" s="247"/>
      <c r="H30" s="115" t="n">
        <v>3.1</v>
      </c>
      <c r="I30" s="115"/>
      <c r="J30" s="115" t="n">
        <v>16.6</v>
      </c>
      <c r="K30" s="386" t="n">
        <f aca="false">J30/100*H30</f>
        <v>0.5146</v>
      </c>
      <c r="L30" s="115" t="n">
        <v>3.5</v>
      </c>
      <c r="M30" s="52" t="s">
        <v>251</v>
      </c>
      <c r="N30" s="387"/>
      <c r="O30" s="49" t="n">
        <v>5</v>
      </c>
      <c r="P30" s="48"/>
      <c r="Q30" s="48" t="n">
        <f aca="false">J30/100*O30</f>
        <v>0.83</v>
      </c>
      <c r="R30" s="49" t="n">
        <v>1</v>
      </c>
      <c r="S30" s="48"/>
      <c r="T30" s="115" t="s">
        <v>1364</v>
      </c>
      <c r="U30" s="247"/>
      <c r="V30" s="115" t="n">
        <v>2.4</v>
      </c>
      <c r="W30" s="247"/>
      <c r="X30" s="115" t="n">
        <v>17</v>
      </c>
      <c r="Y30" s="52" t="s">
        <v>71</v>
      </c>
      <c r="Z30" s="48"/>
      <c r="AA30" s="49" t="n">
        <v>6</v>
      </c>
      <c r="AB30" s="48"/>
      <c r="AC30" s="49"/>
      <c r="AD30" s="48"/>
      <c r="AE30" s="49"/>
      <c r="AF30" s="48"/>
      <c r="AG30" s="49"/>
      <c r="AH30" s="48"/>
      <c r="AI30" s="49"/>
      <c r="AJ30" s="48"/>
    </row>
    <row r="31" s="14" customFormat="true" ht="17.25" hidden="false" customHeight="false" outlineLevel="0" collapsed="false">
      <c r="A31" s="43" t="n">
        <v>45</v>
      </c>
      <c r="B31" s="44" t="s">
        <v>70</v>
      </c>
      <c r="C31" s="45"/>
      <c r="D31" s="49" t="n">
        <v>2</v>
      </c>
      <c r="E31" s="48"/>
      <c r="F31" s="115" t="n">
        <v>1.9</v>
      </c>
      <c r="G31" s="247"/>
      <c r="H31" s="115" t="n">
        <v>2.6</v>
      </c>
      <c r="I31" s="115"/>
      <c r="J31" s="115" t="n">
        <v>4.4</v>
      </c>
      <c r="K31" s="386" t="n">
        <f aca="false">J31/100*H31</f>
        <v>0.1144</v>
      </c>
      <c r="L31" s="115" t="n">
        <v>1.3</v>
      </c>
      <c r="M31" s="52" t="s">
        <v>251</v>
      </c>
      <c r="N31" s="387"/>
      <c r="O31" s="49" t="n">
        <v>1</v>
      </c>
      <c r="P31" s="48"/>
      <c r="Q31" s="48" t="n">
        <f aca="false">J31/100*O31</f>
        <v>0.044</v>
      </c>
      <c r="R31" s="49" t="n">
        <v>1</v>
      </c>
      <c r="S31" s="52" t="s">
        <v>71</v>
      </c>
      <c r="T31" s="115" t="s">
        <v>1364</v>
      </c>
      <c r="U31" s="247"/>
      <c r="V31" s="115" t="s">
        <v>1364</v>
      </c>
      <c r="W31" s="247"/>
      <c r="X31" s="115" t="s">
        <v>21</v>
      </c>
      <c r="Y31" s="48"/>
      <c r="Z31" s="48"/>
      <c r="AA31" s="49" t="n">
        <v>1</v>
      </c>
      <c r="AB31" s="48"/>
      <c r="AC31" s="49"/>
      <c r="AD31" s="48"/>
      <c r="AE31" s="49"/>
      <c r="AF31" s="48"/>
      <c r="AG31" s="49"/>
      <c r="AH31" s="48"/>
      <c r="AI31" s="49"/>
      <c r="AJ31" s="48"/>
    </row>
    <row r="32" s="14" customFormat="true" ht="17.25" hidden="false" customHeight="false" outlineLevel="0" collapsed="false">
      <c r="A32" s="43" t="n">
        <v>46</v>
      </c>
      <c r="B32" s="44" t="s">
        <v>72</v>
      </c>
      <c r="C32" s="45"/>
      <c r="D32" s="49" t="s">
        <v>21</v>
      </c>
      <c r="E32" s="48"/>
      <c r="F32" s="115" t="s">
        <v>21</v>
      </c>
      <c r="G32" s="247"/>
      <c r="H32" s="115" t="n">
        <v>5.7</v>
      </c>
      <c r="I32" s="115"/>
      <c r="J32" s="115" t="n">
        <v>3.4</v>
      </c>
      <c r="K32" s="386" t="n">
        <f aca="false">J32/100*H32</f>
        <v>0.1938</v>
      </c>
      <c r="L32" s="115" t="n">
        <v>0.3</v>
      </c>
      <c r="M32" s="52" t="s">
        <v>1367</v>
      </c>
      <c r="N32" s="387"/>
      <c r="O32" s="49" t="s">
        <v>21</v>
      </c>
      <c r="P32" s="48"/>
      <c r="Q32" s="48" t="e">
        <f aca="false">J32/100*O32</f>
        <v>#VALUE!</v>
      </c>
      <c r="R32" s="49" t="s">
        <v>21</v>
      </c>
      <c r="S32" s="48"/>
      <c r="T32" s="115" t="s">
        <v>1364</v>
      </c>
      <c r="U32" s="247"/>
      <c r="V32" s="115" t="s">
        <v>1364</v>
      </c>
      <c r="W32" s="247"/>
      <c r="X32" s="115" t="s">
        <v>21</v>
      </c>
      <c r="Y32" s="48"/>
      <c r="Z32" s="48"/>
      <c r="AA32" s="49" t="s">
        <v>21</v>
      </c>
      <c r="AB32" s="48"/>
      <c r="AC32" s="49"/>
      <c r="AD32" s="48"/>
      <c r="AE32" s="49"/>
      <c r="AF32" s="48"/>
      <c r="AG32" s="49"/>
      <c r="AH32" s="48"/>
      <c r="AI32" s="49"/>
      <c r="AJ32" s="48"/>
    </row>
    <row r="33" s="14" customFormat="true" ht="17.25" hidden="false" customHeight="false" outlineLevel="0" collapsed="false">
      <c r="A33" s="43" t="n">
        <v>47</v>
      </c>
      <c r="B33" s="44" t="s">
        <v>73</v>
      </c>
      <c r="C33" s="45"/>
      <c r="D33" s="49" t="s">
        <v>21</v>
      </c>
      <c r="E33" s="48"/>
      <c r="F33" s="115" t="s">
        <v>21</v>
      </c>
      <c r="G33" s="247"/>
      <c r="H33" s="115" t="s">
        <v>21</v>
      </c>
      <c r="I33" s="115"/>
      <c r="J33" s="115" t="n">
        <v>0.1</v>
      </c>
      <c r="K33" s="386" t="e">
        <f aca="false">J33/100*H33</f>
        <v>#VALUE!</v>
      </c>
      <c r="L33" s="115" t="n">
        <v>1.1</v>
      </c>
      <c r="M33" s="52" t="s">
        <v>324</v>
      </c>
      <c r="N33" s="387"/>
      <c r="O33" s="49" t="n">
        <v>9</v>
      </c>
      <c r="P33" s="52" t="s">
        <v>317</v>
      </c>
      <c r="Q33" s="48" t="n">
        <f aca="false">J33/100*O33</f>
        <v>0.009</v>
      </c>
      <c r="R33" s="49" t="n">
        <v>10</v>
      </c>
      <c r="S33" s="52" t="s">
        <v>1370</v>
      </c>
      <c r="T33" s="115" t="s">
        <v>21</v>
      </c>
      <c r="U33" s="247"/>
      <c r="V33" s="115" t="s">
        <v>21</v>
      </c>
      <c r="W33" s="247"/>
      <c r="X33" s="115" t="s">
        <v>21</v>
      </c>
      <c r="Y33" s="48"/>
      <c r="Z33" s="48"/>
      <c r="AA33" s="49" t="s">
        <v>21</v>
      </c>
      <c r="AB33" s="48"/>
      <c r="AC33" s="49"/>
      <c r="AD33" s="48"/>
      <c r="AE33" s="49"/>
      <c r="AF33" s="48"/>
      <c r="AG33" s="49"/>
      <c r="AH33" s="48"/>
      <c r="AI33" s="49"/>
      <c r="AJ33" s="48"/>
    </row>
    <row r="34" s="14" customFormat="true" ht="17.25" hidden="false" customHeight="false" outlineLevel="0" collapsed="false">
      <c r="A34" s="43" t="n">
        <v>48</v>
      </c>
      <c r="B34" s="44" t="s">
        <v>74</v>
      </c>
      <c r="C34" s="45"/>
      <c r="D34" s="49" t="s">
        <v>21</v>
      </c>
      <c r="E34" s="48"/>
      <c r="F34" s="115" t="s">
        <v>21</v>
      </c>
      <c r="G34" s="247"/>
      <c r="H34" s="115" t="n">
        <v>4.8</v>
      </c>
      <c r="I34" s="115"/>
      <c r="J34" s="115" t="n">
        <v>2.3</v>
      </c>
      <c r="K34" s="386" t="n">
        <f aca="false">J34/100*H34</f>
        <v>0.1104</v>
      </c>
      <c r="L34" s="115" t="n">
        <v>0.2</v>
      </c>
      <c r="M34" s="52" t="s">
        <v>1367</v>
      </c>
      <c r="N34" s="387"/>
      <c r="O34" s="49" t="n">
        <v>1</v>
      </c>
      <c r="P34" s="48"/>
      <c r="Q34" s="48" t="n">
        <f aca="false">J34/100*O34</f>
        <v>0.023</v>
      </c>
      <c r="R34" s="49" t="s">
        <v>21</v>
      </c>
      <c r="S34" s="48"/>
      <c r="T34" s="115" t="s">
        <v>1364</v>
      </c>
      <c r="U34" s="247"/>
      <c r="V34" s="115" t="s">
        <v>1364</v>
      </c>
      <c r="W34" s="247"/>
      <c r="X34" s="115" t="n">
        <v>5.9</v>
      </c>
      <c r="Y34" s="48"/>
      <c r="Z34" s="48"/>
      <c r="AA34" s="49" t="s">
        <v>21</v>
      </c>
      <c r="AB34" s="48"/>
      <c r="AC34" s="49"/>
      <c r="AD34" s="48"/>
      <c r="AE34" s="49"/>
      <c r="AF34" s="48"/>
      <c r="AG34" s="49"/>
      <c r="AH34" s="48"/>
      <c r="AI34" s="49"/>
      <c r="AJ34" s="48"/>
    </row>
    <row r="35" s="14" customFormat="true" ht="17.25" hidden="false" customHeight="false" outlineLevel="0" collapsed="false">
      <c r="A35" s="43" t="n">
        <v>49</v>
      </c>
      <c r="B35" s="44" t="s">
        <v>75</v>
      </c>
      <c r="C35" s="45"/>
      <c r="D35" s="49" t="n">
        <v>13</v>
      </c>
      <c r="E35" s="48"/>
      <c r="F35" s="115" t="n">
        <v>3.7</v>
      </c>
      <c r="G35" s="247"/>
      <c r="H35" s="115" t="n">
        <v>4.4</v>
      </c>
      <c r="I35" s="115"/>
      <c r="J35" s="115" t="n">
        <v>39.5</v>
      </c>
      <c r="K35" s="386" t="n">
        <f aca="false">J35/100*H35</f>
        <v>1.738</v>
      </c>
      <c r="L35" s="115" t="n">
        <v>2.4</v>
      </c>
      <c r="M35" s="52" t="s">
        <v>251</v>
      </c>
      <c r="N35" s="387"/>
      <c r="O35" s="49" t="n">
        <v>4</v>
      </c>
      <c r="P35" s="48"/>
      <c r="Q35" s="48" t="n">
        <f aca="false">J35/100*O35</f>
        <v>1.58</v>
      </c>
      <c r="R35" s="49" t="n">
        <v>4</v>
      </c>
      <c r="S35" s="48"/>
      <c r="T35" s="115" t="n">
        <v>4.5</v>
      </c>
      <c r="U35" s="388" t="s">
        <v>61</v>
      </c>
      <c r="V35" s="115" t="n">
        <v>11.3</v>
      </c>
      <c r="W35" s="388" t="s">
        <v>61</v>
      </c>
      <c r="X35" s="115" t="s">
        <v>21</v>
      </c>
      <c r="Y35" s="48"/>
      <c r="Z35" s="48"/>
      <c r="AA35" s="49" t="n">
        <v>-18</v>
      </c>
      <c r="AB35" s="48"/>
      <c r="AC35" s="49"/>
      <c r="AD35" s="48"/>
      <c r="AE35" s="49"/>
      <c r="AF35" s="48"/>
      <c r="AG35" s="49"/>
      <c r="AH35" s="48"/>
      <c r="AI35" s="49"/>
      <c r="AJ35" s="48"/>
    </row>
    <row r="36" s="14" customFormat="true" ht="17.25" hidden="false" customHeight="false" outlineLevel="0" collapsed="false">
      <c r="A36" s="43" t="n">
        <v>50</v>
      </c>
      <c r="B36" s="44" t="s">
        <v>76</v>
      </c>
      <c r="C36" s="45"/>
      <c r="D36" s="49" t="n">
        <v>6</v>
      </c>
      <c r="E36" s="48"/>
      <c r="F36" s="115" t="n">
        <v>3</v>
      </c>
      <c r="G36" s="247"/>
      <c r="H36" s="115" t="n">
        <v>3.8</v>
      </c>
      <c r="I36" s="115"/>
      <c r="J36" s="115" t="n">
        <v>3.3</v>
      </c>
      <c r="K36" s="386" t="n">
        <f aca="false">J36/100*H36</f>
        <v>0.1254</v>
      </c>
      <c r="L36" s="115" t="n">
        <v>2.1</v>
      </c>
      <c r="M36" s="52" t="s">
        <v>92</v>
      </c>
      <c r="N36" s="387"/>
      <c r="O36" s="49" t="n">
        <v>0</v>
      </c>
      <c r="P36" s="48"/>
      <c r="Q36" s="48" t="n">
        <f aca="false">J36/100*O36</f>
        <v>0</v>
      </c>
      <c r="R36" s="49" t="n">
        <v>5</v>
      </c>
      <c r="S36" s="48"/>
      <c r="T36" s="115" t="s">
        <v>1364</v>
      </c>
      <c r="U36" s="388" t="s">
        <v>61</v>
      </c>
      <c r="V36" s="115" t="n">
        <v>4.2</v>
      </c>
      <c r="W36" s="388" t="s">
        <v>61</v>
      </c>
      <c r="X36" s="115" t="s">
        <v>21</v>
      </c>
      <c r="Y36" s="48"/>
      <c r="Z36" s="48"/>
      <c r="AA36" s="49" t="n">
        <v>4</v>
      </c>
      <c r="AB36" s="48"/>
      <c r="AC36" s="49"/>
      <c r="AD36" s="48"/>
      <c r="AE36" s="49"/>
      <c r="AF36" s="48"/>
      <c r="AG36" s="49"/>
      <c r="AH36" s="48"/>
      <c r="AI36" s="49"/>
      <c r="AJ36" s="48"/>
    </row>
    <row r="37" s="14" customFormat="true" ht="17.25" hidden="false" customHeight="false" outlineLevel="0" collapsed="false">
      <c r="A37" s="43" t="n">
        <v>51</v>
      </c>
      <c r="B37" s="44" t="s">
        <v>77</v>
      </c>
      <c r="C37" s="45"/>
      <c r="D37" s="49" t="n">
        <v>17</v>
      </c>
      <c r="E37" s="48"/>
      <c r="F37" s="115" t="n">
        <v>4.6</v>
      </c>
      <c r="G37" s="247"/>
      <c r="H37" s="115" t="n">
        <v>2.6</v>
      </c>
      <c r="I37" s="115"/>
      <c r="J37" s="115" t="n">
        <v>11.2</v>
      </c>
      <c r="K37" s="386" t="n">
        <f aca="false">J37/100*H37</f>
        <v>0.2912</v>
      </c>
      <c r="L37" s="115" t="n">
        <v>0.2</v>
      </c>
      <c r="M37" s="52" t="s">
        <v>1367</v>
      </c>
      <c r="N37" s="387"/>
      <c r="O37" s="49" t="n">
        <v>9</v>
      </c>
      <c r="P37" s="48"/>
      <c r="Q37" s="48" t="n">
        <f aca="false">J37/100*O37</f>
        <v>1.008</v>
      </c>
      <c r="R37" s="49" t="n">
        <v>4</v>
      </c>
      <c r="S37" s="48"/>
      <c r="T37" s="115" t="s">
        <v>21</v>
      </c>
      <c r="U37" s="247"/>
      <c r="V37" s="115" t="s">
        <v>21</v>
      </c>
      <c r="W37" s="247"/>
      <c r="X37" s="115" t="s">
        <v>21</v>
      </c>
      <c r="Y37" s="48"/>
      <c r="Z37" s="48"/>
      <c r="AA37" s="49" t="s">
        <v>21</v>
      </c>
      <c r="AB37" s="48"/>
      <c r="AC37" s="49"/>
      <c r="AD37" s="48"/>
      <c r="AE37" s="49"/>
      <c r="AF37" s="48"/>
      <c r="AG37" s="49"/>
      <c r="AH37" s="48"/>
      <c r="AI37" s="49"/>
      <c r="AJ37" s="48"/>
    </row>
    <row r="38" s="14" customFormat="true" ht="17.25" hidden="false" customHeight="false" outlineLevel="0" collapsed="false">
      <c r="A38" s="43" t="n">
        <v>52</v>
      </c>
      <c r="B38" s="44" t="s">
        <v>78</v>
      </c>
      <c r="C38" s="45"/>
      <c r="D38" s="49" t="s">
        <v>21</v>
      </c>
      <c r="E38" s="48"/>
      <c r="F38" s="115" t="s">
        <v>21</v>
      </c>
      <c r="G38" s="247"/>
      <c r="H38" s="115" t="n">
        <v>7.3</v>
      </c>
      <c r="I38" s="115"/>
      <c r="J38" s="115" t="n">
        <v>0.3</v>
      </c>
      <c r="K38" s="386" t="n">
        <f aca="false">J38/100*H38</f>
        <v>0.0219</v>
      </c>
      <c r="L38" s="115" t="s">
        <v>21</v>
      </c>
      <c r="M38" s="52" t="s">
        <v>318</v>
      </c>
      <c r="N38" s="387"/>
      <c r="O38" s="49" t="n">
        <v>3</v>
      </c>
      <c r="P38" s="52" t="s">
        <v>317</v>
      </c>
      <c r="Q38" s="48" t="n">
        <f aca="false">J38/100*O38</f>
        <v>0.009</v>
      </c>
      <c r="R38" s="49" t="s">
        <v>21</v>
      </c>
      <c r="S38" s="48"/>
      <c r="T38" s="115" t="s">
        <v>21</v>
      </c>
      <c r="U38" s="247"/>
      <c r="V38" s="115" t="s">
        <v>21</v>
      </c>
      <c r="W38" s="247"/>
      <c r="X38" s="115" t="s">
        <v>21</v>
      </c>
      <c r="Y38" s="48"/>
      <c r="Z38" s="48"/>
      <c r="AA38" s="49" t="s">
        <v>21</v>
      </c>
      <c r="AB38" s="48"/>
      <c r="AC38" s="49"/>
      <c r="AD38" s="48"/>
      <c r="AE38" s="49"/>
      <c r="AF38" s="48"/>
      <c r="AG38" s="49"/>
      <c r="AH38" s="48"/>
      <c r="AI38" s="49"/>
      <c r="AJ38" s="48"/>
    </row>
    <row r="39" s="14" customFormat="true" ht="17.25" hidden="false" customHeight="false" outlineLevel="0" collapsed="false">
      <c r="A39" s="43" t="n">
        <v>53</v>
      </c>
      <c r="B39" s="44" t="s">
        <v>79</v>
      </c>
      <c r="C39" s="45"/>
      <c r="D39" s="49" t="n">
        <v>23</v>
      </c>
      <c r="E39" s="48"/>
      <c r="F39" s="115" t="n">
        <v>5.9</v>
      </c>
      <c r="G39" s="247"/>
      <c r="H39" s="115" t="n">
        <v>5</v>
      </c>
      <c r="I39" s="115"/>
      <c r="J39" s="115" t="n">
        <v>107.5</v>
      </c>
      <c r="K39" s="386" t="n">
        <f aca="false">J39/100*H39</f>
        <v>5.375</v>
      </c>
      <c r="L39" s="115" t="n">
        <v>7.2</v>
      </c>
      <c r="M39" s="52" t="s">
        <v>92</v>
      </c>
      <c r="N39" s="387"/>
      <c r="O39" s="49" t="n">
        <v>5</v>
      </c>
      <c r="P39" s="48"/>
      <c r="Q39" s="48" t="n">
        <f aca="false">J39/100*O39</f>
        <v>5.375</v>
      </c>
      <c r="R39" s="49" t="n">
        <v>5</v>
      </c>
      <c r="S39" s="48"/>
      <c r="T39" s="115" t="s">
        <v>1364</v>
      </c>
      <c r="U39" s="247"/>
      <c r="V39" s="115" t="n">
        <v>4.8</v>
      </c>
      <c r="W39" s="247"/>
      <c r="X39" s="115" t="n">
        <v>17.6</v>
      </c>
      <c r="Y39" s="48"/>
      <c r="Z39" s="48"/>
      <c r="AA39" s="49" t="n">
        <v>16</v>
      </c>
      <c r="AB39" s="48"/>
      <c r="AC39" s="49"/>
      <c r="AD39" s="48"/>
      <c r="AE39" s="49"/>
      <c r="AF39" s="48"/>
      <c r="AG39" s="49"/>
      <c r="AH39" s="48"/>
      <c r="AI39" s="49"/>
      <c r="AJ39" s="48"/>
    </row>
    <row r="40" s="14" customFormat="true" ht="17.25" hidden="false" customHeight="false" outlineLevel="0" collapsed="false">
      <c r="A40" s="43" t="n">
        <v>54</v>
      </c>
      <c r="B40" s="44" t="s">
        <v>80</v>
      </c>
      <c r="C40" s="45"/>
      <c r="D40" s="49" t="n">
        <v>11</v>
      </c>
      <c r="E40" s="48"/>
      <c r="F40" s="115" t="n">
        <v>3.7</v>
      </c>
      <c r="G40" s="247"/>
      <c r="H40" s="115" t="n">
        <v>3.3</v>
      </c>
      <c r="I40" s="115"/>
      <c r="J40" s="115" t="n">
        <v>4.5</v>
      </c>
      <c r="K40" s="386" t="n">
        <f aca="false">J40/100*H40</f>
        <v>0.1485</v>
      </c>
      <c r="L40" s="115" t="n">
        <v>4.1</v>
      </c>
      <c r="M40" s="52" t="s">
        <v>251</v>
      </c>
      <c r="N40" s="387"/>
      <c r="O40" s="49" t="n">
        <v>2</v>
      </c>
      <c r="P40" s="48"/>
      <c r="Q40" s="48" t="n">
        <f aca="false">J40/100*O40</f>
        <v>0.09</v>
      </c>
      <c r="R40" s="49" t="n">
        <v>5</v>
      </c>
      <c r="S40" s="52" t="s">
        <v>71</v>
      </c>
      <c r="T40" s="115" t="n">
        <v>2.4</v>
      </c>
      <c r="U40" s="247"/>
      <c r="V40" s="115" t="n">
        <v>8.6</v>
      </c>
      <c r="W40" s="247"/>
      <c r="X40" s="115" t="n">
        <v>23.9</v>
      </c>
      <c r="Y40" s="48"/>
      <c r="Z40" s="48"/>
      <c r="AA40" s="49" t="n">
        <v>-13</v>
      </c>
      <c r="AB40" s="48"/>
      <c r="AC40" s="49"/>
      <c r="AD40" s="48"/>
      <c r="AE40" s="49"/>
      <c r="AF40" s="48"/>
      <c r="AG40" s="49"/>
      <c r="AH40" s="48"/>
      <c r="AI40" s="49"/>
      <c r="AJ40" s="48"/>
    </row>
    <row r="41" s="14" customFormat="true" ht="17.25" hidden="false" customHeight="false" outlineLevel="0" collapsed="false">
      <c r="A41" s="43" t="n">
        <v>55</v>
      </c>
      <c r="B41" s="44" t="s">
        <v>81</v>
      </c>
      <c r="C41" s="45"/>
      <c r="D41" s="49" t="n">
        <v>60</v>
      </c>
      <c r="E41" s="48"/>
      <c r="F41" s="115" t="n">
        <v>13.4</v>
      </c>
      <c r="G41" s="247"/>
      <c r="H41" s="115" t="n">
        <v>4</v>
      </c>
      <c r="I41" s="115"/>
      <c r="J41" s="115" t="n">
        <v>6.2</v>
      </c>
      <c r="K41" s="386" t="n">
        <f aca="false">J41/100*H41</f>
        <v>0.248</v>
      </c>
      <c r="L41" s="115" t="n">
        <v>13.2</v>
      </c>
      <c r="M41" s="52" t="s">
        <v>251</v>
      </c>
      <c r="N41" s="387"/>
      <c r="O41" s="49" t="n">
        <v>29</v>
      </c>
      <c r="P41" s="52" t="s">
        <v>317</v>
      </c>
      <c r="Q41" s="48" t="n">
        <f aca="false">J41/100*O41</f>
        <v>1.798</v>
      </c>
      <c r="R41" s="49" t="n">
        <v>5</v>
      </c>
      <c r="S41" s="52" t="s">
        <v>71</v>
      </c>
      <c r="T41" s="115" t="s">
        <v>21</v>
      </c>
      <c r="U41" s="247"/>
      <c r="V41" s="115" t="s">
        <v>21</v>
      </c>
      <c r="W41" s="247"/>
      <c r="X41" s="115" t="s">
        <v>21</v>
      </c>
      <c r="Y41" s="48"/>
      <c r="Z41" s="48"/>
      <c r="AA41" s="49" t="s">
        <v>21</v>
      </c>
      <c r="AB41" s="48"/>
      <c r="AC41" s="49"/>
      <c r="AD41" s="48"/>
      <c r="AE41" s="49"/>
      <c r="AF41" s="48"/>
      <c r="AG41" s="49"/>
      <c r="AH41" s="48"/>
      <c r="AI41" s="49"/>
      <c r="AJ41" s="48"/>
    </row>
    <row r="42" s="14" customFormat="true" ht="17.25" hidden="false" customHeight="false" outlineLevel="0" collapsed="false">
      <c r="A42" s="43" t="n">
        <v>56</v>
      </c>
      <c r="B42" s="44" t="s">
        <v>82</v>
      </c>
      <c r="C42" s="45"/>
      <c r="D42" s="49" t="n">
        <v>64</v>
      </c>
      <c r="E42" s="48"/>
      <c r="F42" s="115" t="n">
        <v>14.7</v>
      </c>
      <c r="G42" s="247"/>
      <c r="H42" s="115" t="n">
        <v>3</v>
      </c>
      <c r="I42" s="115"/>
      <c r="J42" s="115" t="n">
        <v>2.7</v>
      </c>
      <c r="K42" s="386" t="n">
        <f aca="false">J42/100*H42</f>
        <v>0.081</v>
      </c>
      <c r="L42" s="115" t="n">
        <v>15.6</v>
      </c>
      <c r="M42" s="52" t="s">
        <v>251</v>
      </c>
      <c r="N42" s="387"/>
      <c r="O42" s="49" t="n">
        <v>18</v>
      </c>
      <c r="P42" s="52" t="s">
        <v>317</v>
      </c>
      <c r="Q42" s="48" t="n">
        <f aca="false">J42/100*O42</f>
        <v>0.486</v>
      </c>
      <c r="R42" s="49" t="n">
        <v>18</v>
      </c>
      <c r="S42" s="52" t="s">
        <v>71</v>
      </c>
      <c r="T42" s="115" t="s">
        <v>21</v>
      </c>
      <c r="U42" s="247"/>
      <c r="V42" s="115" t="s">
        <v>21</v>
      </c>
      <c r="W42" s="247"/>
      <c r="X42" s="115" t="s">
        <v>21</v>
      </c>
      <c r="Y42" s="48"/>
      <c r="Z42" s="48"/>
      <c r="AA42" s="49" t="s">
        <v>21</v>
      </c>
      <c r="AB42" s="48"/>
      <c r="AC42" s="49"/>
      <c r="AD42" s="48"/>
      <c r="AE42" s="49"/>
      <c r="AF42" s="48"/>
      <c r="AG42" s="49"/>
      <c r="AH42" s="48"/>
      <c r="AI42" s="49"/>
      <c r="AJ42" s="48"/>
    </row>
    <row r="43" s="14" customFormat="true" ht="17.25" hidden="false" customHeight="false" outlineLevel="0" collapsed="false">
      <c r="A43" s="43" t="n">
        <v>57</v>
      </c>
      <c r="B43" s="44" t="s">
        <v>83</v>
      </c>
      <c r="C43" s="45"/>
      <c r="D43" s="49" t="s">
        <v>21</v>
      </c>
      <c r="E43" s="48"/>
      <c r="F43" s="115" t="s">
        <v>21</v>
      </c>
      <c r="G43" s="247"/>
      <c r="H43" s="115" t="s">
        <v>21</v>
      </c>
      <c r="I43" s="115"/>
      <c r="J43" s="115" t="n">
        <v>0.1</v>
      </c>
      <c r="K43" s="386" t="e">
        <f aca="false">J43/100*H43</f>
        <v>#VALUE!</v>
      </c>
      <c r="L43" s="115" t="n">
        <v>8.2</v>
      </c>
      <c r="M43" s="52" t="s">
        <v>324</v>
      </c>
      <c r="N43" s="387"/>
      <c r="O43" s="49" t="n">
        <v>13</v>
      </c>
      <c r="P43" s="52" t="s">
        <v>317</v>
      </c>
      <c r="Q43" s="48" t="n">
        <f aca="false">J43/100*O43</f>
        <v>0.013</v>
      </c>
      <c r="R43" s="49" t="n">
        <v>6</v>
      </c>
      <c r="S43" s="52" t="s">
        <v>1370</v>
      </c>
      <c r="T43" s="115" t="s">
        <v>21</v>
      </c>
      <c r="U43" s="247"/>
      <c r="V43" s="115" t="s">
        <v>21</v>
      </c>
      <c r="W43" s="247"/>
      <c r="X43" s="115" t="s">
        <v>21</v>
      </c>
      <c r="Y43" s="48"/>
      <c r="Z43" s="48"/>
      <c r="AA43" s="49" t="s">
        <v>21</v>
      </c>
      <c r="AB43" s="48"/>
      <c r="AC43" s="49"/>
      <c r="AD43" s="48"/>
      <c r="AE43" s="49"/>
      <c r="AF43" s="48"/>
      <c r="AG43" s="49"/>
      <c r="AH43" s="48"/>
      <c r="AI43" s="49"/>
      <c r="AJ43" s="48"/>
    </row>
    <row r="44" s="14" customFormat="true" ht="17.25" hidden="false" customHeight="false" outlineLevel="0" collapsed="false">
      <c r="A44" s="43" t="n">
        <v>58</v>
      </c>
      <c r="B44" s="44" t="s">
        <v>84</v>
      </c>
      <c r="C44" s="45"/>
      <c r="D44" s="49" t="n">
        <v>28</v>
      </c>
      <c r="E44" s="48"/>
      <c r="F44" s="115" t="n">
        <v>6.6</v>
      </c>
      <c r="G44" s="247"/>
      <c r="H44" s="115" t="n">
        <v>6.7</v>
      </c>
      <c r="I44" s="115"/>
      <c r="J44" s="115" t="n">
        <v>27.7</v>
      </c>
      <c r="K44" s="386" t="n">
        <f aca="false">J44/100*H44</f>
        <v>1.8559</v>
      </c>
      <c r="L44" s="115" t="n">
        <v>4.8</v>
      </c>
      <c r="M44" s="52" t="s">
        <v>92</v>
      </c>
      <c r="N44" s="387"/>
      <c r="O44" s="49" t="n">
        <v>10</v>
      </c>
      <c r="P44" s="52" t="s">
        <v>317</v>
      </c>
      <c r="Q44" s="48" t="n">
        <f aca="false">J44/100*O44</f>
        <v>2.77</v>
      </c>
      <c r="R44" s="49" t="n">
        <v>5</v>
      </c>
      <c r="S44" s="48"/>
      <c r="T44" s="115" t="n">
        <v>3.5</v>
      </c>
      <c r="U44" s="247"/>
      <c r="V44" s="115" t="n">
        <v>10.2</v>
      </c>
      <c r="W44" s="247"/>
      <c r="X44" s="115" t="s">
        <v>21</v>
      </c>
      <c r="Y44" s="48"/>
      <c r="Z44" s="48"/>
      <c r="AA44" s="49" t="n">
        <v>-5</v>
      </c>
      <c r="AB44" s="48"/>
      <c r="AC44" s="49"/>
      <c r="AD44" s="48"/>
      <c r="AE44" s="49"/>
      <c r="AF44" s="48"/>
      <c r="AG44" s="49"/>
      <c r="AH44" s="48"/>
      <c r="AI44" s="49"/>
      <c r="AJ44" s="48"/>
    </row>
    <row r="45" s="14" customFormat="true" ht="17.25" hidden="false" customHeight="false" outlineLevel="0" collapsed="false">
      <c r="A45" s="43" t="n">
        <v>59</v>
      </c>
      <c r="B45" s="44" t="s">
        <v>85</v>
      </c>
      <c r="C45" s="45"/>
      <c r="D45" s="49" t="n">
        <v>53</v>
      </c>
      <c r="E45" s="48"/>
      <c r="F45" s="115" t="n">
        <v>12.1</v>
      </c>
      <c r="G45" s="247"/>
      <c r="H45" s="115" t="n">
        <v>4.7</v>
      </c>
      <c r="I45" s="115"/>
      <c r="J45" s="115" t="n">
        <v>24.7</v>
      </c>
      <c r="K45" s="386" t="n">
        <f aca="false">J45/100*H45</f>
        <v>1.1609</v>
      </c>
      <c r="L45" s="115" t="n">
        <v>15</v>
      </c>
      <c r="M45" s="52" t="s">
        <v>251</v>
      </c>
      <c r="N45" s="387"/>
      <c r="O45" s="49" t="n">
        <v>10</v>
      </c>
      <c r="P45" s="52" t="s">
        <v>317</v>
      </c>
      <c r="Q45" s="48" t="n">
        <f aca="false">J45/100*O45</f>
        <v>2.47</v>
      </c>
      <c r="R45" s="49" t="n">
        <v>14</v>
      </c>
      <c r="S45" s="52" t="s">
        <v>71</v>
      </c>
      <c r="T45" s="115" t="s">
        <v>21</v>
      </c>
      <c r="U45" s="247"/>
      <c r="V45" s="115" t="s">
        <v>21</v>
      </c>
      <c r="W45" s="247"/>
      <c r="X45" s="115" t="s">
        <v>21</v>
      </c>
      <c r="Y45" s="48"/>
      <c r="Z45" s="48"/>
      <c r="AA45" s="49" t="s">
        <v>21</v>
      </c>
      <c r="AB45" s="48"/>
      <c r="AC45" s="49"/>
      <c r="AD45" s="48"/>
      <c r="AE45" s="49"/>
      <c r="AF45" s="48"/>
      <c r="AG45" s="49"/>
      <c r="AH45" s="48"/>
      <c r="AI45" s="49"/>
      <c r="AJ45" s="48"/>
    </row>
    <row r="46" s="14" customFormat="true" ht="17.25" hidden="false" customHeight="false" outlineLevel="0" collapsed="false">
      <c r="A46" s="43" t="n">
        <v>60</v>
      </c>
      <c r="B46" s="44" t="s">
        <v>86</v>
      </c>
      <c r="C46" s="45"/>
      <c r="D46" s="49" t="n">
        <v>30</v>
      </c>
      <c r="E46" s="48"/>
      <c r="F46" s="115" t="n">
        <v>6.7</v>
      </c>
      <c r="G46" s="247"/>
      <c r="H46" s="115" t="n">
        <v>5.9</v>
      </c>
      <c r="I46" s="115"/>
      <c r="J46" s="115" t="n">
        <v>3.3</v>
      </c>
      <c r="K46" s="386" t="n">
        <f aca="false">J46/100*H46</f>
        <v>0.1947</v>
      </c>
      <c r="L46" s="115" t="n">
        <v>6.6</v>
      </c>
      <c r="M46" s="52" t="s">
        <v>251</v>
      </c>
      <c r="N46" s="387"/>
      <c r="O46" s="49" t="n">
        <v>8</v>
      </c>
      <c r="P46" s="48"/>
      <c r="Q46" s="48" t="n">
        <f aca="false">J46/100*O46</f>
        <v>0.264</v>
      </c>
      <c r="R46" s="49" t="n">
        <v>7</v>
      </c>
      <c r="S46" s="52" t="s">
        <v>71</v>
      </c>
      <c r="T46" s="115" t="n">
        <v>9.5</v>
      </c>
      <c r="U46" s="247"/>
      <c r="V46" s="115" t="n">
        <v>17.8</v>
      </c>
      <c r="W46" s="247"/>
      <c r="X46" s="115" t="n">
        <v>37.3</v>
      </c>
      <c r="Y46" s="52" t="s">
        <v>71</v>
      </c>
      <c r="Z46" s="48"/>
      <c r="AA46" s="49" t="n">
        <v>-15</v>
      </c>
      <c r="AB46" s="48"/>
      <c r="AC46" s="49"/>
      <c r="AD46" s="48"/>
      <c r="AE46" s="49"/>
      <c r="AF46" s="48"/>
      <c r="AG46" s="49"/>
      <c r="AH46" s="48"/>
      <c r="AI46" s="49"/>
      <c r="AJ46" s="48"/>
    </row>
    <row r="47" s="14" customFormat="true" ht="17.25" hidden="false" customHeight="false" outlineLevel="0" collapsed="false">
      <c r="A47" s="43" t="n">
        <v>61</v>
      </c>
      <c r="B47" s="44" t="s">
        <v>87</v>
      </c>
      <c r="C47" s="45"/>
      <c r="D47" s="49" t="s">
        <v>21</v>
      </c>
      <c r="E47" s="48"/>
      <c r="F47" s="115" t="s">
        <v>21</v>
      </c>
      <c r="G47" s="247"/>
      <c r="H47" s="115" t="n">
        <v>3.8</v>
      </c>
      <c r="I47" s="115"/>
      <c r="J47" s="115" t="n">
        <v>7.6</v>
      </c>
      <c r="K47" s="386" t="n">
        <f aca="false">J47/100*H47</f>
        <v>0.2888</v>
      </c>
      <c r="L47" s="115" t="n">
        <v>1.7</v>
      </c>
      <c r="M47" s="52" t="s">
        <v>251</v>
      </c>
      <c r="N47" s="387"/>
      <c r="O47" s="49" t="n">
        <v>1</v>
      </c>
      <c r="P47" s="48"/>
      <c r="Q47" s="48" t="n">
        <f aca="false">J47/100*O47</f>
        <v>0.076</v>
      </c>
      <c r="R47" s="49" t="s">
        <v>21</v>
      </c>
      <c r="S47" s="48"/>
      <c r="T47" s="115" t="s">
        <v>1364</v>
      </c>
      <c r="U47" s="247"/>
      <c r="V47" s="115" t="n">
        <v>2.4</v>
      </c>
      <c r="W47" s="247"/>
      <c r="X47" s="115" t="n">
        <v>12.8</v>
      </c>
      <c r="Y47" s="48"/>
      <c r="Z47" s="48"/>
      <c r="AA47" s="49" t="s">
        <v>21</v>
      </c>
      <c r="AB47" s="48"/>
      <c r="AC47" s="49"/>
      <c r="AD47" s="48"/>
      <c r="AE47" s="49"/>
      <c r="AF47" s="48"/>
      <c r="AG47" s="49"/>
      <c r="AH47" s="48"/>
      <c r="AI47" s="49"/>
      <c r="AJ47" s="48"/>
    </row>
    <row r="48" s="14" customFormat="true" ht="17.25" hidden="false" customHeight="false" outlineLevel="0" collapsed="false">
      <c r="A48" s="43" t="n">
        <v>62</v>
      </c>
      <c r="B48" s="44" t="s">
        <v>88</v>
      </c>
      <c r="C48" s="45"/>
      <c r="D48" s="49" t="s">
        <v>21</v>
      </c>
      <c r="E48" s="48"/>
      <c r="F48" s="115" t="s">
        <v>21</v>
      </c>
      <c r="G48" s="247"/>
      <c r="H48" s="115" t="s">
        <v>21</v>
      </c>
      <c r="I48" s="115"/>
      <c r="J48" s="115" t="n">
        <v>0.1</v>
      </c>
      <c r="K48" s="386" t="e">
        <f aca="false">J48/100*H48</f>
        <v>#VALUE!</v>
      </c>
      <c r="L48" s="115" t="n">
        <v>2.2</v>
      </c>
      <c r="M48" s="52" t="s">
        <v>1309</v>
      </c>
      <c r="N48" s="387"/>
      <c r="O48" s="49" t="n">
        <v>1</v>
      </c>
      <c r="P48" s="48"/>
      <c r="Q48" s="48" t="n">
        <f aca="false">J48/100*O48</f>
        <v>0.001</v>
      </c>
      <c r="R48" s="49" t="s">
        <v>21</v>
      </c>
      <c r="S48" s="48"/>
      <c r="T48" s="115" t="s">
        <v>21</v>
      </c>
      <c r="U48" s="247"/>
      <c r="V48" s="115" t="s">
        <v>21</v>
      </c>
      <c r="W48" s="247"/>
      <c r="X48" s="115" t="s">
        <v>21</v>
      </c>
      <c r="Y48" s="48"/>
      <c r="Z48" s="48"/>
      <c r="AA48" s="49" t="s">
        <v>21</v>
      </c>
      <c r="AB48" s="48"/>
      <c r="AC48" s="49"/>
      <c r="AD48" s="48"/>
      <c r="AE48" s="49"/>
      <c r="AF48" s="48"/>
      <c r="AG48" s="49"/>
      <c r="AH48" s="48"/>
      <c r="AI48" s="49"/>
      <c r="AJ48" s="48"/>
    </row>
    <row r="49" s="14" customFormat="true" ht="17.25" hidden="false" customHeight="false" outlineLevel="0" collapsed="false">
      <c r="A49" s="43" t="n">
        <v>63</v>
      </c>
      <c r="B49" s="44" t="s">
        <v>89</v>
      </c>
      <c r="C49" s="45"/>
      <c r="D49" s="49" t="n">
        <v>20</v>
      </c>
      <c r="E49" s="48"/>
      <c r="F49" s="115" t="n">
        <v>5.6</v>
      </c>
      <c r="G49" s="247"/>
      <c r="H49" s="115" t="n">
        <v>4.3</v>
      </c>
      <c r="I49" s="115"/>
      <c r="J49" s="115" t="n">
        <v>21.5</v>
      </c>
      <c r="K49" s="386" t="n">
        <f aca="false">J49/100*H49</f>
        <v>0.9245</v>
      </c>
      <c r="L49" s="115" t="n">
        <v>2.4</v>
      </c>
      <c r="M49" s="52" t="s">
        <v>251</v>
      </c>
      <c r="N49" s="387"/>
      <c r="O49" s="49" t="n">
        <v>12</v>
      </c>
      <c r="P49" s="48"/>
      <c r="Q49" s="48" t="n">
        <f aca="false">J49/100*O49</f>
        <v>2.58</v>
      </c>
      <c r="R49" s="49" t="n">
        <v>3</v>
      </c>
      <c r="S49" s="48"/>
      <c r="T49" s="115" t="s">
        <v>1364</v>
      </c>
      <c r="U49" s="247"/>
      <c r="V49" s="115" t="n">
        <v>3.4</v>
      </c>
      <c r="W49" s="247"/>
      <c r="X49" s="115" t="n">
        <v>28.9</v>
      </c>
      <c r="Y49" s="48"/>
      <c r="Z49" s="48"/>
      <c r="AA49" s="49" t="n">
        <v>13</v>
      </c>
      <c r="AB49" s="48"/>
      <c r="AC49" s="49"/>
      <c r="AD49" s="48"/>
      <c r="AE49" s="49"/>
      <c r="AF49" s="48"/>
      <c r="AG49" s="49"/>
      <c r="AH49" s="48"/>
      <c r="AI49" s="49"/>
      <c r="AJ49" s="48"/>
    </row>
    <row r="50" s="14" customFormat="true" ht="17.25" hidden="false" customHeight="false" outlineLevel="0" collapsed="false">
      <c r="A50" s="43" t="n">
        <v>64</v>
      </c>
      <c r="B50" s="44" t="s">
        <v>90</v>
      </c>
      <c r="C50" s="45"/>
      <c r="D50" s="49" t="n">
        <v>27</v>
      </c>
      <c r="E50" s="48"/>
      <c r="F50" s="115" t="n">
        <v>6.4</v>
      </c>
      <c r="G50" s="247"/>
      <c r="H50" s="115" t="n">
        <v>8.4</v>
      </c>
      <c r="I50" s="115"/>
      <c r="J50" s="115" t="n">
        <v>1.3</v>
      </c>
      <c r="K50" s="386" t="n">
        <f aca="false">J50/100*H50</f>
        <v>0.1092</v>
      </c>
      <c r="L50" s="115" t="n">
        <v>1.3</v>
      </c>
      <c r="M50" s="52" t="s">
        <v>251</v>
      </c>
      <c r="N50" s="387"/>
      <c r="O50" s="49" t="n">
        <v>6</v>
      </c>
      <c r="P50" s="48"/>
      <c r="Q50" s="48" t="n">
        <f aca="false">J50/100*O50</f>
        <v>0.078</v>
      </c>
      <c r="R50" s="49" t="n">
        <v>6</v>
      </c>
      <c r="S50" s="48"/>
      <c r="T50" s="115" t="n">
        <v>4.2</v>
      </c>
      <c r="U50" s="388" t="s">
        <v>71</v>
      </c>
      <c r="V50" s="115" t="n">
        <v>13.5</v>
      </c>
      <c r="W50" s="388" t="s">
        <v>71</v>
      </c>
      <c r="X50" s="115" t="n">
        <v>21</v>
      </c>
      <c r="Y50" s="52" t="s">
        <v>71</v>
      </c>
      <c r="Z50" s="48"/>
      <c r="AA50" s="49" t="n">
        <v>-7</v>
      </c>
      <c r="AB50" s="48"/>
      <c r="AC50" s="49"/>
      <c r="AD50" s="48"/>
      <c r="AE50" s="49"/>
      <c r="AF50" s="48"/>
      <c r="AG50" s="49"/>
      <c r="AH50" s="48"/>
      <c r="AI50" s="49"/>
      <c r="AJ50" s="48"/>
    </row>
    <row r="51" s="14" customFormat="true" ht="17.25" hidden="false" customHeight="false" outlineLevel="0" collapsed="false">
      <c r="A51" s="43" t="n">
        <v>65</v>
      </c>
      <c r="B51" s="44" t="s">
        <v>91</v>
      </c>
      <c r="C51" s="45"/>
      <c r="D51" s="49" t="n">
        <v>8</v>
      </c>
      <c r="E51" s="48"/>
      <c r="F51" s="115" t="n">
        <v>3.1</v>
      </c>
      <c r="G51" s="247"/>
      <c r="H51" s="115" t="n">
        <v>3</v>
      </c>
      <c r="I51" s="115"/>
      <c r="J51" s="115" t="n">
        <v>0.6</v>
      </c>
      <c r="K51" s="386" t="n">
        <f aca="false">J51/100*H51</f>
        <v>0.018</v>
      </c>
      <c r="L51" s="115" t="n">
        <v>3.6</v>
      </c>
      <c r="M51" s="52" t="s">
        <v>1372</v>
      </c>
      <c r="N51" s="387"/>
      <c r="O51" s="49" t="n">
        <v>2</v>
      </c>
      <c r="P51" s="48"/>
      <c r="Q51" s="48" t="n">
        <f aca="false">J51/100*O51</f>
        <v>0.012</v>
      </c>
      <c r="R51" s="49" t="n">
        <v>3</v>
      </c>
      <c r="S51" s="48"/>
      <c r="T51" s="115" t="s">
        <v>21</v>
      </c>
      <c r="U51" s="247"/>
      <c r="V51" s="115" t="s">
        <v>21</v>
      </c>
      <c r="W51" s="247"/>
      <c r="X51" s="115" t="s">
        <v>21</v>
      </c>
      <c r="Y51" s="48"/>
      <c r="Z51" s="48"/>
      <c r="AA51" s="49" t="s">
        <v>21</v>
      </c>
      <c r="AB51" s="48"/>
      <c r="AC51" s="49"/>
      <c r="AD51" s="48"/>
      <c r="AE51" s="49"/>
      <c r="AF51" s="48"/>
      <c r="AG51" s="49"/>
      <c r="AH51" s="48"/>
      <c r="AI51" s="49"/>
      <c r="AJ51" s="48"/>
    </row>
    <row r="52" s="14" customFormat="true" ht="17.25" hidden="false" customHeight="false" outlineLevel="0" collapsed="false">
      <c r="A52" s="43" t="n">
        <v>66</v>
      </c>
      <c r="B52" s="44" t="s">
        <v>93</v>
      </c>
      <c r="C52" s="45"/>
      <c r="D52" s="49" t="n">
        <v>25</v>
      </c>
      <c r="E52" s="48"/>
      <c r="F52" s="115" t="n">
        <v>6.1</v>
      </c>
      <c r="G52" s="247"/>
      <c r="H52" s="115" t="n">
        <v>3.7</v>
      </c>
      <c r="I52" s="115"/>
      <c r="J52" s="115" t="n">
        <v>26.6</v>
      </c>
      <c r="K52" s="386" t="n">
        <f aca="false">J52/100*H52</f>
        <v>0.9842</v>
      </c>
      <c r="L52" s="115" t="n">
        <v>8.1</v>
      </c>
      <c r="M52" s="52" t="s">
        <v>251</v>
      </c>
      <c r="N52" s="387"/>
      <c r="O52" s="49" t="n">
        <v>1</v>
      </c>
      <c r="P52" s="48"/>
      <c r="Q52" s="48" t="n">
        <f aca="false">J52/100*O52</f>
        <v>0.266</v>
      </c>
      <c r="R52" s="49" t="n">
        <v>8</v>
      </c>
      <c r="S52" s="48"/>
      <c r="T52" s="115" t="s">
        <v>1364</v>
      </c>
      <c r="U52" s="247"/>
      <c r="V52" s="115" t="n">
        <v>7.8</v>
      </c>
      <c r="W52" s="247"/>
      <c r="X52" s="115" t="s">
        <v>21</v>
      </c>
      <c r="Y52" s="48"/>
      <c r="Z52" s="48"/>
      <c r="AA52" s="49" t="n">
        <v>17</v>
      </c>
      <c r="AB52" s="48"/>
      <c r="AC52" s="49"/>
      <c r="AD52" s="48"/>
      <c r="AE52" s="49"/>
      <c r="AF52" s="48"/>
      <c r="AG52" s="49"/>
      <c r="AH52" s="48"/>
      <c r="AI52" s="49"/>
      <c r="AJ52" s="48"/>
    </row>
    <row r="53" s="14" customFormat="true" ht="17.25" hidden="false" customHeight="false" outlineLevel="0" collapsed="false">
      <c r="A53" s="43" t="n">
        <v>67</v>
      </c>
      <c r="B53" s="44" t="s">
        <v>94</v>
      </c>
      <c r="C53" s="45"/>
      <c r="D53" s="49" t="n">
        <v>7</v>
      </c>
      <c r="E53" s="48"/>
      <c r="F53" s="115" t="n">
        <v>3.1</v>
      </c>
      <c r="G53" s="247"/>
      <c r="H53" s="115" t="n">
        <v>3.3</v>
      </c>
      <c r="I53" s="115"/>
      <c r="J53" s="115" t="n">
        <v>9.8</v>
      </c>
      <c r="K53" s="386" t="n">
        <f aca="false">J53/100*H53</f>
        <v>0.3234</v>
      </c>
      <c r="L53" s="115" t="n">
        <v>3.6</v>
      </c>
      <c r="M53" s="52" t="s">
        <v>1372</v>
      </c>
      <c r="N53" s="387"/>
      <c r="O53" s="49" t="n">
        <v>1</v>
      </c>
      <c r="P53" s="48"/>
      <c r="Q53" s="48" t="n">
        <f aca="false">J53/100*O53</f>
        <v>0.098</v>
      </c>
      <c r="R53" s="49" t="n">
        <v>2</v>
      </c>
      <c r="S53" s="48"/>
      <c r="T53" s="115" t="s">
        <v>21</v>
      </c>
      <c r="U53" s="247"/>
      <c r="V53" s="115" t="s">
        <v>21</v>
      </c>
      <c r="W53" s="247"/>
      <c r="X53" s="115" t="s">
        <v>21</v>
      </c>
      <c r="Y53" s="48"/>
      <c r="Z53" s="48"/>
      <c r="AA53" s="49" t="s">
        <v>21</v>
      </c>
      <c r="AB53" s="48"/>
      <c r="AC53" s="49"/>
      <c r="AD53" s="48"/>
      <c r="AE53" s="49"/>
      <c r="AF53" s="48"/>
      <c r="AG53" s="49"/>
      <c r="AH53" s="48"/>
      <c r="AI53" s="49"/>
      <c r="AJ53" s="48"/>
    </row>
    <row r="54" s="14" customFormat="true" ht="17.25" hidden="false" customHeight="false" outlineLevel="0" collapsed="false">
      <c r="A54" s="43" t="n">
        <v>68</v>
      </c>
      <c r="B54" s="44" t="s">
        <v>95</v>
      </c>
      <c r="C54" s="45"/>
      <c r="D54" s="49" t="n">
        <v>16</v>
      </c>
      <c r="E54" s="48"/>
      <c r="F54" s="115" t="n">
        <v>4.3</v>
      </c>
      <c r="G54" s="247"/>
      <c r="H54" s="115" t="n">
        <v>6.2</v>
      </c>
      <c r="I54" s="115"/>
      <c r="J54" s="115" t="n">
        <v>9.7</v>
      </c>
      <c r="K54" s="386" t="n">
        <f aca="false">J54/100*H54</f>
        <v>0.6014</v>
      </c>
      <c r="L54" s="115" t="n">
        <v>0.3</v>
      </c>
      <c r="M54" s="52" t="s">
        <v>1367</v>
      </c>
      <c r="N54" s="387"/>
      <c r="O54" s="49" t="n">
        <v>0</v>
      </c>
      <c r="P54" s="48"/>
      <c r="Q54" s="48" t="n">
        <f aca="false">J54/100*O54</f>
        <v>0</v>
      </c>
      <c r="R54" s="49" t="n">
        <v>1</v>
      </c>
      <c r="S54" s="48"/>
      <c r="T54" s="115" t="s">
        <v>1364</v>
      </c>
      <c r="U54" s="247"/>
      <c r="V54" s="115" t="s">
        <v>1364</v>
      </c>
      <c r="W54" s="247"/>
      <c r="X54" s="115" t="n">
        <v>18.5</v>
      </c>
      <c r="Y54" s="48"/>
      <c r="Z54" s="48"/>
      <c r="AA54" s="49" t="n">
        <v>11</v>
      </c>
      <c r="AB54" s="48"/>
      <c r="AC54" s="49"/>
      <c r="AD54" s="48"/>
      <c r="AE54" s="49"/>
      <c r="AF54" s="48"/>
      <c r="AG54" s="49"/>
      <c r="AH54" s="48"/>
      <c r="AI54" s="49"/>
      <c r="AJ54" s="48"/>
    </row>
    <row r="55" s="14" customFormat="true" ht="17.25" hidden="false" customHeight="false" outlineLevel="0" collapsed="false">
      <c r="A55" s="43" t="n">
        <v>69</v>
      </c>
      <c r="B55" s="44" t="s">
        <v>96</v>
      </c>
      <c r="C55" s="45"/>
      <c r="D55" s="49" t="n">
        <v>26</v>
      </c>
      <c r="E55" s="48"/>
      <c r="F55" s="115" t="n">
        <v>6.3</v>
      </c>
      <c r="G55" s="247"/>
      <c r="H55" s="115" t="n">
        <v>4.6</v>
      </c>
      <c r="I55" s="115"/>
      <c r="J55" s="115" t="n">
        <v>0.2</v>
      </c>
      <c r="K55" s="386" t="n">
        <f aca="false">J55/100*H55</f>
        <v>0.0092</v>
      </c>
      <c r="L55" s="115" t="n">
        <v>5.2</v>
      </c>
      <c r="M55" s="52" t="s">
        <v>328</v>
      </c>
      <c r="N55" s="387"/>
      <c r="O55" s="49" t="n">
        <v>2</v>
      </c>
      <c r="P55" s="48"/>
      <c r="Q55" s="48" t="n">
        <f aca="false">J55/100*O55</f>
        <v>0.004</v>
      </c>
      <c r="R55" s="49" t="n">
        <v>14</v>
      </c>
      <c r="S55" s="52" t="s">
        <v>1370</v>
      </c>
      <c r="T55" s="115" t="n">
        <v>20.9</v>
      </c>
      <c r="U55" s="388" t="s">
        <v>71</v>
      </c>
      <c r="V55" s="115" t="n">
        <v>40.6</v>
      </c>
      <c r="W55" s="388" t="s">
        <v>71</v>
      </c>
      <c r="X55" s="115" t="s">
        <v>21</v>
      </c>
      <c r="Y55" s="48"/>
      <c r="Z55" s="48"/>
      <c r="AA55" s="49" t="n">
        <v>-35</v>
      </c>
      <c r="AB55" s="48"/>
      <c r="AC55" s="49"/>
      <c r="AD55" s="48"/>
      <c r="AE55" s="49"/>
      <c r="AF55" s="48"/>
      <c r="AG55" s="49"/>
      <c r="AH55" s="48"/>
      <c r="AI55" s="49"/>
      <c r="AJ55" s="48"/>
    </row>
    <row r="56" s="14" customFormat="true" ht="17.25" hidden="false" customHeight="false" outlineLevel="0" collapsed="false">
      <c r="A56" s="43" t="n">
        <v>70</v>
      </c>
      <c r="B56" s="44" t="s">
        <v>97</v>
      </c>
      <c r="C56" s="45"/>
      <c r="D56" s="49" t="n">
        <v>15</v>
      </c>
      <c r="E56" s="48"/>
      <c r="F56" s="115" t="n">
        <v>4</v>
      </c>
      <c r="G56" s="247"/>
      <c r="H56" s="115" t="n">
        <v>3.6</v>
      </c>
      <c r="I56" s="115"/>
      <c r="J56" s="115" t="n">
        <v>3.1</v>
      </c>
      <c r="K56" s="386" t="n">
        <f aca="false">J56/100*H56</f>
        <v>0.1116</v>
      </c>
      <c r="L56" s="115" t="n">
        <v>1</v>
      </c>
      <c r="M56" s="52" t="s">
        <v>1367</v>
      </c>
      <c r="N56" s="387"/>
      <c r="O56" s="49" t="n">
        <v>3</v>
      </c>
      <c r="P56" s="48"/>
      <c r="Q56" s="48" t="n">
        <f aca="false">J56/100*O56</f>
        <v>0.093</v>
      </c>
      <c r="R56" s="49" t="n">
        <v>8</v>
      </c>
      <c r="S56" s="48"/>
      <c r="T56" s="115" t="s">
        <v>1364</v>
      </c>
      <c r="U56" s="247"/>
      <c r="V56" s="115" t="n">
        <v>7.8</v>
      </c>
      <c r="W56" s="247"/>
      <c r="X56" s="115" t="n">
        <v>25.4</v>
      </c>
      <c r="Y56" s="48"/>
      <c r="Z56" s="48"/>
      <c r="AA56" s="49" t="n">
        <v>10</v>
      </c>
      <c r="AB56" s="48"/>
      <c r="AC56" s="49"/>
      <c r="AD56" s="48"/>
      <c r="AE56" s="49"/>
      <c r="AF56" s="48"/>
      <c r="AG56" s="49"/>
      <c r="AH56" s="48"/>
      <c r="AI56" s="49"/>
      <c r="AJ56" s="48"/>
    </row>
    <row r="57" s="14" customFormat="true" ht="17.25" hidden="false" customHeight="false" outlineLevel="0" collapsed="false">
      <c r="A57" s="43" t="n">
        <v>71</v>
      </c>
      <c r="B57" s="44" t="s">
        <v>98</v>
      </c>
      <c r="C57" s="45"/>
      <c r="D57" s="49" t="n">
        <v>32</v>
      </c>
      <c r="E57" s="48"/>
      <c r="F57" s="115" t="n">
        <v>7.4</v>
      </c>
      <c r="G57" s="247"/>
      <c r="H57" s="115" t="n">
        <v>10.6</v>
      </c>
      <c r="I57" s="115"/>
      <c r="J57" s="115" t="n">
        <v>141.9</v>
      </c>
      <c r="K57" s="386" t="n">
        <f aca="false">J57/100*H57</f>
        <v>15.0414</v>
      </c>
      <c r="L57" s="115" t="n">
        <v>0.5</v>
      </c>
      <c r="M57" s="52" t="s">
        <v>1367</v>
      </c>
      <c r="N57" s="387"/>
      <c r="O57" s="49" t="n">
        <v>3</v>
      </c>
      <c r="P57" s="48"/>
      <c r="Q57" s="48" t="n">
        <f aca="false">J57/100*O57</f>
        <v>4.257</v>
      </c>
      <c r="R57" s="49" t="n">
        <v>3</v>
      </c>
      <c r="S57" s="52" t="s">
        <v>71</v>
      </c>
      <c r="T57" s="115" t="s">
        <v>1364</v>
      </c>
      <c r="U57" s="247"/>
      <c r="V57" s="115" t="s">
        <v>1364</v>
      </c>
      <c r="W57" s="247"/>
      <c r="X57" s="115" t="n">
        <v>19.6</v>
      </c>
      <c r="Y57" s="48"/>
      <c r="Z57" s="48"/>
      <c r="AA57" s="49" t="n">
        <v>24</v>
      </c>
      <c r="AB57" s="48"/>
      <c r="AC57" s="49"/>
      <c r="AD57" s="48"/>
      <c r="AE57" s="49"/>
      <c r="AF57" s="48"/>
      <c r="AG57" s="49"/>
      <c r="AH57" s="48"/>
      <c r="AI57" s="49"/>
      <c r="AJ57" s="48"/>
    </row>
    <row r="58" s="14" customFormat="true" ht="17.25" hidden="false" customHeight="false" outlineLevel="0" collapsed="false">
      <c r="A58" s="43" t="n">
        <v>72</v>
      </c>
      <c r="B58" s="44" t="s">
        <v>99</v>
      </c>
      <c r="C58" s="45"/>
      <c r="D58" s="49" t="n">
        <v>9</v>
      </c>
      <c r="E58" s="48"/>
      <c r="F58" s="115" t="n">
        <v>3.2</v>
      </c>
      <c r="G58" s="247"/>
      <c r="H58" s="115" t="n">
        <v>3.4</v>
      </c>
      <c r="I58" s="115"/>
      <c r="J58" s="115" t="n">
        <v>2</v>
      </c>
      <c r="K58" s="386" t="n">
        <f aca="false">J58/100*H58</f>
        <v>0.068</v>
      </c>
      <c r="L58" s="115" t="n">
        <v>3</v>
      </c>
      <c r="M58" s="52" t="s">
        <v>251</v>
      </c>
      <c r="N58" s="387"/>
      <c r="O58" s="49" t="n">
        <v>0</v>
      </c>
      <c r="P58" s="48"/>
      <c r="Q58" s="48" t="n">
        <f aca="false">J58/100*O58</f>
        <v>0</v>
      </c>
      <c r="R58" s="49" t="n">
        <v>6</v>
      </c>
      <c r="S58" s="52" t="s">
        <v>71</v>
      </c>
      <c r="T58" s="115" t="s">
        <v>1364</v>
      </c>
      <c r="U58" s="247"/>
      <c r="V58" s="115" t="n">
        <v>3.2</v>
      </c>
      <c r="W58" s="247"/>
      <c r="X58" s="115" t="n">
        <v>21.7</v>
      </c>
      <c r="Y58" s="48"/>
      <c r="Z58" s="48"/>
      <c r="AA58" s="49" t="n">
        <v>5</v>
      </c>
      <c r="AB58" s="48"/>
      <c r="AC58" s="49"/>
      <c r="AD58" s="48"/>
      <c r="AE58" s="49"/>
      <c r="AF58" s="48"/>
      <c r="AG58" s="49"/>
      <c r="AH58" s="48"/>
      <c r="AI58" s="49"/>
      <c r="AJ58" s="48"/>
    </row>
    <row r="59" s="14" customFormat="true" ht="17.25" hidden="false" customHeight="false" outlineLevel="0" collapsed="false">
      <c r="A59" s="43" t="n">
        <v>73</v>
      </c>
      <c r="B59" s="44" t="s">
        <v>100</v>
      </c>
      <c r="C59" s="45"/>
      <c r="D59" s="49" t="s">
        <v>21</v>
      </c>
      <c r="E59" s="48"/>
      <c r="F59" s="115" t="s">
        <v>21</v>
      </c>
      <c r="G59" s="247"/>
      <c r="H59" s="115" t="s">
        <v>21</v>
      </c>
      <c r="I59" s="115"/>
      <c r="J59" s="115" t="n">
        <v>0.1</v>
      </c>
      <c r="K59" s="386" t="e">
        <f aca="false">J59/100*H59</f>
        <v>#VALUE!</v>
      </c>
      <c r="L59" s="115" t="n">
        <v>12</v>
      </c>
      <c r="M59" s="52" t="s">
        <v>328</v>
      </c>
      <c r="N59" s="387"/>
      <c r="O59" s="49" t="n">
        <v>3</v>
      </c>
      <c r="P59" s="52" t="s">
        <v>317</v>
      </c>
      <c r="Q59" s="48" t="n">
        <f aca="false">J59/100*O59</f>
        <v>0.003</v>
      </c>
      <c r="R59" s="49" t="n">
        <v>5</v>
      </c>
      <c r="S59" s="52" t="s">
        <v>1370</v>
      </c>
      <c r="T59" s="115" t="s">
        <v>21</v>
      </c>
      <c r="U59" s="247"/>
      <c r="V59" s="115" t="s">
        <v>21</v>
      </c>
      <c r="W59" s="247"/>
      <c r="X59" s="115" t="s">
        <v>21</v>
      </c>
      <c r="Y59" s="48"/>
      <c r="Z59" s="48"/>
      <c r="AA59" s="49" t="s">
        <v>21</v>
      </c>
      <c r="AB59" s="48"/>
      <c r="AC59" s="49"/>
      <c r="AD59" s="48"/>
      <c r="AE59" s="49"/>
      <c r="AF59" s="48"/>
      <c r="AG59" s="49"/>
      <c r="AH59" s="48"/>
      <c r="AI59" s="49"/>
      <c r="AJ59" s="48"/>
    </row>
    <row r="60" s="14" customFormat="true" ht="17.25" hidden="false" customHeight="false" outlineLevel="0" collapsed="false">
      <c r="A60" s="43" t="n">
        <v>74</v>
      </c>
      <c r="B60" s="44" t="s">
        <v>101</v>
      </c>
      <c r="C60" s="45"/>
      <c r="D60" s="49" t="s">
        <v>21</v>
      </c>
      <c r="E60" s="48"/>
      <c r="F60" s="115" t="s">
        <v>21</v>
      </c>
      <c r="G60" s="247"/>
      <c r="H60" s="115" t="n">
        <v>3.2</v>
      </c>
      <c r="I60" s="115"/>
      <c r="J60" s="115" t="n">
        <v>0.1</v>
      </c>
      <c r="K60" s="386" t="n">
        <f aca="false">J60/100*H60</f>
        <v>0.0032</v>
      </c>
      <c r="L60" s="115" t="n">
        <v>4</v>
      </c>
      <c r="M60" s="52" t="s">
        <v>328</v>
      </c>
      <c r="N60" s="387"/>
      <c r="O60" s="49" t="n">
        <v>6</v>
      </c>
      <c r="P60" s="52" t="s">
        <v>317</v>
      </c>
      <c r="Q60" s="48" t="n">
        <f aca="false">J60/100*O60</f>
        <v>0.006</v>
      </c>
      <c r="R60" s="49" t="s">
        <v>21</v>
      </c>
      <c r="S60" s="48"/>
      <c r="T60" s="115" t="s">
        <v>21</v>
      </c>
      <c r="U60" s="247"/>
      <c r="V60" s="115" t="s">
        <v>21</v>
      </c>
      <c r="W60" s="247"/>
      <c r="X60" s="115" t="s">
        <v>21</v>
      </c>
      <c r="Y60" s="48"/>
      <c r="Z60" s="48"/>
      <c r="AA60" s="49" t="s">
        <v>21</v>
      </c>
      <c r="AB60" s="48"/>
      <c r="AC60" s="49"/>
      <c r="AD60" s="48"/>
      <c r="AE60" s="49"/>
      <c r="AF60" s="48"/>
      <c r="AG60" s="49"/>
      <c r="AH60" s="48"/>
      <c r="AI60" s="49"/>
      <c r="AJ60" s="48"/>
    </row>
    <row r="61" s="14" customFormat="true" ht="17.25" hidden="false" customHeight="false" outlineLevel="0" collapsed="false">
      <c r="A61" s="43" t="n">
        <v>75</v>
      </c>
      <c r="B61" s="44" t="s">
        <v>102</v>
      </c>
      <c r="C61" s="45"/>
      <c r="D61" s="49" t="n">
        <v>43</v>
      </c>
      <c r="E61" s="48"/>
      <c r="F61" s="115" t="n">
        <v>8.6</v>
      </c>
      <c r="G61" s="247"/>
      <c r="H61" s="115" t="n">
        <v>8.2</v>
      </c>
      <c r="I61" s="115"/>
      <c r="J61" s="115" t="n">
        <v>190.1</v>
      </c>
      <c r="K61" s="386" t="n">
        <f aca="false">J61/100*H61</f>
        <v>15.5882</v>
      </c>
      <c r="L61" s="115" t="n">
        <v>10</v>
      </c>
      <c r="M61" s="52" t="s">
        <v>92</v>
      </c>
      <c r="N61" s="387"/>
      <c r="O61" s="49" t="n">
        <v>9</v>
      </c>
      <c r="P61" s="48"/>
      <c r="Q61" s="48" t="n">
        <f aca="false">J61/100*O61</f>
        <v>17.109</v>
      </c>
      <c r="R61" s="49" t="n">
        <v>6</v>
      </c>
      <c r="S61" s="52" t="s">
        <v>71</v>
      </c>
      <c r="T61" s="115" t="n">
        <v>5.2</v>
      </c>
      <c r="U61" s="247"/>
      <c r="V61" s="115" t="n">
        <v>12.7</v>
      </c>
      <c r="W61" s="247"/>
      <c r="X61" s="115" t="n">
        <v>21.5</v>
      </c>
      <c r="Y61" s="48"/>
      <c r="Z61" s="48"/>
      <c r="AA61" s="49" t="n">
        <v>1</v>
      </c>
      <c r="AB61" s="48"/>
      <c r="AC61" s="49"/>
      <c r="AD61" s="48"/>
      <c r="AE61" s="49"/>
      <c r="AF61" s="48"/>
      <c r="AG61" s="49"/>
      <c r="AH61" s="48"/>
      <c r="AI61" s="49"/>
      <c r="AJ61" s="48"/>
    </row>
    <row r="62" s="14" customFormat="true" ht="17.25" hidden="false" customHeight="false" outlineLevel="0" collapsed="false">
      <c r="A62" s="43" t="n">
        <v>76</v>
      </c>
      <c r="B62" s="44" t="s">
        <v>103</v>
      </c>
      <c r="C62" s="45"/>
      <c r="D62" s="49" t="n">
        <v>5</v>
      </c>
      <c r="E62" s="48"/>
      <c r="F62" s="115" t="n">
        <v>2.8</v>
      </c>
      <c r="G62" s="247"/>
      <c r="H62" s="115" t="n">
        <v>3</v>
      </c>
      <c r="I62" s="115"/>
      <c r="J62" s="115" t="n">
        <v>3.8</v>
      </c>
      <c r="K62" s="386" t="n">
        <f aca="false">J62/100*H62</f>
        <v>0.114</v>
      </c>
      <c r="L62" s="115" t="n">
        <v>3.3</v>
      </c>
      <c r="M62" s="52" t="s">
        <v>329</v>
      </c>
      <c r="N62" s="387"/>
      <c r="O62" s="49" t="n">
        <v>1</v>
      </c>
      <c r="P62" s="48"/>
      <c r="Q62" s="48" t="n">
        <f aca="false">J62/100*O62</f>
        <v>0.038</v>
      </c>
      <c r="R62" s="49" t="n">
        <v>2</v>
      </c>
      <c r="S62" s="48"/>
      <c r="T62" s="115" t="s">
        <v>1364</v>
      </c>
      <c r="U62" s="247"/>
      <c r="V62" s="115" t="s">
        <v>1364</v>
      </c>
      <c r="W62" s="247"/>
      <c r="X62" s="115" t="n">
        <v>19.5</v>
      </c>
      <c r="Y62" s="48"/>
      <c r="Z62" s="48"/>
      <c r="AA62" s="49" t="n">
        <v>3</v>
      </c>
      <c r="AB62" s="48"/>
      <c r="AC62" s="49"/>
      <c r="AD62" s="48"/>
      <c r="AE62" s="49"/>
      <c r="AF62" s="48"/>
      <c r="AG62" s="49"/>
      <c r="AH62" s="48"/>
      <c r="AI62" s="49"/>
      <c r="AJ62" s="48"/>
    </row>
    <row r="63" s="14" customFormat="true" ht="17.25" hidden="false" customHeight="false" outlineLevel="0" collapsed="false">
      <c r="A63" s="43" t="n">
        <v>77</v>
      </c>
      <c r="B63" s="44" t="s">
        <v>104</v>
      </c>
      <c r="C63" s="45"/>
      <c r="D63" s="49" t="n">
        <v>34</v>
      </c>
      <c r="E63" s="48"/>
      <c r="F63" s="115" t="n">
        <v>7.6</v>
      </c>
      <c r="G63" s="247"/>
      <c r="H63" s="115" t="n">
        <v>8.3</v>
      </c>
      <c r="I63" s="115"/>
      <c r="J63" s="115" t="n">
        <v>44.4</v>
      </c>
      <c r="K63" s="386" t="n">
        <f aca="false">J63/100*H63</f>
        <v>3.6852</v>
      </c>
      <c r="L63" s="115" t="n">
        <v>7.3</v>
      </c>
      <c r="M63" s="52" t="s">
        <v>92</v>
      </c>
      <c r="N63" s="387"/>
      <c r="O63" s="49" t="n">
        <v>7</v>
      </c>
      <c r="P63" s="48"/>
      <c r="Q63" s="48" t="n">
        <f aca="false">J63/100*O63</f>
        <v>3.108</v>
      </c>
      <c r="R63" s="49" t="n">
        <v>7</v>
      </c>
      <c r="S63" s="48"/>
      <c r="T63" s="115" t="n">
        <v>16</v>
      </c>
      <c r="U63" s="247"/>
      <c r="V63" s="115" t="n">
        <v>27.9</v>
      </c>
      <c r="W63" s="247"/>
      <c r="X63" s="115" t="n">
        <v>64</v>
      </c>
      <c r="Y63" s="52" t="s">
        <v>71</v>
      </c>
      <c r="Z63" s="48"/>
      <c r="AA63" s="49" t="n">
        <v>-21</v>
      </c>
      <c r="AB63" s="48"/>
      <c r="AC63" s="49"/>
      <c r="AD63" s="48"/>
      <c r="AE63" s="49"/>
      <c r="AF63" s="48"/>
      <c r="AG63" s="49"/>
      <c r="AH63" s="48"/>
      <c r="AI63" s="49"/>
      <c r="AJ63" s="48"/>
    </row>
    <row r="64" s="14" customFormat="true" ht="17.25" hidden="false" customHeight="false" outlineLevel="0" collapsed="false">
      <c r="A64" s="43" t="n">
        <v>78</v>
      </c>
      <c r="B64" s="44" t="s">
        <v>105</v>
      </c>
      <c r="C64" s="45"/>
      <c r="D64" s="49" t="n">
        <v>47</v>
      </c>
      <c r="E64" s="48"/>
      <c r="F64" s="115" t="n">
        <v>10.2</v>
      </c>
      <c r="G64" s="247"/>
      <c r="H64" s="115" t="n">
        <v>7.4</v>
      </c>
      <c r="I64" s="115"/>
      <c r="J64" s="115" t="n">
        <v>28.5</v>
      </c>
      <c r="K64" s="386" t="n">
        <f aca="false">J64/100*H64</f>
        <v>2.109</v>
      </c>
      <c r="L64" s="115" t="n">
        <v>10.4</v>
      </c>
      <c r="M64" s="52" t="s">
        <v>92</v>
      </c>
      <c r="N64" s="387"/>
      <c r="O64" s="49" t="n">
        <v>16</v>
      </c>
      <c r="P64" s="48"/>
      <c r="Q64" s="48" t="n">
        <f aca="false">J64/100*O64</f>
        <v>4.56</v>
      </c>
      <c r="R64" s="49" t="n">
        <v>8</v>
      </c>
      <c r="S64" s="48"/>
      <c r="T64" s="115" t="n">
        <v>7.9</v>
      </c>
      <c r="U64" s="247"/>
      <c r="V64" s="115" t="n">
        <v>18.5</v>
      </c>
      <c r="W64" s="247"/>
      <c r="X64" s="115" t="n">
        <v>53.1</v>
      </c>
      <c r="Y64" s="48"/>
      <c r="Z64" s="48"/>
      <c r="AA64" s="49" t="n">
        <v>0</v>
      </c>
      <c r="AB64" s="48"/>
      <c r="AC64" s="49"/>
      <c r="AD64" s="48"/>
      <c r="AE64" s="49"/>
      <c r="AF64" s="48"/>
      <c r="AG64" s="49"/>
      <c r="AH64" s="48"/>
      <c r="AI64" s="49"/>
      <c r="AJ64" s="48"/>
    </row>
    <row r="65" s="14" customFormat="true" ht="17.25" hidden="false" customHeight="false" outlineLevel="0" collapsed="false">
      <c r="A65" s="43" t="n">
        <v>79</v>
      </c>
      <c r="B65" s="44" t="s">
        <v>106</v>
      </c>
      <c r="C65" s="45"/>
      <c r="D65" s="49" t="n">
        <v>40</v>
      </c>
      <c r="E65" s="48"/>
      <c r="F65" s="115" t="n">
        <v>8.3</v>
      </c>
      <c r="G65" s="247"/>
      <c r="H65" s="115" t="n">
        <v>5.7</v>
      </c>
      <c r="I65" s="115"/>
      <c r="J65" s="115" t="n">
        <v>73</v>
      </c>
      <c r="K65" s="386" t="n">
        <f aca="false">J65/100*H65</f>
        <v>4.161</v>
      </c>
      <c r="L65" s="115" t="n">
        <v>11.3</v>
      </c>
      <c r="M65" s="52" t="s">
        <v>92</v>
      </c>
      <c r="N65" s="387"/>
      <c r="O65" s="49" t="n">
        <v>3</v>
      </c>
      <c r="P65" s="48"/>
      <c r="Q65" s="48" t="n">
        <f aca="false">J65/100*O65</f>
        <v>2.19</v>
      </c>
      <c r="R65" s="49" t="n">
        <v>4</v>
      </c>
      <c r="S65" s="48"/>
      <c r="T65" s="115" t="n">
        <v>2.7</v>
      </c>
      <c r="U65" s="247"/>
      <c r="V65" s="115" t="n">
        <v>9</v>
      </c>
      <c r="W65" s="247"/>
      <c r="X65" s="115" t="n">
        <v>27</v>
      </c>
      <c r="Y65" s="48"/>
      <c r="Z65" s="48"/>
      <c r="AA65" s="49" t="n">
        <v>6</v>
      </c>
      <c r="AB65" s="48"/>
      <c r="AC65" s="49"/>
      <c r="AD65" s="48"/>
      <c r="AE65" s="49"/>
      <c r="AF65" s="48"/>
      <c r="AG65" s="49"/>
      <c r="AH65" s="48"/>
      <c r="AI65" s="49"/>
      <c r="AJ65" s="48"/>
    </row>
    <row r="66" s="14" customFormat="true" ht="17.25" hidden="false" customHeight="false" outlineLevel="0" collapsed="false">
      <c r="A66" s="43" t="n">
        <v>80</v>
      </c>
      <c r="B66" s="44" t="s">
        <v>107</v>
      </c>
      <c r="C66" s="45"/>
      <c r="D66" s="49" t="n">
        <v>38</v>
      </c>
      <c r="E66" s="48"/>
      <c r="F66" s="115" t="n">
        <v>7.9</v>
      </c>
      <c r="G66" s="247"/>
      <c r="H66" s="115" t="n">
        <v>7.3</v>
      </c>
      <c r="I66" s="115"/>
      <c r="J66" s="115" t="n">
        <v>13.3</v>
      </c>
      <c r="K66" s="386" t="n">
        <f aca="false">J66/100*H66</f>
        <v>0.9709</v>
      </c>
      <c r="L66" s="115" t="n">
        <v>9</v>
      </c>
      <c r="M66" s="52" t="s">
        <v>324</v>
      </c>
      <c r="N66" s="387"/>
      <c r="O66" s="49" t="n">
        <v>5</v>
      </c>
      <c r="P66" s="48"/>
      <c r="Q66" s="48" t="n">
        <f aca="false">J66/100*O66</f>
        <v>0.665</v>
      </c>
      <c r="R66" s="49" t="n">
        <v>9</v>
      </c>
      <c r="S66" s="48"/>
      <c r="T66" s="115" t="n">
        <v>4.7</v>
      </c>
      <c r="U66" s="247"/>
      <c r="V66" s="115" t="n">
        <v>12.8</v>
      </c>
      <c r="W66" s="247"/>
      <c r="X66" s="115" t="n">
        <v>46</v>
      </c>
      <c r="Y66" s="52" t="s">
        <v>71</v>
      </c>
      <c r="Z66" s="48"/>
      <c r="AA66" s="49" t="n">
        <v>0</v>
      </c>
      <c r="AB66" s="48"/>
      <c r="AC66" s="49"/>
      <c r="AD66" s="48"/>
      <c r="AE66" s="49"/>
      <c r="AF66" s="48"/>
      <c r="AG66" s="49"/>
      <c r="AH66" s="48"/>
      <c r="AI66" s="49"/>
      <c r="AJ66" s="48"/>
    </row>
    <row r="67" s="14" customFormat="true" ht="17.25" hidden="false" customHeight="false" outlineLevel="0" collapsed="false">
      <c r="A67" s="43" t="n">
        <v>81</v>
      </c>
      <c r="B67" s="44" t="s">
        <v>108</v>
      </c>
      <c r="C67" s="45"/>
      <c r="D67" s="49" t="n">
        <v>45</v>
      </c>
      <c r="E67" s="48"/>
      <c r="F67" s="115" t="n">
        <v>9.5</v>
      </c>
      <c r="G67" s="247"/>
      <c r="H67" s="115" t="n">
        <v>5.8</v>
      </c>
      <c r="I67" s="115"/>
      <c r="J67" s="115" t="n">
        <v>1.3</v>
      </c>
      <c r="K67" s="386" t="n">
        <f aca="false">J67/100*H67</f>
        <v>0.0754</v>
      </c>
      <c r="L67" s="115" t="n">
        <v>12.6</v>
      </c>
      <c r="M67" s="52" t="s">
        <v>251</v>
      </c>
      <c r="N67" s="387"/>
      <c r="O67" s="49" t="n">
        <v>0</v>
      </c>
      <c r="P67" s="48"/>
      <c r="Q67" s="48" t="n">
        <f aca="false">J67/100*O67</f>
        <v>0</v>
      </c>
      <c r="R67" s="49" t="n">
        <v>15</v>
      </c>
      <c r="S67" s="52" t="s">
        <v>71</v>
      </c>
      <c r="T67" s="115" t="s">
        <v>21</v>
      </c>
      <c r="U67" s="247"/>
      <c r="V67" s="115" t="s">
        <v>21</v>
      </c>
      <c r="W67" s="247"/>
      <c r="X67" s="115" t="s">
        <v>21</v>
      </c>
      <c r="Y67" s="48"/>
      <c r="Z67" s="48"/>
      <c r="AA67" s="49" t="s">
        <v>21</v>
      </c>
      <c r="AB67" s="48"/>
      <c r="AC67" s="49"/>
      <c r="AD67" s="48"/>
      <c r="AE67" s="49"/>
      <c r="AF67" s="48"/>
      <c r="AG67" s="49"/>
      <c r="AH67" s="48"/>
      <c r="AI67" s="49"/>
      <c r="AJ67" s="48"/>
    </row>
    <row r="68" s="14" customFormat="true" ht="17.25" hidden="false" customHeight="false" outlineLevel="0" collapsed="false">
      <c r="A68" s="43" t="n">
        <v>82</v>
      </c>
      <c r="B68" s="44" t="s">
        <v>109</v>
      </c>
      <c r="C68" s="45"/>
      <c r="D68" s="49" t="n">
        <v>37</v>
      </c>
      <c r="E68" s="48"/>
      <c r="F68" s="115" t="n">
        <v>7.9</v>
      </c>
      <c r="G68" s="247"/>
      <c r="H68" s="115" t="n">
        <v>11.2</v>
      </c>
      <c r="I68" s="115"/>
      <c r="J68" s="115" t="n">
        <v>15.4</v>
      </c>
      <c r="K68" s="386" t="n">
        <f aca="false">J68/100*H68</f>
        <v>1.7248</v>
      </c>
      <c r="L68" s="115" t="n">
        <v>0.4</v>
      </c>
      <c r="M68" s="52" t="s">
        <v>1367</v>
      </c>
      <c r="N68" s="387"/>
      <c r="O68" s="49" t="n">
        <v>4</v>
      </c>
      <c r="P68" s="48"/>
      <c r="Q68" s="48" t="n">
        <f aca="false">J68/100*O68</f>
        <v>0.616</v>
      </c>
      <c r="R68" s="49" t="n">
        <v>4</v>
      </c>
      <c r="S68" s="48"/>
      <c r="T68" s="115" t="n">
        <v>3.1</v>
      </c>
      <c r="U68" s="247"/>
      <c r="V68" s="115" t="n">
        <v>17.2</v>
      </c>
      <c r="W68" s="247"/>
      <c r="X68" s="115" t="n">
        <v>15.4</v>
      </c>
      <c r="Y68" s="48"/>
      <c r="Z68" s="48"/>
      <c r="AA68" s="49" t="n">
        <v>3</v>
      </c>
      <c r="AB68" s="48"/>
      <c r="AC68" s="49"/>
      <c r="AD68" s="48"/>
      <c r="AE68" s="49"/>
      <c r="AF68" s="48"/>
      <c r="AG68" s="49"/>
      <c r="AH68" s="48"/>
      <c r="AI68" s="49"/>
      <c r="AJ68" s="48"/>
    </row>
    <row r="69" s="14" customFormat="true" ht="17.25" hidden="false" customHeight="false" outlineLevel="0" collapsed="false">
      <c r="A69" s="43" t="n">
        <v>83</v>
      </c>
      <c r="B69" s="44" t="s">
        <v>110</v>
      </c>
      <c r="C69" s="45"/>
      <c r="D69" s="49" t="n">
        <v>33</v>
      </c>
      <c r="E69" s="48"/>
      <c r="F69" s="115" t="n">
        <v>7.6</v>
      </c>
      <c r="G69" s="247"/>
      <c r="H69" s="115" t="n">
        <v>5.5</v>
      </c>
      <c r="I69" s="115"/>
      <c r="J69" s="115" t="n">
        <v>4.2</v>
      </c>
      <c r="K69" s="386" t="n">
        <f aca="false">J69/100*H69</f>
        <v>0.231</v>
      </c>
      <c r="L69" s="115" t="n">
        <v>10.4</v>
      </c>
      <c r="M69" s="52" t="s">
        <v>92</v>
      </c>
      <c r="N69" s="387"/>
      <c r="O69" s="49" t="n">
        <v>0</v>
      </c>
      <c r="P69" s="48"/>
      <c r="Q69" s="48" t="n">
        <f aca="false">J69/100*O69</f>
        <v>0</v>
      </c>
      <c r="R69" s="49" t="n">
        <v>4</v>
      </c>
      <c r="S69" s="48"/>
      <c r="T69" s="115" t="s">
        <v>21</v>
      </c>
      <c r="U69" s="247"/>
      <c r="V69" s="115" t="s">
        <v>21</v>
      </c>
      <c r="W69" s="247"/>
      <c r="X69" s="115" t="s">
        <v>21</v>
      </c>
      <c r="Y69" s="48"/>
      <c r="Z69" s="48"/>
      <c r="AA69" s="49" t="s">
        <v>21</v>
      </c>
      <c r="AB69" s="48"/>
      <c r="AC69" s="49"/>
      <c r="AD69" s="48"/>
      <c r="AE69" s="49"/>
      <c r="AF69" s="48"/>
      <c r="AG69" s="49"/>
      <c r="AH69" s="48"/>
      <c r="AI69" s="49"/>
      <c r="AJ69" s="48"/>
    </row>
    <row r="70" s="14" customFormat="true" ht="17.25" hidden="false" customHeight="false" outlineLevel="0" collapsed="false">
      <c r="A70" s="41" t="s">
        <v>111</v>
      </c>
      <c r="B70" s="57"/>
      <c r="C70" s="58"/>
      <c r="D70" s="62"/>
      <c r="E70" s="61"/>
      <c r="F70" s="129"/>
      <c r="G70" s="250"/>
      <c r="H70" s="129"/>
      <c r="I70" s="129"/>
      <c r="J70" s="129"/>
      <c r="K70" s="62"/>
      <c r="L70" s="129"/>
      <c r="M70" s="61"/>
      <c r="N70" s="387"/>
      <c r="O70" s="62"/>
      <c r="P70" s="61"/>
      <c r="Q70" s="62"/>
      <c r="R70" s="62"/>
      <c r="S70" s="61"/>
      <c r="T70" s="129"/>
      <c r="U70" s="250"/>
      <c r="V70" s="129"/>
      <c r="W70" s="250"/>
      <c r="X70" s="129"/>
      <c r="Y70" s="61"/>
      <c r="Z70" s="61"/>
      <c r="AA70" s="62"/>
      <c r="AB70" s="61"/>
      <c r="AC70" s="49"/>
      <c r="AD70" s="48"/>
      <c r="AE70" s="49"/>
      <c r="AF70" s="48"/>
      <c r="AG70" s="49"/>
      <c r="AH70" s="48"/>
      <c r="AI70" s="49"/>
      <c r="AJ70" s="48"/>
    </row>
    <row r="71" s="14" customFormat="true" ht="17.25" hidden="false" customHeight="false" outlineLevel="0" collapsed="false">
      <c r="A71" s="43" t="n">
        <v>84</v>
      </c>
      <c r="B71" s="44" t="s">
        <v>112</v>
      </c>
      <c r="C71" s="45"/>
      <c r="D71" s="49" t="n">
        <v>12</v>
      </c>
      <c r="E71" s="48"/>
      <c r="F71" s="115" t="n">
        <v>3.7</v>
      </c>
      <c r="G71" s="247"/>
      <c r="H71" s="115" t="n">
        <v>5</v>
      </c>
      <c r="I71" s="115"/>
      <c r="J71" s="115" t="n">
        <v>3.1</v>
      </c>
      <c r="K71" s="386" t="n">
        <f aca="false">J71/100*H71</f>
        <v>0.155</v>
      </c>
      <c r="L71" s="115" t="n">
        <v>0.5</v>
      </c>
      <c r="M71" s="52" t="s">
        <v>1367</v>
      </c>
      <c r="N71" s="387"/>
      <c r="O71" s="49" t="n">
        <v>2</v>
      </c>
      <c r="P71" s="48"/>
      <c r="Q71" s="48" t="n">
        <f aca="false">J71/100*O71</f>
        <v>0.062</v>
      </c>
      <c r="R71" s="49" t="n">
        <v>4</v>
      </c>
      <c r="S71" s="48"/>
      <c r="T71" s="115" t="n">
        <v>10.6</v>
      </c>
      <c r="U71" s="247"/>
      <c r="V71" s="115" t="n">
        <v>43.4</v>
      </c>
      <c r="W71" s="247"/>
      <c r="X71" s="115" t="n">
        <v>50.9</v>
      </c>
      <c r="Y71" s="48"/>
      <c r="Z71" s="48"/>
      <c r="AA71" s="49" t="n">
        <v>-30</v>
      </c>
      <c r="AB71" s="48"/>
      <c r="AC71" s="49"/>
      <c r="AD71" s="48"/>
      <c r="AE71" s="49"/>
      <c r="AF71" s="48"/>
      <c r="AG71" s="49"/>
      <c r="AH71" s="48"/>
      <c r="AI71" s="49"/>
      <c r="AJ71" s="48"/>
    </row>
    <row r="72" s="14" customFormat="true" ht="17.25" hidden="false" customHeight="false" outlineLevel="0" collapsed="false">
      <c r="A72" s="43" t="n">
        <v>85</v>
      </c>
      <c r="B72" s="44" t="s">
        <v>113</v>
      </c>
      <c r="C72" s="45"/>
      <c r="D72" s="49" t="n">
        <v>21</v>
      </c>
      <c r="E72" s="48"/>
      <c r="F72" s="115" t="n">
        <v>5.8</v>
      </c>
      <c r="G72" s="247"/>
      <c r="H72" s="115" t="n">
        <v>8.4</v>
      </c>
      <c r="I72" s="115"/>
      <c r="J72" s="115" t="n">
        <v>46.3</v>
      </c>
      <c r="K72" s="386" t="n">
        <f aca="false">J72/100*H72</f>
        <v>3.8892</v>
      </c>
      <c r="L72" s="115" t="n">
        <v>0.3</v>
      </c>
      <c r="M72" s="52" t="s">
        <v>1367</v>
      </c>
      <c r="N72" s="387"/>
      <c r="O72" s="49" t="n">
        <v>3</v>
      </c>
      <c r="P72" s="48"/>
      <c r="Q72" s="48" t="n">
        <f aca="false">J72/100*O72</f>
        <v>1.389</v>
      </c>
      <c r="R72" s="49" t="n">
        <v>1</v>
      </c>
      <c r="S72" s="48"/>
      <c r="T72" s="115" t="s">
        <v>1364</v>
      </c>
      <c r="U72" s="247"/>
      <c r="V72" s="115" t="s">
        <v>1364</v>
      </c>
      <c r="W72" s="247"/>
      <c r="X72" s="115" t="n">
        <v>19.5</v>
      </c>
      <c r="Y72" s="48"/>
      <c r="Z72" s="48"/>
      <c r="AA72" s="49" t="n">
        <v>14</v>
      </c>
      <c r="AB72" s="48"/>
      <c r="AC72" s="49"/>
      <c r="AD72" s="48"/>
      <c r="AE72" s="49"/>
      <c r="AF72" s="48"/>
      <c r="AG72" s="49"/>
      <c r="AH72" s="48"/>
      <c r="AI72" s="49"/>
      <c r="AJ72" s="48"/>
    </row>
    <row r="73" s="14" customFormat="true" ht="17.25" hidden="false" customHeight="false" outlineLevel="0" collapsed="false">
      <c r="A73" s="43" t="n">
        <v>86</v>
      </c>
      <c r="B73" s="44" t="s">
        <v>114</v>
      </c>
      <c r="C73" s="45"/>
      <c r="D73" s="49" t="n">
        <v>50</v>
      </c>
      <c r="E73" s="48"/>
      <c r="F73" s="115" t="n">
        <v>10.7</v>
      </c>
      <c r="G73" s="247"/>
      <c r="H73" s="115" t="n">
        <v>8.6</v>
      </c>
      <c r="I73" s="115"/>
      <c r="J73" s="115" t="n">
        <v>8.6</v>
      </c>
      <c r="K73" s="386" t="n">
        <f aca="false">J73/100*H73</f>
        <v>0.7396</v>
      </c>
      <c r="L73" s="115" t="n">
        <v>0.5</v>
      </c>
      <c r="M73" s="52" t="s">
        <v>1373</v>
      </c>
      <c r="N73" s="387"/>
      <c r="O73" s="49" t="n">
        <v>22</v>
      </c>
      <c r="P73" s="48"/>
      <c r="Q73" s="48" t="n">
        <f aca="false">J73/100*O73</f>
        <v>1.892</v>
      </c>
      <c r="R73" s="49" t="n">
        <v>7</v>
      </c>
      <c r="S73" s="48"/>
      <c r="T73" s="115" t="s">
        <v>1364</v>
      </c>
      <c r="U73" s="247"/>
      <c r="V73" s="115" t="s">
        <v>1364</v>
      </c>
      <c r="W73" s="247"/>
      <c r="X73" s="115" t="n">
        <v>49.6</v>
      </c>
      <c r="Y73" s="48"/>
      <c r="Z73" s="48"/>
      <c r="AA73" s="49" t="n">
        <v>38</v>
      </c>
      <c r="AB73" s="48"/>
      <c r="AC73" s="49"/>
      <c r="AD73" s="48"/>
      <c r="AE73" s="49"/>
      <c r="AF73" s="48"/>
      <c r="AG73" s="49"/>
      <c r="AH73" s="48"/>
      <c r="AI73" s="49"/>
      <c r="AJ73" s="48"/>
    </row>
    <row r="74" s="14" customFormat="true" ht="17.25" hidden="false" customHeight="false" outlineLevel="0" collapsed="false">
      <c r="A74" s="43" t="n">
        <v>87</v>
      </c>
      <c r="B74" s="44" t="s">
        <v>115</v>
      </c>
      <c r="C74" s="45"/>
      <c r="D74" s="49" t="n">
        <v>41</v>
      </c>
      <c r="E74" s="48"/>
      <c r="F74" s="115" t="n">
        <v>8.5</v>
      </c>
      <c r="G74" s="247"/>
      <c r="H74" s="115" t="n">
        <v>11.3</v>
      </c>
      <c r="I74" s="115"/>
      <c r="J74" s="115" t="n">
        <v>67</v>
      </c>
      <c r="K74" s="386" t="n">
        <f aca="false">J74/100*H74</f>
        <v>7.571</v>
      </c>
      <c r="L74" s="115" t="n">
        <v>5.9</v>
      </c>
      <c r="M74" s="52" t="s">
        <v>251</v>
      </c>
      <c r="N74" s="387"/>
      <c r="O74" s="49" t="n">
        <v>2</v>
      </c>
      <c r="P74" s="48"/>
      <c r="Q74" s="48" t="n">
        <f aca="false">J74/100*O74</f>
        <v>1.34</v>
      </c>
      <c r="R74" s="49" t="n">
        <v>9</v>
      </c>
      <c r="S74" s="48"/>
      <c r="T74" s="115" t="s">
        <v>1364</v>
      </c>
      <c r="U74" s="247"/>
      <c r="V74" s="115" t="n">
        <v>11.5</v>
      </c>
      <c r="W74" s="247"/>
      <c r="X74" s="115" t="n">
        <v>13.6</v>
      </c>
      <c r="Y74" s="52" t="s">
        <v>71</v>
      </c>
      <c r="Z74" s="48"/>
      <c r="AA74" s="49" t="n">
        <v>30</v>
      </c>
      <c r="AB74" s="48"/>
      <c r="AC74" s="49"/>
      <c r="AD74" s="48"/>
      <c r="AE74" s="49"/>
      <c r="AF74" s="48"/>
      <c r="AG74" s="49"/>
      <c r="AH74" s="48"/>
      <c r="AI74" s="49"/>
      <c r="AJ74" s="48"/>
    </row>
    <row r="75" s="14" customFormat="true" ht="17.25" hidden="false" customHeight="false" outlineLevel="0" collapsed="false">
      <c r="A75" s="43" t="n">
        <v>88</v>
      </c>
      <c r="B75" s="44" t="s">
        <v>116</v>
      </c>
      <c r="C75" s="45"/>
      <c r="D75" s="49" t="n">
        <v>59</v>
      </c>
      <c r="E75" s="48"/>
      <c r="F75" s="115" t="n">
        <v>12.8</v>
      </c>
      <c r="G75" s="247"/>
      <c r="H75" s="115" t="n">
        <v>6.1</v>
      </c>
      <c r="I75" s="115"/>
      <c r="J75" s="115" t="n">
        <v>72.4</v>
      </c>
      <c r="K75" s="386" t="n">
        <f aca="false">J75/100*H75</f>
        <v>4.4164</v>
      </c>
      <c r="L75" s="115" t="n">
        <v>17.7</v>
      </c>
      <c r="M75" s="52" t="s">
        <v>92</v>
      </c>
      <c r="N75" s="387"/>
      <c r="O75" s="49" t="n">
        <v>6</v>
      </c>
      <c r="P75" s="52" t="s">
        <v>317</v>
      </c>
      <c r="Q75" s="48" t="n">
        <f aca="false">J75/100*O75</f>
        <v>4.344</v>
      </c>
      <c r="R75" s="49" t="n">
        <v>11</v>
      </c>
      <c r="S75" s="52" t="s">
        <v>71</v>
      </c>
      <c r="T75" s="115" t="s">
        <v>1364</v>
      </c>
      <c r="U75" s="247"/>
      <c r="V75" s="115" t="n">
        <v>8</v>
      </c>
      <c r="W75" s="247"/>
      <c r="X75" s="115" t="s">
        <v>21</v>
      </c>
      <c r="Y75" s="48"/>
      <c r="Z75" s="48"/>
      <c r="AA75" s="49" t="n">
        <v>44</v>
      </c>
      <c r="AB75" s="48"/>
      <c r="AC75" s="49"/>
      <c r="AD75" s="48"/>
      <c r="AE75" s="49"/>
      <c r="AF75" s="48"/>
      <c r="AG75" s="49"/>
      <c r="AH75" s="48"/>
      <c r="AI75" s="49"/>
      <c r="AJ75" s="48"/>
    </row>
    <row r="76" s="14" customFormat="true" ht="17.25" hidden="false" customHeight="false" outlineLevel="0" collapsed="false">
      <c r="A76" s="43" t="n">
        <v>89</v>
      </c>
      <c r="B76" s="44" t="s">
        <v>117</v>
      </c>
      <c r="C76" s="45"/>
      <c r="D76" s="49" t="n">
        <v>18</v>
      </c>
      <c r="E76" s="48"/>
      <c r="F76" s="115" t="n">
        <v>4.7</v>
      </c>
      <c r="G76" s="247"/>
      <c r="H76" s="115" t="n">
        <v>6.7</v>
      </c>
      <c r="I76" s="115"/>
      <c r="J76" s="115" t="n">
        <v>4.4</v>
      </c>
      <c r="K76" s="386" t="n">
        <f aca="false">J76/100*H76</f>
        <v>0.2948</v>
      </c>
      <c r="L76" s="115" t="n">
        <v>0</v>
      </c>
      <c r="M76" s="52" t="s">
        <v>1374</v>
      </c>
      <c r="N76" s="387"/>
      <c r="O76" s="49" t="n">
        <v>1</v>
      </c>
      <c r="P76" s="48"/>
      <c r="Q76" s="48" t="n">
        <f aca="false">J76/100*O76</f>
        <v>0.044</v>
      </c>
      <c r="R76" s="49" t="n">
        <v>3</v>
      </c>
      <c r="S76" s="52" t="s">
        <v>71</v>
      </c>
      <c r="T76" s="115" t="n">
        <v>13.4</v>
      </c>
      <c r="U76" s="247"/>
      <c r="V76" s="115" t="n">
        <v>30.4</v>
      </c>
      <c r="W76" s="247"/>
      <c r="X76" s="115" t="n">
        <v>54.5</v>
      </c>
      <c r="Y76" s="48"/>
      <c r="Z76" s="48"/>
      <c r="AA76" s="49" t="n">
        <v>-29</v>
      </c>
      <c r="AB76" s="48"/>
      <c r="AC76" s="49"/>
      <c r="AD76" s="48"/>
      <c r="AE76" s="49"/>
      <c r="AF76" s="48"/>
      <c r="AG76" s="49"/>
      <c r="AH76" s="48"/>
      <c r="AI76" s="49"/>
      <c r="AJ76" s="48"/>
    </row>
    <row r="77" s="14" customFormat="true" ht="17.25" hidden="false" customHeight="false" outlineLevel="0" collapsed="false">
      <c r="A77" s="43" t="n">
        <v>90</v>
      </c>
      <c r="B77" s="44" t="s">
        <v>118</v>
      </c>
      <c r="C77" s="45"/>
      <c r="D77" s="49" t="n">
        <v>44</v>
      </c>
      <c r="E77" s="48"/>
      <c r="F77" s="115" t="n">
        <v>9.1</v>
      </c>
      <c r="G77" s="247"/>
      <c r="H77" s="115" t="n">
        <v>9.4</v>
      </c>
      <c r="I77" s="115"/>
      <c r="J77" s="115" t="n">
        <v>9.8</v>
      </c>
      <c r="K77" s="386" t="n">
        <f aca="false">J77/100*H77</f>
        <v>0.9212</v>
      </c>
      <c r="L77" s="115" t="n">
        <v>10.9</v>
      </c>
      <c r="M77" s="52" t="s">
        <v>251</v>
      </c>
      <c r="N77" s="387"/>
      <c r="O77" s="49" t="n">
        <v>5</v>
      </c>
      <c r="P77" s="48"/>
      <c r="Q77" s="48" t="n">
        <f aca="false">J77/100*O77</f>
        <v>0.49</v>
      </c>
      <c r="R77" s="49" t="n">
        <v>5</v>
      </c>
      <c r="S77" s="48"/>
      <c r="T77" s="115" t="n">
        <v>5</v>
      </c>
      <c r="U77" s="247"/>
      <c r="V77" s="115" t="n">
        <v>15.1</v>
      </c>
      <c r="W77" s="247"/>
      <c r="X77" s="115" t="n">
        <v>42.2</v>
      </c>
      <c r="Y77" s="48"/>
      <c r="Z77" s="48"/>
      <c r="AA77" s="49" t="n">
        <v>3</v>
      </c>
      <c r="AB77" s="48"/>
      <c r="AC77" s="49"/>
      <c r="AD77" s="48"/>
      <c r="AE77" s="49"/>
      <c r="AF77" s="48"/>
      <c r="AG77" s="49"/>
      <c r="AH77" s="48"/>
      <c r="AI77" s="49"/>
      <c r="AJ77" s="48"/>
    </row>
    <row r="78" s="14" customFormat="true" ht="17.25" hidden="false" customHeight="false" outlineLevel="0" collapsed="false">
      <c r="A78" s="43" t="n">
        <v>91</v>
      </c>
      <c r="B78" s="44" t="s">
        <v>119</v>
      </c>
      <c r="C78" s="45"/>
      <c r="D78" s="49" t="s">
        <v>21</v>
      </c>
      <c r="E78" s="48"/>
      <c r="F78" s="115" t="s">
        <v>21</v>
      </c>
      <c r="G78" s="247"/>
      <c r="H78" s="115" t="n">
        <v>5.8</v>
      </c>
      <c r="I78" s="115"/>
      <c r="J78" s="115" t="n">
        <v>0.1</v>
      </c>
      <c r="K78" s="386" t="n">
        <f aca="false">J78/100*H78</f>
        <v>0.0058</v>
      </c>
      <c r="L78" s="115" t="n">
        <v>11.9</v>
      </c>
      <c r="M78" s="52" t="s">
        <v>328</v>
      </c>
      <c r="N78" s="387"/>
      <c r="O78" s="49" t="s">
        <v>21</v>
      </c>
      <c r="P78" s="48"/>
      <c r="Q78" s="48" t="e">
        <f aca="false">J78/100*O78</f>
        <v>#VALUE!</v>
      </c>
      <c r="R78" s="49" t="s">
        <v>21</v>
      </c>
      <c r="S78" s="48"/>
      <c r="T78" s="115" t="s">
        <v>21</v>
      </c>
      <c r="U78" s="247"/>
      <c r="V78" s="115" t="s">
        <v>21</v>
      </c>
      <c r="W78" s="247"/>
      <c r="X78" s="115" t="s">
        <v>21</v>
      </c>
      <c r="Y78" s="48"/>
      <c r="Z78" s="48"/>
      <c r="AA78" s="49" t="s">
        <v>21</v>
      </c>
      <c r="AB78" s="48"/>
      <c r="AC78" s="49"/>
      <c r="AD78" s="48"/>
      <c r="AE78" s="49"/>
      <c r="AF78" s="48"/>
      <c r="AG78" s="49"/>
      <c r="AH78" s="48"/>
      <c r="AI78" s="49"/>
      <c r="AJ78" s="48"/>
    </row>
    <row r="79" s="14" customFormat="true" ht="17.25" hidden="false" customHeight="false" outlineLevel="0" collapsed="false">
      <c r="A79" s="43" t="n">
        <v>92</v>
      </c>
      <c r="B79" s="44" t="s">
        <v>120</v>
      </c>
      <c r="C79" s="45"/>
      <c r="D79" s="49" t="n">
        <v>36</v>
      </c>
      <c r="E79" s="48"/>
      <c r="F79" s="115" t="n">
        <v>7.7</v>
      </c>
      <c r="G79" s="247"/>
      <c r="H79" s="115" t="n">
        <v>6.2</v>
      </c>
      <c r="I79" s="115"/>
      <c r="J79" s="115" t="n">
        <v>1329.1</v>
      </c>
      <c r="K79" s="386" t="n">
        <f aca="false">J79/100*H79</f>
        <v>82.4042</v>
      </c>
      <c r="L79" s="115" t="n">
        <v>6.7</v>
      </c>
      <c r="M79" s="52" t="s">
        <v>251</v>
      </c>
      <c r="N79" s="387" t="n">
        <f aca="false">J79/100*L79</f>
        <v>89.0497</v>
      </c>
      <c r="O79" s="49" t="n">
        <v>12</v>
      </c>
      <c r="P79" s="48"/>
      <c r="Q79" s="48" t="n">
        <f aca="false">J79/100*O79</f>
        <v>159.492</v>
      </c>
      <c r="R79" s="49" t="n">
        <v>7</v>
      </c>
      <c r="S79" s="48"/>
      <c r="T79" s="115" t="n">
        <v>15.9</v>
      </c>
      <c r="U79" s="388" t="s">
        <v>332</v>
      </c>
      <c r="V79" s="115" t="n">
        <v>36.3</v>
      </c>
      <c r="W79" s="388" t="s">
        <v>332</v>
      </c>
      <c r="X79" s="115" t="n">
        <v>2.8</v>
      </c>
      <c r="Y79" s="52" t="s">
        <v>1375</v>
      </c>
      <c r="Z79" s="48" t="n">
        <f aca="false">J79/100*X79</f>
        <v>37.2148</v>
      </c>
      <c r="AA79" s="49" t="n">
        <v>-19</v>
      </c>
      <c r="AB79" s="48"/>
      <c r="AC79" s="49"/>
      <c r="AD79" s="48"/>
      <c r="AE79" s="49"/>
      <c r="AF79" s="48"/>
      <c r="AG79" s="49"/>
      <c r="AH79" s="48"/>
      <c r="AI79" s="49"/>
      <c r="AJ79" s="48"/>
    </row>
    <row r="80" s="14" customFormat="true" ht="17.25" hidden="false" customHeight="false" outlineLevel="0" collapsed="false">
      <c r="A80" s="43" t="n">
        <v>93</v>
      </c>
      <c r="B80" s="44" t="s">
        <v>121</v>
      </c>
      <c r="C80" s="45"/>
      <c r="D80" s="49" t="n">
        <v>73</v>
      </c>
      <c r="E80" s="48"/>
      <c r="F80" s="115" t="n">
        <v>17.5</v>
      </c>
      <c r="G80" s="247"/>
      <c r="H80" s="115" t="n">
        <v>5.6</v>
      </c>
      <c r="I80" s="115"/>
      <c r="J80" s="115" t="n">
        <v>0.3</v>
      </c>
      <c r="K80" s="386" t="n">
        <f aca="false">J80/100*H80</f>
        <v>0.0168</v>
      </c>
      <c r="L80" s="115" t="n">
        <v>24.9</v>
      </c>
      <c r="M80" s="52" t="s">
        <v>328</v>
      </c>
      <c r="N80" s="387"/>
      <c r="O80" s="49" t="n">
        <v>9</v>
      </c>
      <c r="P80" s="52" t="s">
        <v>317</v>
      </c>
      <c r="Q80" s="48" t="n">
        <f aca="false">J80/100*O80</f>
        <v>0.027</v>
      </c>
      <c r="R80" s="49" t="n">
        <v>7</v>
      </c>
      <c r="S80" s="48"/>
      <c r="T80" s="115" t="s">
        <v>21</v>
      </c>
      <c r="U80" s="247"/>
      <c r="V80" s="115" t="s">
        <v>21</v>
      </c>
      <c r="W80" s="247"/>
      <c r="X80" s="115" t="s">
        <v>21</v>
      </c>
      <c r="Y80" s="48"/>
      <c r="Z80" s="48"/>
      <c r="AA80" s="49" t="s">
        <v>21</v>
      </c>
      <c r="AB80" s="48"/>
      <c r="AC80" s="49"/>
      <c r="AD80" s="48"/>
      <c r="AE80" s="49"/>
      <c r="AF80" s="48"/>
      <c r="AG80" s="49"/>
      <c r="AH80" s="48"/>
      <c r="AI80" s="49"/>
      <c r="AJ80" s="48"/>
    </row>
    <row r="81" s="14" customFormat="true" ht="17.25" hidden="false" customHeight="false" outlineLevel="0" collapsed="false">
      <c r="A81" s="43" t="n">
        <v>94</v>
      </c>
      <c r="B81" s="44" t="s">
        <v>122</v>
      </c>
      <c r="C81" s="45"/>
      <c r="D81" s="49" t="s">
        <v>21</v>
      </c>
      <c r="E81" s="48"/>
      <c r="F81" s="115" t="s">
        <v>21</v>
      </c>
      <c r="G81" s="247"/>
      <c r="H81" s="115" t="n">
        <v>5.6</v>
      </c>
      <c r="I81" s="115"/>
      <c r="J81" s="115" t="n">
        <v>0.2</v>
      </c>
      <c r="K81" s="386" t="n">
        <f aca="false">J81/100*H81</f>
        <v>0.0112</v>
      </c>
      <c r="L81" s="115" t="n">
        <v>1.3</v>
      </c>
      <c r="M81" s="52" t="s">
        <v>251</v>
      </c>
      <c r="N81" s="387"/>
      <c r="O81" s="49" t="n">
        <v>12</v>
      </c>
      <c r="P81" s="48"/>
      <c r="Q81" s="48" t="n">
        <f aca="false">J81/100*O81</f>
        <v>0.024</v>
      </c>
      <c r="R81" s="49" t="s">
        <v>21</v>
      </c>
      <c r="S81" s="48"/>
      <c r="T81" s="115" t="s">
        <v>21</v>
      </c>
      <c r="U81" s="247"/>
      <c r="V81" s="115" t="s">
        <v>21</v>
      </c>
      <c r="W81" s="247"/>
      <c r="X81" s="115" t="s">
        <v>21</v>
      </c>
      <c r="Y81" s="48"/>
      <c r="Z81" s="48"/>
      <c r="AA81" s="49" t="s">
        <v>21</v>
      </c>
      <c r="AB81" s="48"/>
      <c r="AC81" s="49"/>
      <c r="AD81" s="48"/>
      <c r="AE81" s="49"/>
      <c r="AF81" s="48"/>
      <c r="AG81" s="49"/>
      <c r="AH81" s="48"/>
      <c r="AI81" s="49"/>
      <c r="AJ81" s="48"/>
    </row>
    <row r="82" s="14" customFormat="true" ht="17.25" hidden="false" customHeight="false" outlineLevel="0" collapsed="false">
      <c r="A82" s="43" t="n">
        <v>95</v>
      </c>
      <c r="B82" s="44" t="s">
        <v>123</v>
      </c>
      <c r="C82" s="45"/>
      <c r="D82" s="49" t="n">
        <v>66</v>
      </c>
      <c r="E82" s="48"/>
      <c r="F82" s="115" t="n">
        <v>16.5</v>
      </c>
      <c r="G82" s="247"/>
      <c r="H82" s="115" t="n">
        <v>6</v>
      </c>
      <c r="I82" s="115"/>
      <c r="J82" s="115" t="n">
        <v>0.3</v>
      </c>
      <c r="K82" s="386" t="n">
        <f aca="false">J82/100*H82</f>
        <v>0.018</v>
      </c>
      <c r="L82" s="115" t="n">
        <v>3</v>
      </c>
      <c r="M82" s="52" t="s">
        <v>251</v>
      </c>
      <c r="N82" s="387"/>
      <c r="O82" s="49" t="n">
        <v>17</v>
      </c>
      <c r="P82" s="48"/>
      <c r="Q82" s="48" t="n">
        <f aca="false">J82/100*O82</f>
        <v>0.051</v>
      </c>
      <c r="R82" s="49" t="n">
        <v>30</v>
      </c>
      <c r="S82" s="48"/>
      <c r="T82" s="115" t="s">
        <v>21</v>
      </c>
      <c r="U82" s="247"/>
      <c r="V82" s="115" t="s">
        <v>21</v>
      </c>
      <c r="W82" s="247"/>
      <c r="X82" s="115" t="s">
        <v>21</v>
      </c>
      <c r="Y82" s="48"/>
      <c r="Z82" s="48"/>
      <c r="AA82" s="49" t="s">
        <v>21</v>
      </c>
      <c r="AB82" s="48"/>
      <c r="AC82" s="49"/>
      <c r="AD82" s="48"/>
      <c r="AE82" s="49"/>
      <c r="AF82" s="48"/>
      <c r="AG82" s="49"/>
      <c r="AH82" s="48"/>
      <c r="AI82" s="49"/>
      <c r="AJ82" s="48"/>
    </row>
    <row r="83" s="14" customFormat="true" ht="17.25" hidden="false" customHeight="false" outlineLevel="0" collapsed="false">
      <c r="A83" s="43" t="n">
        <v>96</v>
      </c>
      <c r="B83" s="44" t="s">
        <v>124</v>
      </c>
      <c r="C83" s="45"/>
      <c r="D83" s="49" t="n">
        <v>29</v>
      </c>
      <c r="E83" s="48"/>
      <c r="F83" s="115" t="n">
        <v>6.6</v>
      </c>
      <c r="G83" s="247"/>
      <c r="H83" s="115" t="n">
        <v>5.3</v>
      </c>
      <c r="I83" s="115"/>
      <c r="J83" s="115" t="n">
        <v>5.9</v>
      </c>
      <c r="K83" s="386" t="n">
        <f aca="false">J83/100*H83</f>
        <v>0.3127</v>
      </c>
      <c r="L83" s="115" t="n">
        <v>8.9</v>
      </c>
      <c r="M83" s="52" t="s">
        <v>92</v>
      </c>
      <c r="N83" s="387"/>
      <c r="O83" s="49" t="n">
        <v>2</v>
      </c>
      <c r="P83" s="48"/>
      <c r="Q83" s="48" t="n">
        <f aca="false">J83/100*O83</f>
        <v>0.118</v>
      </c>
      <c r="R83" s="49" t="n">
        <v>4</v>
      </c>
      <c r="S83" s="48"/>
      <c r="T83" s="115" t="s">
        <v>1364</v>
      </c>
      <c r="U83" s="247"/>
      <c r="V83" s="115" t="n">
        <v>3.5</v>
      </c>
      <c r="W83" s="247"/>
      <c r="X83" s="115" t="n">
        <v>14.2</v>
      </c>
      <c r="Y83" s="48"/>
      <c r="Z83" s="48"/>
      <c r="AA83" s="49" t="n">
        <v>21</v>
      </c>
      <c r="AB83" s="48"/>
      <c r="AC83" s="49"/>
      <c r="AD83" s="48"/>
      <c r="AE83" s="49"/>
      <c r="AF83" s="48"/>
      <c r="AG83" s="49"/>
      <c r="AH83" s="48"/>
      <c r="AI83" s="49"/>
      <c r="AJ83" s="48"/>
    </row>
    <row r="84" s="14" customFormat="true" ht="17.25" hidden="false" customHeight="false" outlineLevel="0" collapsed="false">
      <c r="A84" s="43" t="n">
        <v>97</v>
      </c>
      <c r="B84" s="44" t="s">
        <v>125</v>
      </c>
      <c r="C84" s="45"/>
      <c r="D84" s="49" t="n">
        <v>46</v>
      </c>
      <c r="E84" s="48"/>
      <c r="F84" s="115" t="n">
        <v>10.1</v>
      </c>
      <c r="G84" s="247"/>
      <c r="H84" s="115" t="n">
        <v>10</v>
      </c>
      <c r="I84" s="115"/>
      <c r="J84" s="115" t="n">
        <v>0.5</v>
      </c>
      <c r="K84" s="386" t="n">
        <f aca="false">J84/100*H84</f>
        <v>0.05</v>
      </c>
      <c r="L84" s="115" t="n">
        <v>9.6</v>
      </c>
      <c r="M84" s="52" t="s">
        <v>251</v>
      </c>
      <c r="N84" s="387"/>
      <c r="O84" s="49" t="n">
        <v>8</v>
      </c>
      <c r="P84" s="48"/>
      <c r="Q84" s="48" t="n">
        <f aca="false">J84/100*O84</f>
        <v>0.04</v>
      </c>
      <c r="R84" s="49" t="n">
        <v>13</v>
      </c>
      <c r="S84" s="48"/>
      <c r="T84" s="115" t="n">
        <v>15.5</v>
      </c>
      <c r="U84" s="388" t="s">
        <v>71</v>
      </c>
      <c r="V84" s="115" t="n">
        <v>27.2</v>
      </c>
      <c r="W84" s="388" t="s">
        <v>71</v>
      </c>
      <c r="X84" s="115" t="s">
        <v>21</v>
      </c>
      <c r="Y84" s="48"/>
      <c r="Z84" s="48"/>
      <c r="AA84" s="49" t="n">
        <v>-9</v>
      </c>
      <c r="AB84" s="48"/>
      <c r="AC84" s="49"/>
      <c r="AD84" s="48"/>
      <c r="AE84" s="49"/>
      <c r="AF84" s="48"/>
      <c r="AG84" s="49"/>
      <c r="AH84" s="48"/>
      <c r="AI84" s="49"/>
      <c r="AJ84" s="48"/>
    </row>
    <row r="85" s="14" customFormat="true" ht="17.25" hidden="false" customHeight="false" outlineLevel="0" collapsed="false">
      <c r="A85" s="43" t="n">
        <v>98</v>
      </c>
      <c r="B85" s="44" t="s">
        <v>126</v>
      </c>
      <c r="C85" s="45"/>
      <c r="D85" s="49" t="n">
        <v>65</v>
      </c>
      <c r="E85" s="48"/>
      <c r="F85" s="115" t="n">
        <v>15.6</v>
      </c>
      <c r="G85" s="247"/>
      <c r="H85" s="115" t="n">
        <v>4.1</v>
      </c>
      <c r="I85" s="115"/>
      <c r="J85" s="115" t="n">
        <v>10.1</v>
      </c>
      <c r="K85" s="386" t="n">
        <f aca="false">J85/100*H85</f>
        <v>0.4141</v>
      </c>
      <c r="L85" s="115" t="n">
        <v>22.3</v>
      </c>
      <c r="M85" s="52" t="s">
        <v>251</v>
      </c>
      <c r="N85" s="387"/>
      <c r="O85" s="49" t="n">
        <v>6</v>
      </c>
      <c r="P85" s="48"/>
      <c r="Q85" s="48" t="n">
        <f aca="false">J85/100*O85</f>
        <v>0.606</v>
      </c>
      <c r="R85" s="49" t="n">
        <v>4</v>
      </c>
      <c r="S85" s="48"/>
      <c r="T85" s="115" t="n">
        <v>2.6</v>
      </c>
      <c r="U85" s="247"/>
      <c r="V85" s="115" t="n">
        <v>12.8</v>
      </c>
      <c r="W85" s="247"/>
      <c r="X85" s="115" t="n">
        <v>7.6</v>
      </c>
      <c r="Y85" s="52" t="s">
        <v>71</v>
      </c>
      <c r="Z85" s="48"/>
      <c r="AA85" s="49" t="n">
        <v>26</v>
      </c>
      <c r="AB85" s="48"/>
      <c r="AC85" s="49"/>
      <c r="AD85" s="48"/>
      <c r="AE85" s="49"/>
      <c r="AF85" s="48"/>
      <c r="AG85" s="49"/>
      <c r="AH85" s="48"/>
      <c r="AI85" s="49"/>
      <c r="AJ85" s="48"/>
    </row>
    <row r="86" s="14" customFormat="true" ht="17.25" hidden="false" customHeight="false" outlineLevel="0" collapsed="false">
      <c r="A86" s="43" t="n">
        <v>99</v>
      </c>
      <c r="B86" s="44" t="s">
        <v>127</v>
      </c>
      <c r="C86" s="45"/>
      <c r="D86" s="49" t="s">
        <v>21</v>
      </c>
      <c r="E86" s="48"/>
      <c r="F86" s="115" t="s">
        <v>21</v>
      </c>
      <c r="G86" s="247"/>
      <c r="H86" s="115" t="n">
        <v>5.4</v>
      </c>
      <c r="I86" s="115"/>
      <c r="J86" s="115" t="n">
        <v>0.1</v>
      </c>
      <c r="K86" s="386" t="n">
        <f aca="false">J86/100*H86</f>
        <v>0.0054</v>
      </c>
      <c r="L86" s="115" t="n">
        <v>0.8</v>
      </c>
      <c r="M86" s="52" t="s">
        <v>1367</v>
      </c>
      <c r="N86" s="387"/>
      <c r="O86" s="49" t="n">
        <v>0</v>
      </c>
      <c r="P86" s="48"/>
      <c r="Q86" s="48" t="n">
        <f aca="false">J86/100*O86</f>
        <v>0</v>
      </c>
      <c r="R86" s="49" t="s">
        <v>21</v>
      </c>
      <c r="S86" s="48"/>
      <c r="T86" s="115" t="s">
        <v>21</v>
      </c>
      <c r="U86" s="247"/>
      <c r="V86" s="115" t="s">
        <v>21</v>
      </c>
      <c r="W86" s="247"/>
      <c r="X86" s="115" t="s">
        <v>21</v>
      </c>
      <c r="Y86" s="48"/>
      <c r="Z86" s="48"/>
      <c r="AA86" s="49" t="s">
        <v>21</v>
      </c>
      <c r="AB86" s="48"/>
      <c r="AC86" s="49"/>
      <c r="AD86" s="48"/>
      <c r="AE86" s="49"/>
      <c r="AF86" s="48"/>
      <c r="AG86" s="49"/>
      <c r="AH86" s="48"/>
      <c r="AI86" s="49"/>
      <c r="AJ86" s="48"/>
    </row>
    <row r="87" s="14" customFormat="true" ht="17.25" hidden="false" customHeight="false" outlineLevel="0" collapsed="false">
      <c r="A87" s="43" t="n">
        <v>100</v>
      </c>
      <c r="B87" s="44" t="s">
        <v>128</v>
      </c>
      <c r="C87" s="45"/>
      <c r="D87" s="49" t="n">
        <v>51</v>
      </c>
      <c r="E87" s="48"/>
      <c r="F87" s="115" t="n">
        <v>10.9</v>
      </c>
      <c r="G87" s="247"/>
      <c r="H87" s="115" t="n">
        <v>9.9</v>
      </c>
      <c r="I87" s="115"/>
      <c r="J87" s="115" t="n">
        <v>2.7</v>
      </c>
      <c r="K87" s="386" t="n">
        <f aca="false">J87/100*H87</f>
        <v>0.2673</v>
      </c>
      <c r="L87" s="115" t="n">
        <v>14</v>
      </c>
      <c r="M87" s="52" t="s">
        <v>251</v>
      </c>
      <c r="N87" s="387"/>
      <c r="O87" s="49" t="n">
        <v>7</v>
      </c>
      <c r="P87" s="48"/>
      <c r="Q87" s="48" t="n">
        <f aca="false">J87/100*O87</f>
        <v>0.189</v>
      </c>
      <c r="R87" s="49" t="n">
        <v>4</v>
      </c>
      <c r="S87" s="48"/>
      <c r="T87" s="115" t="s">
        <v>1364</v>
      </c>
      <c r="U87" s="247"/>
      <c r="V87" s="115" t="n">
        <v>5.8</v>
      </c>
      <c r="W87" s="247"/>
      <c r="X87" s="115" t="n">
        <v>18.7</v>
      </c>
      <c r="Y87" s="48"/>
      <c r="Z87" s="48"/>
      <c r="AA87" s="49" t="n">
        <v>39</v>
      </c>
      <c r="AB87" s="48"/>
      <c r="AC87" s="49"/>
      <c r="AD87" s="48"/>
      <c r="AE87" s="49"/>
      <c r="AF87" s="48"/>
      <c r="AG87" s="49"/>
      <c r="AH87" s="48"/>
      <c r="AI87" s="49"/>
      <c r="AJ87" s="48"/>
    </row>
    <row r="88" s="14" customFormat="true" ht="17.25" hidden="false" customHeight="false" outlineLevel="0" collapsed="false">
      <c r="A88" s="43" t="n">
        <v>101</v>
      </c>
      <c r="B88" s="44" t="s">
        <v>129</v>
      </c>
      <c r="C88" s="45"/>
      <c r="D88" s="49" t="n">
        <v>49</v>
      </c>
      <c r="E88" s="48"/>
      <c r="F88" s="115" t="n">
        <v>10.5</v>
      </c>
      <c r="G88" s="247"/>
      <c r="H88" s="115" t="n">
        <v>8.9</v>
      </c>
      <c r="I88" s="115"/>
      <c r="J88" s="115" t="n">
        <v>6.1</v>
      </c>
      <c r="K88" s="386" t="n">
        <f aca="false">J88/100*H88</f>
        <v>0.5429</v>
      </c>
      <c r="L88" s="115" t="n">
        <v>5.4</v>
      </c>
      <c r="M88" s="52" t="s">
        <v>92</v>
      </c>
      <c r="N88" s="387"/>
      <c r="O88" s="49" t="n">
        <v>23</v>
      </c>
      <c r="P88" s="48"/>
      <c r="Q88" s="48" t="n">
        <f aca="false">J88/100*O88</f>
        <v>1.403</v>
      </c>
      <c r="R88" s="49" t="n">
        <v>5</v>
      </c>
      <c r="S88" s="48"/>
      <c r="T88" s="115" t="n">
        <v>6.5</v>
      </c>
      <c r="U88" s="247"/>
      <c r="V88" s="115" t="n">
        <v>14.2</v>
      </c>
      <c r="W88" s="247"/>
      <c r="X88" s="115" t="s">
        <v>21</v>
      </c>
      <c r="Y88" s="48"/>
      <c r="Z88" s="48"/>
      <c r="AA88" s="49" t="n">
        <v>5</v>
      </c>
      <c r="AB88" s="48"/>
      <c r="AC88" s="49"/>
      <c r="AD88" s="48"/>
      <c r="AE88" s="49"/>
      <c r="AF88" s="48"/>
      <c r="AG88" s="49"/>
      <c r="AH88" s="48"/>
      <c r="AI88" s="49"/>
      <c r="AJ88" s="48"/>
    </row>
    <row r="89" s="14" customFormat="true" ht="17.25" hidden="false" customHeight="false" outlineLevel="0" collapsed="false">
      <c r="A89" s="43" t="n">
        <v>102</v>
      </c>
      <c r="B89" s="44" t="s">
        <v>130</v>
      </c>
      <c r="C89" s="45"/>
      <c r="D89" s="49" t="n">
        <v>67</v>
      </c>
      <c r="E89" s="48"/>
      <c r="F89" s="115" t="n">
        <v>16.8</v>
      </c>
      <c r="G89" s="247"/>
      <c r="H89" s="115" t="n">
        <v>5.5</v>
      </c>
      <c r="I89" s="115"/>
      <c r="J89" s="115" t="n">
        <v>19.9</v>
      </c>
      <c r="K89" s="386" t="n">
        <f aca="false">J89/100*H89</f>
        <v>1.0945</v>
      </c>
      <c r="L89" s="115" t="n">
        <v>9.2</v>
      </c>
      <c r="M89" s="52" t="s">
        <v>92</v>
      </c>
      <c r="N89" s="387"/>
      <c r="O89" s="49" t="n">
        <v>18</v>
      </c>
      <c r="P89" s="48"/>
      <c r="Q89" s="48" t="n">
        <f aca="false">J89/100*O89</f>
        <v>3.582</v>
      </c>
      <c r="R89" s="49" t="n">
        <v>29</v>
      </c>
      <c r="S89" s="48"/>
      <c r="T89" s="115" t="n">
        <v>14</v>
      </c>
      <c r="U89" s="247"/>
      <c r="V89" s="115" t="n">
        <v>39.7</v>
      </c>
      <c r="W89" s="247"/>
      <c r="X89" s="115" t="n">
        <v>22.7</v>
      </c>
      <c r="Y89" s="48"/>
      <c r="Z89" s="48"/>
      <c r="AA89" s="49" t="n">
        <v>7</v>
      </c>
      <c r="AB89" s="48"/>
      <c r="AC89" s="49"/>
      <c r="AD89" s="48"/>
      <c r="AE89" s="49"/>
      <c r="AF89" s="48"/>
      <c r="AG89" s="49"/>
      <c r="AH89" s="48"/>
      <c r="AI89" s="49"/>
      <c r="AJ89" s="48"/>
    </row>
    <row r="90" s="14" customFormat="true" ht="17.25" hidden="false" customHeight="false" outlineLevel="0" collapsed="false">
      <c r="A90" s="43" t="n">
        <v>103</v>
      </c>
      <c r="B90" s="44" t="s">
        <v>131</v>
      </c>
      <c r="C90" s="45"/>
      <c r="D90" s="49" t="n">
        <v>72</v>
      </c>
      <c r="E90" s="48"/>
      <c r="F90" s="115" t="n">
        <v>17.5</v>
      </c>
      <c r="G90" s="247"/>
      <c r="H90" s="115" t="n">
        <v>22.6</v>
      </c>
      <c r="I90" s="115"/>
      <c r="J90" s="115" t="n">
        <v>1.4</v>
      </c>
      <c r="K90" s="386" t="n">
        <f aca="false">J90/100*H90</f>
        <v>0.3164</v>
      </c>
      <c r="L90" s="115" t="n">
        <v>13.8</v>
      </c>
      <c r="M90" s="52" t="s">
        <v>251</v>
      </c>
      <c r="N90" s="387"/>
      <c r="O90" s="49" t="n">
        <v>13</v>
      </c>
      <c r="P90" s="48"/>
      <c r="Q90" s="48" t="n">
        <f aca="false">J90/100*O90</f>
        <v>0.182</v>
      </c>
      <c r="R90" s="49" t="n">
        <v>12</v>
      </c>
      <c r="S90" s="48"/>
      <c r="T90" s="115" t="n">
        <v>4.8</v>
      </c>
      <c r="U90" s="247"/>
      <c r="V90" s="115" t="n">
        <v>19.6</v>
      </c>
      <c r="W90" s="247"/>
      <c r="X90" s="115" t="s">
        <v>21</v>
      </c>
      <c r="Y90" s="48"/>
      <c r="Z90" s="48"/>
      <c r="AA90" s="49" t="n">
        <v>24</v>
      </c>
      <c r="AB90" s="48"/>
      <c r="AC90" s="49"/>
      <c r="AD90" s="48"/>
      <c r="AE90" s="49"/>
      <c r="AF90" s="48"/>
      <c r="AG90" s="49"/>
      <c r="AH90" s="48"/>
      <c r="AI90" s="49"/>
      <c r="AJ90" s="48"/>
    </row>
    <row r="91" s="14" customFormat="true" ht="17.25" hidden="false" customHeight="false" outlineLevel="0" collapsed="false">
      <c r="A91" s="43" t="n">
        <v>104</v>
      </c>
      <c r="B91" s="44" t="s">
        <v>132</v>
      </c>
      <c r="C91" s="45"/>
      <c r="D91" s="49" t="n">
        <v>71</v>
      </c>
      <c r="E91" s="48"/>
      <c r="F91" s="115" t="n">
        <v>17.5</v>
      </c>
      <c r="G91" s="247"/>
      <c r="H91" s="115" t="n">
        <v>6.4</v>
      </c>
      <c r="I91" s="115"/>
      <c r="J91" s="115" t="n">
        <v>33.9</v>
      </c>
      <c r="K91" s="386" t="n">
        <f aca="false">J91/100*H91</f>
        <v>2.1696</v>
      </c>
      <c r="L91" s="115" t="n">
        <v>24.6</v>
      </c>
      <c r="M91" s="52" t="s">
        <v>251</v>
      </c>
      <c r="N91" s="387"/>
      <c r="O91" s="49" t="n">
        <v>15</v>
      </c>
      <c r="P91" s="48"/>
      <c r="Q91" s="48" t="n">
        <f aca="false">J91/100*O91</f>
        <v>5.085</v>
      </c>
      <c r="R91" s="49" t="n">
        <v>4</v>
      </c>
      <c r="S91" s="48"/>
      <c r="T91" s="115" t="n">
        <v>6.8</v>
      </c>
      <c r="U91" s="388" t="s">
        <v>71</v>
      </c>
      <c r="V91" s="115" t="n">
        <v>23.6</v>
      </c>
      <c r="W91" s="388" t="s">
        <v>71</v>
      </c>
      <c r="X91" s="115" t="n">
        <v>22.6</v>
      </c>
      <c r="Y91" s="52" t="s">
        <v>71</v>
      </c>
      <c r="Z91" s="48"/>
      <c r="AA91" s="49" t="n">
        <v>19</v>
      </c>
      <c r="AB91" s="48"/>
      <c r="AC91" s="49"/>
      <c r="AD91" s="48"/>
      <c r="AE91" s="49"/>
      <c r="AF91" s="48"/>
      <c r="AG91" s="49"/>
      <c r="AH91" s="48"/>
      <c r="AI91" s="49"/>
      <c r="AJ91" s="48"/>
    </row>
    <row r="92" s="14" customFormat="true" ht="17.25" hidden="false" customHeight="false" outlineLevel="0" collapsed="false">
      <c r="A92" s="43" t="n">
        <v>105</v>
      </c>
      <c r="B92" s="44" t="s">
        <v>133</v>
      </c>
      <c r="C92" s="45"/>
      <c r="D92" s="49" t="n">
        <v>54</v>
      </c>
      <c r="E92" s="48"/>
      <c r="F92" s="115" t="n">
        <v>12.4</v>
      </c>
      <c r="G92" s="247"/>
      <c r="H92" s="115" t="n">
        <v>5.7</v>
      </c>
      <c r="I92" s="115"/>
      <c r="J92" s="115" t="n">
        <v>88.7</v>
      </c>
      <c r="K92" s="386" t="n">
        <f aca="false">J92/100*H92</f>
        <v>5.0559</v>
      </c>
      <c r="L92" s="115" t="n">
        <v>6.6</v>
      </c>
      <c r="M92" s="52" t="s">
        <v>251</v>
      </c>
      <c r="N92" s="387"/>
      <c r="O92" s="49" t="n">
        <v>7</v>
      </c>
      <c r="P92" s="48"/>
      <c r="Q92" s="48" t="n">
        <f aca="false">J92/100*O92</f>
        <v>6.209</v>
      </c>
      <c r="R92" s="49" t="n">
        <v>28</v>
      </c>
      <c r="S92" s="48"/>
      <c r="T92" s="115" t="n">
        <v>22.6</v>
      </c>
      <c r="U92" s="247"/>
      <c r="V92" s="115" t="n">
        <v>45</v>
      </c>
      <c r="W92" s="247"/>
      <c r="X92" s="115" t="n">
        <v>25.1</v>
      </c>
      <c r="Y92" s="52" t="s">
        <v>71</v>
      </c>
      <c r="Z92" s="48"/>
      <c r="AA92" s="49" t="n">
        <v>-19</v>
      </c>
      <c r="AB92" s="48"/>
      <c r="AC92" s="49"/>
      <c r="AD92" s="48"/>
      <c r="AE92" s="49"/>
      <c r="AF92" s="48"/>
      <c r="AG92" s="49"/>
      <c r="AH92" s="48"/>
      <c r="AI92" s="49"/>
      <c r="AJ92" s="48"/>
    </row>
    <row r="93" s="14" customFormat="true" ht="17.25" hidden="false" customHeight="false" outlineLevel="0" collapsed="false">
      <c r="A93" s="43" t="n">
        <v>106</v>
      </c>
      <c r="B93" s="44" t="s">
        <v>134</v>
      </c>
      <c r="C93" s="45"/>
      <c r="D93" s="49" t="n">
        <v>63</v>
      </c>
      <c r="E93" s="48"/>
      <c r="F93" s="115" t="n">
        <v>14.6</v>
      </c>
      <c r="G93" s="247"/>
      <c r="H93" s="115" t="n">
        <v>10.7</v>
      </c>
      <c r="I93" s="115"/>
      <c r="J93" s="115" t="n">
        <v>6.1</v>
      </c>
      <c r="K93" s="386" t="n">
        <f aca="false">J93/100*H93</f>
        <v>0.6527</v>
      </c>
      <c r="L93" s="115" t="n">
        <v>18</v>
      </c>
      <c r="M93" s="52" t="s">
        <v>324</v>
      </c>
      <c r="N93" s="387"/>
      <c r="O93" s="49" t="n">
        <v>16</v>
      </c>
      <c r="P93" s="48"/>
      <c r="Q93" s="48" t="n">
        <f aca="false">J93/100*O93</f>
        <v>0.976</v>
      </c>
      <c r="R93" s="49" t="n">
        <v>10</v>
      </c>
      <c r="S93" s="48"/>
      <c r="T93" s="115" t="n">
        <v>11</v>
      </c>
      <c r="U93" s="247"/>
      <c r="V93" s="115" t="n">
        <v>20.5</v>
      </c>
      <c r="W93" s="247"/>
      <c r="X93" s="115" t="n">
        <v>37.2</v>
      </c>
      <c r="Y93" s="48"/>
      <c r="Z93" s="48"/>
      <c r="AA93" s="49" t="n">
        <v>8</v>
      </c>
      <c r="AB93" s="48"/>
      <c r="AC93" s="49"/>
      <c r="AD93" s="48"/>
      <c r="AE93" s="49"/>
      <c r="AF93" s="48"/>
      <c r="AG93" s="49"/>
      <c r="AH93" s="48"/>
      <c r="AI93" s="49"/>
      <c r="AJ93" s="48"/>
    </row>
    <row r="94" s="14" customFormat="true" ht="17.25" hidden="false" customHeight="false" outlineLevel="0" collapsed="false">
      <c r="A94" s="43" t="n">
        <v>107</v>
      </c>
      <c r="B94" s="44" t="s">
        <v>135</v>
      </c>
      <c r="C94" s="45"/>
      <c r="D94" s="49" t="n">
        <v>56</v>
      </c>
      <c r="E94" s="48"/>
      <c r="F94" s="115" t="n">
        <v>12.6</v>
      </c>
      <c r="G94" s="247"/>
      <c r="H94" s="115" t="n">
        <v>3.9</v>
      </c>
      <c r="I94" s="115"/>
      <c r="J94" s="115" t="n">
        <v>20.5</v>
      </c>
      <c r="K94" s="386" t="n">
        <f aca="false">J94/100*H94</f>
        <v>0.7995</v>
      </c>
      <c r="L94" s="115" t="n">
        <v>16.9</v>
      </c>
      <c r="M94" s="52" t="s">
        <v>251</v>
      </c>
      <c r="N94" s="387"/>
      <c r="O94" s="49" t="n">
        <v>11</v>
      </c>
      <c r="P94" s="48"/>
      <c r="Q94" s="48" t="n">
        <f aca="false">J94/100*O94</f>
        <v>2.255</v>
      </c>
      <c r="R94" s="49" t="n">
        <v>10</v>
      </c>
      <c r="S94" s="48"/>
      <c r="T94" s="115" t="s">
        <v>21</v>
      </c>
      <c r="U94" s="247"/>
      <c r="V94" s="115" t="s">
        <v>21</v>
      </c>
      <c r="W94" s="247"/>
      <c r="X94" s="115" t="s">
        <v>21</v>
      </c>
      <c r="Y94" s="48"/>
      <c r="Z94" s="48"/>
      <c r="AA94" s="49" t="s">
        <v>21</v>
      </c>
      <c r="AB94" s="48"/>
      <c r="AC94" s="49"/>
      <c r="AD94" s="48"/>
      <c r="AE94" s="49"/>
      <c r="AF94" s="48"/>
      <c r="AG94" s="49"/>
      <c r="AH94" s="48"/>
      <c r="AI94" s="49"/>
      <c r="AJ94" s="48"/>
    </row>
    <row r="95" s="14" customFormat="true" ht="17.25" hidden="false" customHeight="false" outlineLevel="0" collapsed="false">
      <c r="A95" s="43" t="n">
        <v>108</v>
      </c>
      <c r="B95" s="44" t="s">
        <v>136</v>
      </c>
      <c r="C95" s="45"/>
      <c r="D95" s="49" t="n">
        <v>79</v>
      </c>
      <c r="E95" s="48"/>
      <c r="F95" s="115" t="n">
        <v>21.2</v>
      </c>
      <c r="G95" s="247"/>
      <c r="H95" s="115" t="n">
        <v>6.2</v>
      </c>
      <c r="I95" s="115"/>
      <c r="J95" s="115" t="n">
        <v>0.8</v>
      </c>
      <c r="K95" s="386" t="n">
        <f aca="false">J95/100*H95</f>
        <v>0.0496</v>
      </c>
      <c r="L95" s="115" t="s">
        <v>21</v>
      </c>
      <c r="M95" s="52" t="s">
        <v>318</v>
      </c>
      <c r="N95" s="387"/>
      <c r="O95" s="49" t="n">
        <v>53</v>
      </c>
      <c r="P95" s="48"/>
      <c r="Q95" s="48" t="n">
        <f aca="false">J95/100*O95</f>
        <v>0.424</v>
      </c>
      <c r="R95" s="49" t="n">
        <v>8</v>
      </c>
      <c r="S95" s="52" t="s">
        <v>71</v>
      </c>
      <c r="T95" s="115" t="s">
        <v>21</v>
      </c>
      <c r="U95" s="247"/>
      <c r="V95" s="115" t="s">
        <v>21</v>
      </c>
      <c r="W95" s="247"/>
      <c r="X95" s="115" t="s">
        <v>21</v>
      </c>
      <c r="Y95" s="48"/>
      <c r="Z95" s="48"/>
      <c r="AA95" s="49" t="s">
        <v>21</v>
      </c>
      <c r="AB95" s="48"/>
      <c r="AC95" s="49"/>
      <c r="AD95" s="48"/>
      <c r="AE95" s="49"/>
      <c r="AF95" s="48"/>
      <c r="AG95" s="49"/>
      <c r="AH95" s="48"/>
      <c r="AI95" s="49"/>
      <c r="AJ95" s="48"/>
    </row>
    <row r="96" s="14" customFormat="true" ht="17.25" hidden="false" customHeight="false" outlineLevel="0" collapsed="false">
      <c r="A96" s="43" t="n">
        <v>109</v>
      </c>
      <c r="B96" s="44" t="s">
        <v>137</v>
      </c>
      <c r="C96" s="45"/>
      <c r="D96" s="49" t="s">
        <v>21</v>
      </c>
      <c r="E96" s="48"/>
      <c r="F96" s="115" t="s">
        <v>21</v>
      </c>
      <c r="G96" s="247"/>
      <c r="H96" s="115" t="n">
        <v>13</v>
      </c>
      <c r="I96" s="115"/>
      <c r="J96" s="115" t="n">
        <v>5</v>
      </c>
      <c r="K96" s="386" t="n">
        <f aca="false">J96/100*H96</f>
        <v>0.65</v>
      </c>
      <c r="L96" s="115" t="n">
        <v>0.5</v>
      </c>
      <c r="M96" s="52" t="s">
        <v>1367</v>
      </c>
      <c r="N96" s="387"/>
      <c r="O96" s="49" t="s">
        <v>21</v>
      </c>
      <c r="P96" s="48"/>
      <c r="Q96" s="48" t="e">
        <f aca="false">J96/100*O96</f>
        <v>#VALUE!</v>
      </c>
      <c r="R96" s="49" t="n">
        <v>11</v>
      </c>
      <c r="S96" s="48"/>
      <c r="T96" s="115" t="n">
        <v>24.8</v>
      </c>
      <c r="U96" s="388" t="s">
        <v>71</v>
      </c>
      <c r="V96" s="115" t="n">
        <v>49.6</v>
      </c>
      <c r="W96" s="388" t="s">
        <v>71</v>
      </c>
      <c r="X96" s="115" t="s">
        <v>21</v>
      </c>
      <c r="Y96" s="48"/>
      <c r="Z96" s="48"/>
      <c r="AA96" s="49" t="s">
        <v>21</v>
      </c>
      <c r="AB96" s="48"/>
      <c r="AC96" s="49"/>
      <c r="AD96" s="48"/>
      <c r="AE96" s="49"/>
      <c r="AF96" s="48"/>
      <c r="AG96" s="49"/>
      <c r="AH96" s="48"/>
      <c r="AI96" s="49"/>
      <c r="AJ96" s="48"/>
    </row>
    <row r="97" s="14" customFormat="true" ht="17.25" hidden="false" customHeight="false" outlineLevel="0" collapsed="false">
      <c r="A97" s="43" t="n">
        <v>110</v>
      </c>
      <c r="B97" s="44" t="s">
        <v>138</v>
      </c>
      <c r="C97" s="45"/>
      <c r="D97" s="49" t="n">
        <v>24</v>
      </c>
      <c r="E97" s="48"/>
      <c r="F97" s="115" t="n">
        <v>6</v>
      </c>
      <c r="G97" s="247"/>
      <c r="H97" s="115" t="n">
        <v>4.3</v>
      </c>
      <c r="I97" s="115"/>
      <c r="J97" s="115" t="n">
        <v>4</v>
      </c>
      <c r="K97" s="386" t="n">
        <f aca="false">J97/100*H97</f>
        <v>0.172</v>
      </c>
      <c r="L97" s="115" t="n">
        <v>6.2</v>
      </c>
      <c r="M97" s="52" t="s">
        <v>92</v>
      </c>
      <c r="N97" s="387"/>
      <c r="O97" s="49" t="n">
        <v>11</v>
      </c>
      <c r="P97" s="48"/>
      <c r="Q97" s="48" t="n">
        <f aca="false">J97/100*O97</f>
        <v>0.44</v>
      </c>
      <c r="R97" s="49" t="n">
        <v>3</v>
      </c>
      <c r="S97" s="48"/>
      <c r="T97" s="115" t="s">
        <v>21</v>
      </c>
      <c r="U97" s="247"/>
      <c r="V97" s="115" t="s">
        <v>21</v>
      </c>
      <c r="W97" s="247"/>
      <c r="X97" s="115" t="s">
        <v>21</v>
      </c>
      <c r="Y97" s="48"/>
      <c r="Z97" s="48"/>
      <c r="AA97" s="49" t="s">
        <v>21</v>
      </c>
      <c r="AB97" s="48"/>
      <c r="AC97" s="49"/>
      <c r="AD97" s="48"/>
      <c r="AE97" s="49"/>
      <c r="AF97" s="48"/>
      <c r="AG97" s="49"/>
      <c r="AH97" s="48"/>
      <c r="AI97" s="49"/>
      <c r="AJ97" s="48"/>
    </row>
    <row r="98" s="14" customFormat="true" ht="17.25" hidden="false" customHeight="false" outlineLevel="0" collapsed="false">
      <c r="A98" s="43" t="n">
        <v>111</v>
      </c>
      <c r="B98" s="44" t="s">
        <v>139</v>
      </c>
      <c r="C98" s="45"/>
      <c r="D98" s="49" t="n">
        <v>69</v>
      </c>
      <c r="E98" s="48"/>
      <c r="F98" s="115" t="n">
        <v>17</v>
      </c>
      <c r="G98" s="247"/>
      <c r="H98" s="115" t="n">
        <v>6.7</v>
      </c>
      <c r="I98" s="115"/>
      <c r="J98" s="115" t="n">
        <v>224.7</v>
      </c>
      <c r="K98" s="386" t="n">
        <f aca="false">J98/100*H98</f>
        <v>15.0549</v>
      </c>
      <c r="L98" s="115" t="n">
        <v>8</v>
      </c>
      <c r="M98" s="52" t="s">
        <v>92</v>
      </c>
      <c r="N98" s="387"/>
      <c r="O98" s="49" t="n">
        <v>20</v>
      </c>
      <c r="P98" s="48"/>
      <c r="Q98" s="48" t="n">
        <f aca="false">J98/100*O98</f>
        <v>44.94</v>
      </c>
      <c r="R98" s="49" t="n">
        <v>28</v>
      </c>
      <c r="S98" s="48"/>
      <c r="T98" s="115" t="s">
        <v>21</v>
      </c>
      <c r="U98" s="247"/>
      <c r="V98" s="115" t="s">
        <v>21</v>
      </c>
      <c r="W98" s="247"/>
      <c r="X98" s="115" t="n">
        <v>16.7</v>
      </c>
      <c r="Y98" s="48"/>
      <c r="Z98" s="48"/>
      <c r="AA98" s="49" t="s">
        <v>21</v>
      </c>
      <c r="AB98" s="48"/>
      <c r="AC98" s="49"/>
      <c r="AD98" s="48"/>
      <c r="AE98" s="49"/>
      <c r="AF98" s="48"/>
      <c r="AG98" s="49"/>
      <c r="AH98" s="48"/>
      <c r="AI98" s="49"/>
      <c r="AJ98" s="48"/>
    </row>
    <row r="99" s="14" customFormat="true" ht="17.25" hidden="false" customHeight="false" outlineLevel="0" collapsed="false">
      <c r="A99" s="43" t="n">
        <v>112</v>
      </c>
      <c r="B99" s="44" t="s">
        <v>140</v>
      </c>
      <c r="C99" s="45"/>
      <c r="D99" s="49" t="n">
        <v>61</v>
      </c>
      <c r="E99" s="48"/>
      <c r="F99" s="115" t="n">
        <v>13.7</v>
      </c>
      <c r="G99" s="247"/>
      <c r="H99" s="115" t="n">
        <v>9.3</v>
      </c>
      <c r="I99" s="115"/>
      <c r="J99" s="115" t="n">
        <v>7.2</v>
      </c>
      <c r="K99" s="386" t="n">
        <f aca="false">J99/100*H99</f>
        <v>0.6696</v>
      </c>
      <c r="L99" s="115" t="n">
        <v>16.4</v>
      </c>
      <c r="M99" s="52" t="s">
        <v>92</v>
      </c>
      <c r="N99" s="387"/>
      <c r="O99" s="49" t="n">
        <v>16</v>
      </c>
      <c r="P99" s="48"/>
      <c r="Q99" s="48" t="n">
        <f aca="false">J99/100*O99</f>
        <v>1.152</v>
      </c>
      <c r="R99" s="49" t="n">
        <v>11</v>
      </c>
      <c r="S99" s="48"/>
      <c r="T99" s="115" t="n">
        <v>18.2</v>
      </c>
      <c r="U99" s="247"/>
      <c r="V99" s="115" t="n">
        <v>29.7</v>
      </c>
      <c r="W99" s="247"/>
      <c r="X99" s="115" t="n">
        <v>50.7</v>
      </c>
      <c r="Y99" s="48"/>
      <c r="Z99" s="48"/>
      <c r="AA99" s="49" t="n">
        <v>-3</v>
      </c>
      <c r="AB99" s="48"/>
      <c r="AC99" s="49"/>
      <c r="AD99" s="48"/>
      <c r="AE99" s="49"/>
      <c r="AF99" s="48"/>
      <c r="AG99" s="49"/>
      <c r="AH99" s="48"/>
      <c r="AI99" s="49"/>
      <c r="AJ99" s="48"/>
    </row>
    <row r="100" s="14" customFormat="true" ht="17.25" hidden="false" customHeight="false" outlineLevel="0" collapsed="false">
      <c r="A100" s="43" t="n">
        <v>113</v>
      </c>
      <c r="B100" s="44" t="s">
        <v>141</v>
      </c>
      <c r="C100" s="45"/>
      <c r="D100" s="49" t="n">
        <v>52</v>
      </c>
      <c r="E100" s="48"/>
      <c r="F100" s="115" t="n">
        <v>11.6</v>
      </c>
      <c r="G100" s="247"/>
      <c r="H100" s="115" t="n">
        <v>13.9</v>
      </c>
      <c r="I100" s="115"/>
      <c r="J100" s="115" t="n">
        <v>9.5</v>
      </c>
      <c r="K100" s="386" t="n">
        <f aca="false">J100/100*H100</f>
        <v>1.3205</v>
      </c>
      <c r="L100" s="115" t="n">
        <v>9.3</v>
      </c>
      <c r="M100" s="52" t="s">
        <v>92</v>
      </c>
      <c r="N100" s="387"/>
      <c r="O100" s="49" t="n">
        <v>14</v>
      </c>
      <c r="P100" s="48"/>
      <c r="Q100" s="48" t="n">
        <f aca="false">J100/100*O100</f>
        <v>1.33</v>
      </c>
      <c r="R100" s="49" t="n">
        <v>8</v>
      </c>
      <c r="S100" s="48"/>
      <c r="T100" s="115" t="n">
        <v>19.6</v>
      </c>
      <c r="U100" s="247"/>
      <c r="V100" s="115" t="n">
        <v>30.3</v>
      </c>
      <c r="W100" s="247"/>
      <c r="X100" s="115" t="n">
        <v>65.2</v>
      </c>
      <c r="Y100" s="48"/>
      <c r="Z100" s="48"/>
      <c r="AA100" s="49" t="n">
        <v>-10</v>
      </c>
      <c r="AB100" s="48"/>
      <c r="AC100" s="49"/>
      <c r="AD100" s="48"/>
      <c r="AE100" s="49"/>
      <c r="AF100" s="48"/>
      <c r="AG100" s="49"/>
      <c r="AH100" s="48"/>
      <c r="AI100" s="49"/>
      <c r="AJ100" s="48"/>
    </row>
    <row r="101" s="14" customFormat="true" ht="17.25" hidden="false" customHeight="false" outlineLevel="0" collapsed="false">
      <c r="A101" s="43" t="n">
        <v>114</v>
      </c>
      <c r="B101" s="44" t="s">
        <v>142</v>
      </c>
      <c r="C101" s="45"/>
      <c r="D101" s="49" t="n">
        <v>48</v>
      </c>
      <c r="E101" s="48"/>
      <c r="F101" s="115" t="n">
        <v>10.2</v>
      </c>
      <c r="G101" s="247"/>
      <c r="H101" s="115" t="n">
        <v>12.8</v>
      </c>
      <c r="I101" s="115"/>
      <c r="J101" s="115" t="n">
        <v>0.8</v>
      </c>
      <c r="K101" s="386" t="n">
        <f aca="false">J101/100*H101</f>
        <v>0.1024</v>
      </c>
      <c r="L101" s="115" t="s">
        <v>21</v>
      </c>
      <c r="M101" s="52" t="s">
        <v>318</v>
      </c>
      <c r="N101" s="387"/>
      <c r="O101" s="49" t="n">
        <v>7</v>
      </c>
      <c r="P101" s="48"/>
      <c r="Q101" s="48" t="n">
        <f aca="false">J101/100*O101</f>
        <v>0.056</v>
      </c>
      <c r="R101" s="49" t="n">
        <v>14</v>
      </c>
      <c r="S101" s="48"/>
      <c r="T101" s="115" t="n">
        <v>7.7</v>
      </c>
      <c r="U101" s="388" t="s">
        <v>71</v>
      </c>
      <c r="V101" s="115" t="n">
        <v>16.8</v>
      </c>
      <c r="W101" s="388" t="s">
        <v>71</v>
      </c>
      <c r="X101" s="115" t="n">
        <v>35</v>
      </c>
      <c r="Y101" s="52" t="s">
        <v>71</v>
      </c>
      <c r="Z101" s="48"/>
      <c r="AA101" s="49" t="n">
        <v>2</v>
      </c>
      <c r="AB101" s="48"/>
      <c r="AC101" s="49"/>
      <c r="AD101" s="48"/>
      <c r="AE101" s="49"/>
      <c r="AF101" s="48"/>
      <c r="AG101" s="49"/>
      <c r="AH101" s="48"/>
      <c r="AI101" s="49"/>
      <c r="AJ101" s="48"/>
    </row>
    <row r="102" s="14" customFormat="true" ht="17.25" hidden="false" customHeight="false" outlineLevel="0" collapsed="false">
      <c r="A102" s="43" t="n">
        <v>115</v>
      </c>
      <c r="B102" s="44" t="s">
        <v>143</v>
      </c>
      <c r="C102" s="45"/>
      <c r="D102" s="49" t="n">
        <v>58</v>
      </c>
      <c r="E102" s="48"/>
      <c r="F102" s="115" t="n">
        <v>12.7</v>
      </c>
      <c r="G102" s="247"/>
      <c r="H102" s="115" t="n">
        <v>10.3</v>
      </c>
      <c r="I102" s="115"/>
      <c r="J102" s="115" t="n">
        <v>2.6</v>
      </c>
      <c r="K102" s="386" t="n">
        <f aca="false">J102/100*H102</f>
        <v>0.2678</v>
      </c>
      <c r="L102" s="115" t="n">
        <v>2.7</v>
      </c>
      <c r="M102" s="52" t="s">
        <v>251</v>
      </c>
      <c r="N102" s="387"/>
      <c r="O102" s="49" t="n">
        <v>28</v>
      </c>
      <c r="P102" s="48"/>
      <c r="Q102" s="48" t="n">
        <f aca="false">J102/100*O102</f>
        <v>0.728</v>
      </c>
      <c r="R102" s="49" t="n">
        <v>6</v>
      </c>
      <c r="S102" s="48"/>
      <c r="T102" s="115" t="n">
        <v>22.4</v>
      </c>
      <c r="U102" s="247"/>
      <c r="V102" s="115" t="n">
        <v>49</v>
      </c>
      <c r="W102" s="247"/>
      <c r="X102" s="115" t="n">
        <v>36.1</v>
      </c>
      <c r="Y102" s="48"/>
      <c r="Z102" s="48"/>
      <c r="AA102" s="49" t="n">
        <v>-15</v>
      </c>
      <c r="AB102" s="48"/>
      <c r="AC102" s="49"/>
      <c r="AD102" s="48"/>
      <c r="AE102" s="49"/>
      <c r="AF102" s="48"/>
      <c r="AG102" s="49"/>
      <c r="AH102" s="48"/>
      <c r="AI102" s="49"/>
      <c r="AJ102" s="48"/>
    </row>
    <row r="103" s="14" customFormat="true" ht="17.25" hidden="false" customHeight="false" outlineLevel="0" collapsed="false">
      <c r="A103" s="43" t="n">
        <v>116</v>
      </c>
      <c r="B103" s="44" t="s">
        <v>144</v>
      </c>
      <c r="C103" s="45"/>
      <c r="D103" s="49" t="n">
        <v>55</v>
      </c>
      <c r="E103" s="48"/>
      <c r="F103" s="115" t="n">
        <v>12.4</v>
      </c>
      <c r="G103" s="247"/>
      <c r="H103" s="115" t="n">
        <v>5.8</v>
      </c>
      <c r="I103" s="115"/>
      <c r="J103" s="115" t="n">
        <v>86.1</v>
      </c>
      <c r="K103" s="386" t="n">
        <f aca="false">J103/100*H103</f>
        <v>4.9938</v>
      </c>
      <c r="L103" s="115" t="n">
        <v>9.7</v>
      </c>
      <c r="M103" s="52" t="s">
        <v>324</v>
      </c>
      <c r="N103" s="387"/>
      <c r="O103" s="49" t="n">
        <v>8</v>
      </c>
      <c r="P103" s="48"/>
      <c r="Q103" s="48" t="n">
        <f aca="false">J103/100*O103</f>
        <v>6.888</v>
      </c>
      <c r="R103" s="49" t="n">
        <v>25</v>
      </c>
      <c r="S103" s="48"/>
      <c r="T103" s="115" t="n">
        <v>21.5</v>
      </c>
      <c r="U103" s="247"/>
      <c r="V103" s="115" t="n">
        <v>48.4</v>
      </c>
      <c r="W103" s="247"/>
      <c r="X103" s="115" t="n">
        <v>28.9</v>
      </c>
      <c r="Y103" s="48"/>
      <c r="Z103" s="48"/>
      <c r="AA103" s="49" t="n">
        <v>-13</v>
      </c>
      <c r="AB103" s="48"/>
      <c r="AC103" s="49"/>
      <c r="AD103" s="48"/>
      <c r="AE103" s="49"/>
      <c r="AF103" s="48"/>
      <c r="AG103" s="49"/>
      <c r="AH103" s="48"/>
      <c r="AI103" s="49"/>
      <c r="AJ103" s="48"/>
    </row>
    <row r="104" s="14" customFormat="true" ht="17.25" hidden="false" customHeight="false" outlineLevel="0" collapsed="false">
      <c r="A104" s="43" t="n">
        <v>117</v>
      </c>
      <c r="B104" s="44" t="s">
        <v>145</v>
      </c>
      <c r="C104" s="45"/>
      <c r="D104" s="49" t="n">
        <v>22</v>
      </c>
      <c r="E104" s="48"/>
      <c r="F104" s="115" t="n">
        <v>5.9</v>
      </c>
      <c r="G104" s="247"/>
      <c r="H104" s="115" t="n">
        <v>6.2</v>
      </c>
      <c r="I104" s="115"/>
      <c r="J104" s="115" t="n">
        <v>3.7</v>
      </c>
      <c r="K104" s="386" t="n">
        <f aca="false">J104/100*H104</f>
        <v>0.2294</v>
      </c>
      <c r="L104" s="115" t="n">
        <v>0.8</v>
      </c>
      <c r="M104" s="52" t="s">
        <v>1367</v>
      </c>
      <c r="N104" s="387"/>
      <c r="O104" s="49" t="n">
        <v>10</v>
      </c>
      <c r="P104" s="48"/>
      <c r="Q104" s="48" t="n">
        <f aca="false">J104/100*O104</f>
        <v>0.37</v>
      </c>
      <c r="R104" s="49" t="n">
        <v>4</v>
      </c>
      <c r="S104" s="48"/>
      <c r="T104" s="115" t="n">
        <v>8.1</v>
      </c>
      <c r="U104" s="247"/>
      <c r="V104" s="115" t="n">
        <v>28.9</v>
      </c>
      <c r="W104" s="247"/>
      <c r="X104" s="115" t="n">
        <v>48.5</v>
      </c>
      <c r="Y104" s="48"/>
      <c r="Z104" s="48"/>
      <c r="AA104" s="49" t="n">
        <v>-21</v>
      </c>
      <c r="AB104" s="48"/>
      <c r="AC104" s="49"/>
      <c r="AD104" s="48"/>
      <c r="AE104" s="49"/>
      <c r="AF104" s="48"/>
      <c r="AG104" s="49"/>
      <c r="AH104" s="48"/>
      <c r="AI104" s="49"/>
      <c r="AJ104" s="48"/>
    </row>
    <row r="105" s="14" customFormat="true" ht="17.25" hidden="false" customHeight="false" outlineLevel="0" collapsed="false">
      <c r="A105" s="43" t="n">
        <v>118</v>
      </c>
      <c r="B105" s="44" t="s">
        <v>146</v>
      </c>
      <c r="C105" s="45"/>
      <c r="D105" s="49" t="n">
        <v>98</v>
      </c>
      <c r="E105" s="48"/>
      <c r="F105" s="115" t="n">
        <v>31.9</v>
      </c>
      <c r="G105" s="247"/>
      <c r="H105" s="115" t="n">
        <v>34.5</v>
      </c>
      <c r="I105" s="115"/>
      <c r="J105" s="115" t="n">
        <v>0.6</v>
      </c>
      <c r="K105" s="386" t="n">
        <f aca="false">J105/100*H105</f>
        <v>0.207</v>
      </c>
      <c r="L105" s="115" t="n">
        <v>13</v>
      </c>
      <c r="M105" s="52" t="s">
        <v>329</v>
      </c>
      <c r="N105" s="387"/>
      <c r="O105" s="49" t="n">
        <v>57</v>
      </c>
      <c r="P105" s="48"/>
      <c r="Q105" s="48" t="n">
        <f aca="false">J105/100*O105</f>
        <v>0.342</v>
      </c>
      <c r="R105" s="49" t="n">
        <v>19</v>
      </c>
      <c r="S105" s="48"/>
      <c r="T105" s="115" t="s">
        <v>21</v>
      </c>
      <c r="U105" s="247"/>
      <c r="V105" s="115" t="s">
        <v>21</v>
      </c>
      <c r="W105" s="247"/>
      <c r="X105" s="115" t="s">
        <v>21</v>
      </c>
      <c r="Y105" s="48"/>
      <c r="Z105" s="48"/>
      <c r="AA105" s="49" t="s">
        <v>21</v>
      </c>
      <c r="AB105" s="48"/>
      <c r="AC105" s="49"/>
      <c r="AD105" s="48"/>
      <c r="AE105" s="49"/>
      <c r="AF105" s="48"/>
      <c r="AG105" s="49"/>
      <c r="AH105" s="48"/>
      <c r="AI105" s="49"/>
      <c r="AJ105" s="48"/>
    </row>
    <row r="106" s="14" customFormat="true" ht="17.25" hidden="false" customHeight="false" outlineLevel="0" collapsed="false">
      <c r="A106" s="43" t="n">
        <v>119</v>
      </c>
      <c r="B106" s="44" t="s">
        <v>147</v>
      </c>
      <c r="C106" s="45"/>
      <c r="D106" s="49" t="n">
        <v>42</v>
      </c>
      <c r="E106" s="48"/>
      <c r="F106" s="115" t="n">
        <v>8.5</v>
      </c>
      <c r="G106" s="247"/>
      <c r="H106" s="115" t="n">
        <v>10.7</v>
      </c>
      <c r="I106" s="115"/>
      <c r="J106" s="115" t="n">
        <v>26.9</v>
      </c>
      <c r="K106" s="386" t="n">
        <f aca="false">J106/100*H106</f>
        <v>2.8783</v>
      </c>
      <c r="L106" s="115" t="n">
        <v>3.1</v>
      </c>
      <c r="M106" s="52" t="s">
        <v>329</v>
      </c>
      <c r="N106" s="387"/>
      <c r="O106" s="49" t="n">
        <v>12</v>
      </c>
      <c r="P106" s="48"/>
      <c r="Q106" s="48" t="n">
        <f aca="false">J106/100*O106</f>
        <v>3.228</v>
      </c>
      <c r="R106" s="49" t="n">
        <v>5</v>
      </c>
      <c r="S106" s="48"/>
      <c r="T106" s="115" t="n">
        <v>46.3</v>
      </c>
      <c r="U106" s="247"/>
      <c r="V106" s="115" t="n">
        <v>76.7</v>
      </c>
      <c r="W106" s="247"/>
      <c r="X106" s="115" t="n">
        <v>27.5</v>
      </c>
      <c r="Y106" s="48"/>
      <c r="Z106" s="48"/>
      <c r="AA106" s="49" t="n">
        <v>-46</v>
      </c>
      <c r="AB106" s="48"/>
      <c r="AC106" s="49"/>
      <c r="AD106" s="48"/>
      <c r="AE106" s="49"/>
      <c r="AF106" s="48"/>
      <c r="AG106" s="49"/>
      <c r="AH106" s="48"/>
      <c r="AI106" s="49"/>
      <c r="AJ106" s="48"/>
    </row>
    <row r="107" s="14" customFormat="true" ht="17.25" hidden="false" customHeight="false" outlineLevel="0" collapsed="false">
      <c r="A107" s="43" t="n">
        <v>120</v>
      </c>
      <c r="B107" s="44" t="s">
        <v>148</v>
      </c>
      <c r="C107" s="45"/>
      <c r="D107" s="49" t="n">
        <v>31</v>
      </c>
      <c r="E107" s="48"/>
      <c r="F107" s="115" t="n">
        <v>7.3</v>
      </c>
      <c r="G107" s="247"/>
      <c r="H107" s="115" t="n">
        <v>9.2</v>
      </c>
      <c r="I107" s="115"/>
      <c r="J107" s="115" t="n">
        <v>5.3</v>
      </c>
      <c r="K107" s="386" t="n">
        <f aca="false">J107/100*H107</f>
        <v>0.4876</v>
      </c>
      <c r="L107" s="115" t="n">
        <v>0.7</v>
      </c>
      <c r="M107" s="52" t="s">
        <v>1367</v>
      </c>
      <c r="N107" s="387"/>
      <c r="O107" s="49" t="n">
        <v>11</v>
      </c>
      <c r="P107" s="48"/>
      <c r="Q107" s="48" t="n">
        <f aca="false">J107/100*O107</f>
        <v>0.583</v>
      </c>
      <c r="R107" s="49" t="n">
        <v>3</v>
      </c>
      <c r="S107" s="48"/>
      <c r="T107" s="115" t="n">
        <v>21.8</v>
      </c>
      <c r="U107" s="247"/>
      <c r="V107" s="115" t="n">
        <v>51.9</v>
      </c>
      <c r="W107" s="247"/>
      <c r="X107" s="115" t="n">
        <v>43.1</v>
      </c>
      <c r="Y107" s="48"/>
      <c r="Z107" s="48"/>
      <c r="AA107" s="49" t="n">
        <v>-34</v>
      </c>
      <c r="AB107" s="48"/>
      <c r="AC107" s="49"/>
      <c r="AD107" s="48"/>
      <c r="AE107" s="49"/>
      <c r="AF107" s="48"/>
      <c r="AG107" s="49"/>
      <c r="AH107" s="48"/>
      <c r="AI107" s="49"/>
      <c r="AJ107" s="48"/>
    </row>
    <row r="108" s="14" customFormat="true" ht="17.25" hidden="false" customHeight="false" outlineLevel="0" collapsed="false">
      <c r="A108" s="43" t="n">
        <v>121</v>
      </c>
      <c r="B108" s="44" t="s">
        <v>149</v>
      </c>
      <c r="C108" s="45"/>
      <c r="D108" s="49" t="n">
        <v>62</v>
      </c>
      <c r="E108" s="48"/>
      <c r="F108" s="115" t="n">
        <v>14.5</v>
      </c>
      <c r="G108" s="247"/>
      <c r="H108" s="115" t="n">
        <v>6.4</v>
      </c>
      <c r="I108" s="115"/>
      <c r="J108" s="115" t="n">
        <v>0.5</v>
      </c>
      <c r="K108" s="386" t="n">
        <f aca="false">J108/100*H108</f>
        <v>0.032</v>
      </c>
      <c r="L108" s="115" t="n">
        <v>16.2</v>
      </c>
      <c r="M108" s="52" t="s">
        <v>251</v>
      </c>
      <c r="N108" s="387"/>
      <c r="O108" s="49" t="n">
        <v>20</v>
      </c>
      <c r="P108" s="52" t="s">
        <v>317</v>
      </c>
      <c r="Q108" s="48" t="n">
        <f aca="false">J108/100*O108</f>
        <v>0.1</v>
      </c>
      <c r="R108" s="49" t="n">
        <v>14</v>
      </c>
      <c r="S108" s="52" t="s">
        <v>71</v>
      </c>
      <c r="T108" s="115" t="n">
        <v>20.6</v>
      </c>
      <c r="U108" s="247"/>
      <c r="V108" s="115" t="n">
        <v>40.2</v>
      </c>
      <c r="W108" s="247"/>
      <c r="X108" s="115" t="s">
        <v>21</v>
      </c>
      <c r="Y108" s="48"/>
      <c r="Z108" s="48"/>
      <c r="AA108" s="49" t="n">
        <v>-6</v>
      </c>
      <c r="AB108" s="48"/>
      <c r="AC108" s="49"/>
      <c r="AD108" s="48"/>
      <c r="AE108" s="49"/>
      <c r="AF108" s="48"/>
      <c r="AG108" s="49"/>
      <c r="AH108" s="48"/>
      <c r="AI108" s="49"/>
      <c r="AJ108" s="48"/>
    </row>
    <row r="109" s="14" customFormat="true" ht="17.25" hidden="false" customHeight="false" outlineLevel="0" collapsed="false">
      <c r="A109" s="43" t="n">
        <v>122</v>
      </c>
      <c r="B109" s="44" t="s">
        <v>150</v>
      </c>
      <c r="C109" s="45"/>
      <c r="D109" s="49" t="n">
        <v>76</v>
      </c>
      <c r="E109" s="48"/>
      <c r="F109" s="115" t="n">
        <v>19.7</v>
      </c>
      <c r="G109" s="247"/>
      <c r="H109" s="115" t="n">
        <v>11.2</v>
      </c>
      <c r="I109" s="115"/>
      <c r="J109" s="115" t="n">
        <v>13.4</v>
      </c>
      <c r="K109" s="386" t="n">
        <f aca="false">J109/100*H109</f>
        <v>1.5008</v>
      </c>
      <c r="L109" s="115" t="n">
        <v>26.8</v>
      </c>
      <c r="M109" s="52" t="s">
        <v>251</v>
      </c>
      <c r="N109" s="387"/>
      <c r="O109" s="49" t="n">
        <v>4</v>
      </c>
      <c r="P109" s="48"/>
      <c r="Q109" s="48" t="n">
        <f aca="false">J109/100*O109</f>
        <v>0.536</v>
      </c>
      <c r="R109" s="49" t="n">
        <v>23</v>
      </c>
      <c r="S109" s="48"/>
      <c r="T109" s="115" t="n">
        <v>11.7</v>
      </c>
      <c r="U109" s="247"/>
      <c r="V109" s="115" t="n">
        <v>24.3</v>
      </c>
      <c r="W109" s="247"/>
      <c r="X109" s="115" t="n">
        <v>56.2</v>
      </c>
      <c r="Y109" s="48"/>
      <c r="Z109" s="48"/>
      <c r="AA109" s="49" t="n">
        <v>15</v>
      </c>
      <c r="AB109" s="48"/>
      <c r="AC109" s="49"/>
      <c r="AD109" s="48"/>
      <c r="AE109" s="49"/>
      <c r="AF109" s="48"/>
      <c r="AG109" s="49"/>
      <c r="AH109" s="48"/>
      <c r="AI109" s="49"/>
      <c r="AJ109" s="48"/>
    </row>
    <row r="110" s="14" customFormat="true" ht="17.25" hidden="false" customHeight="false" outlineLevel="0" collapsed="false">
      <c r="A110" s="43" t="n">
        <v>123</v>
      </c>
      <c r="B110" s="44" t="s">
        <v>151</v>
      </c>
      <c r="C110" s="45"/>
      <c r="D110" s="49" t="n">
        <v>82</v>
      </c>
      <c r="E110" s="48"/>
      <c r="F110" s="115" t="n">
        <v>23.4</v>
      </c>
      <c r="G110" s="247"/>
      <c r="H110" s="115" t="n">
        <v>7.2</v>
      </c>
      <c r="I110" s="115"/>
      <c r="J110" s="115" t="n">
        <v>80.1</v>
      </c>
      <c r="K110" s="386" t="n">
        <f aca="false">J110/100*H110</f>
        <v>5.7672</v>
      </c>
      <c r="L110" s="115" t="n">
        <v>33.6</v>
      </c>
      <c r="M110" s="52" t="s">
        <v>324</v>
      </c>
      <c r="N110" s="387"/>
      <c r="O110" s="49" t="n">
        <v>2</v>
      </c>
      <c r="P110" s="48"/>
      <c r="Q110" s="48" t="n">
        <f aca="false">J110/100*O110</f>
        <v>1.602</v>
      </c>
      <c r="R110" s="49" t="n">
        <v>6</v>
      </c>
      <c r="S110" s="48"/>
      <c r="T110" s="115" t="s">
        <v>1364</v>
      </c>
      <c r="U110" s="247"/>
      <c r="V110" s="115" t="n">
        <v>18.4</v>
      </c>
      <c r="W110" s="247"/>
      <c r="X110" s="115" t="n">
        <v>16.7</v>
      </c>
      <c r="Y110" s="48"/>
      <c r="Z110" s="48"/>
      <c r="AA110" s="49" t="n">
        <v>58</v>
      </c>
      <c r="AB110" s="48"/>
      <c r="AC110" s="49"/>
      <c r="AD110" s="48"/>
      <c r="AE110" s="49"/>
      <c r="AF110" s="48"/>
      <c r="AG110" s="49"/>
      <c r="AH110" s="48"/>
      <c r="AI110" s="49"/>
      <c r="AJ110" s="48"/>
    </row>
    <row r="111" s="14" customFormat="true" ht="17.25" hidden="false" customHeight="false" outlineLevel="0" collapsed="false">
      <c r="A111" s="43" t="n">
        <v>124</v>
      </c>
      <c r="B111" s="44" t="s">
        <v>152</v>
      </c>
      <c r="C111" s="45"/>
      <c r="D111" s="49" t="n">
        <v>68</v>
      </c>
      <c r="E111" s="48"/>
      <c r="F111" s="115" t="n">
        <v>17</v>
      </c>
      <c r="G111" s="247"/>
      <c r="H111" s="115" t="n">
        <v>7.9</v>
      </c>
      <c r="I111" s="115"/>
      <c r="J111" s="115" t="n">
        <v>5.6</v>
      </c>
      <c r="K111" s="386" t="n">
        <f aca="false">J111/100*H111</f>
        <v>0.4424</v>
      </c>
      <c r="L111" s="115" t="n">
        <v>22</v>
      </c>
      <c r="M111" s="52" t="s">
        <v>324</v>
      </c>
      <c r="N111" s="387"/>
      <c r="O111" s="49" t="n">
        <v>21</v>
      </c>
      <c r="P111" s="48"/>
      <c r="Q111" s="48" t="n">
        <f aca="false">J111/100*O111</f>
        <v>1.176</v>
      </c>
      <c r="R111" s="49" t="n">
        <v>10</v>
      </c>
      <c r="S111" s="48"/>
      <c r="T111" s="115" t="n">
        <v>15.8</v>
      </c>
      <c r="U111" s="247"/>
      <c r="V111" s="115" t="n">
        <v>31.8</v>
      </c>
      <c r="W111" s="247"/>
      <c r="X111" s="115" t="n">
        <v>47.9</v>
      </c>
      <c r="Y111" s="52" t="s">
        <v>71</v>
      </c>
      <c r="Z111" s="48"/>
      <c r="AA111" s="49" t="n">
        <v>6</v>
      </c>
      <c r="AB111" s="48"/>
      <c r="AC111" s="49"/>
      <c r="AD111" s="48"/>
      <c r="AE111" s="49"/>
      <c r="AF111" s="48"/>
      <c r="AG111" s="49"/>
      <c r="AH111" s="48"/>
      <c r="AI111" s="49"/>
      <c r="AJ111" s="48"/>
    </row>
    <row r="112" s="14" customFormat="true" ht="17.25" hidden="false" customHeight="false" outlineLevel="0" collapsed="false">
      <c r="A112" s="43" t="n">
        <v>125</v>
      </c>
      <c r="B112" s="44" t="s">
        <v>153</v>
      </c>
      <c r="C112" s="45"/>
      <c r="D112" s="49" t="n">
        <v>81</v>
      </c>
      <c r="E112" s="48"/>
      <c r="F112" s="115" t="n">
        <v>22.9</v>
      </c>
      <c r="G112" s="247"/>
      <c r="H112" s="115" t="n">
        <v>31.2</v>
      </c>
      <c r="I112" s="115"/>
      <c r="J112" s="115" t="n">
        <v>1.9</v>
      </c>
      <c r="K112" s="386" t="n">
        <f aca="false">J112/100*H112</f>
        <v>0.5928</v>
      </c>
      <c r="L112" s="115" t="n">
        <v>17.1</v>
      </c>
      <c r="M112" s="52" t="s">
        <v>251</v>
      </c>
      <c r="N112" s="387"/>
      <c r="O112" s="49" t="n">
        <v>4</v>
      </c>
      <c r="P112" s="48"/>
      <c r="Q112" s="48" t="n">
        <f aca="false">J112/100*O112</f>
        <v>0.076</v>
      </c>
      <c r="R112" s="49" t="n">
        <v>13</v>
      </c>
      <c r="S112" s="48"/>
      <c r="T112" s="115" t="n">
        <v>31.2</v>
      </c>
      <c r="U112" s="388" t="s">
        <v>71</v>
      </c>
      <c r="V112" s="115" t="n">
        <v>49.4</v>
      </c>
      <c r="W112" s="388" t="s">
        <v>71</v>
      </c>
      <c r="X112" s="115" t="s">
        <v>21</v>
      </c>
      <c r="Y112" s="48"/>
      <c r="Z112" s="48"/>
      <c r="AA112" s="49" t="n">
        <v>-8</v>
      </c>
      <c r="AB112" s="48"/>
      <c r="AC112" s="49"/>
      <c r="AD112" s="48"/>
      <c r="AE112" s="49"/>
      <c r="AF112" s="48"/>
      <c r="AG112" s="49"/>
      <c r="AH112" s="48"/>
      <c r="AI112" s="49"/>
      <c r="AJ112" s="48"/>
    </row>
    <row r="113" s="14" customFormat="true" ht="17.25" hidden="false" customHeight="false" outlineLevel="0" collapsed="false">
      <c r="A113" s="43" t="n">
        <v>126</v>
      </c>
      <c r="B113" s="44" t="s">
        <v>154</v>
      </c>
      <c r="C113" s="45"/>
      <c r="D113" s="49" t="n">
        <v>83</v>
      </c>
      <c r="E113" s="48"/>
      <c r="F113" s="115" t="n">
        <v>23.6</v>
      </c>
      <c r="G113" s="247"/>
      <c r="H113" s="115" t="n">
        <v>7.1</v>
      </c>
      <c r="I113" s="115"/>
      <c r="J113" s="115" t="n">
        <v>0.2</v>
      </c>
      <c r="K113" s="386" t="n">
        <f aca="false">J113/100*H113</f>
        <v>0.0142</v>
      </c>
      <c r="L113" s="115" t="n">
        <v>21.9</v>
      </c>
      <c r="M113" s="52" t="s">
        <v>251</v>
      </c>
      <c r="N113" s="387"/>
      <c r="O113" s="49" t="n">
        <v>41</v>
      </c>
      <c r="P113" s="52" t="s">
        <v>317</v>
      </c>
      <c r="Q113" s="48" t="n">
        <f aca="false">J113/100*O113</f>
        <v>0.082</v>
      </c>
      <c r="R113" s="49" t="n">
        <v>20</v>
      </c>
      <c r="S113" s="52" t="s">
        <v>1370</v>
      </c>
      <c r="T113" s="115" t="s">
        <v>21</v>
      </c>
      <c r="U113" s="247"/>
      <c r="V113" s="115" t="s">
        <v>21</v>
      </c>
      <c r="W113" s="247"/>
      <c r="X113" s="115" t="s">
        <v>21</v>
      </c>
      <c r="Y113" s="48"/>
      <c r="Z113" s="48"/>
      <c r="AA113" s="49" t="s">
        <v>21</v>
      </c>
      <c r="AB113" s="48"/>
      <c r="AC113" s="49"/>
      <c r="AD113" s="48"/>
      <c r="AE113" s="49"/>
      <c r="AF113" s="48"/>
      <c r="AG113" s="49"/>
      <c r="AH113" s="48"/>
      <c r="AI113" s="49"/>
      <c r="AJ113" s="48"/>
    </row>
    <row r="114" s="14" customFormat="true" ht="17.25" hidden="false" customHeight="false" outlineLevel="0" collapsed="false">
      <c r="A114" s="43" t="n">
        <v>127</v>
      </c>
      <c r="B114" s="44" t="s">
        <v>155</v>
      </c>
      <c r="C114" s="45"/>
      <c r="D114" s="49" t="n">
        <v>74</v>
      </c>
      <c r="E114" s="48"/>
      <c r="F114" s="115" t="n">
        <v>18.2</v>
      </c>
      <c r="G114" s="247"/>
      <c r="H114" s="115" t="n">
        <v>12.5</v>
      </c>
      <c r="I114" s="115"/>
      <c r="J114" s="115" t="n">
        <v>6.7</v>
      </c>
      <c r="K114" s="386" t="n">
        <f aca="false">J114/100*H114</f>
        <v>0.8375</v>
      </c>
      <c r="L114" s="115" t="n">
        <v>0.4</v>
      </c>
      <c r="M114" s="52" t="s">
        <v>1367</v>
      </c>
      <c r="N114" s="387"/>
      <c r="O114" s="49" t="n">
        <v>33</v>
      </c>
      <c r="P114" s="48"/>
      <c r="Q114" s="48" t="n">
        <f aca="false">J114/100*O114</f>
        <v>2.211</v>
      </c>
      <c r="R114" s="49" t="n">
        <v>17</v>
      </c>
      <c r="S114" s="48"/>
      <c r="T114" s="115" t="n">
        <v>21.5</v>
      </c>
      <c r="U114" s="247"/>
      <c r="V114" s="115" t="n">
        <v>50.8</v>
      </c>
      <c r="W114" s="247"/>
      <c r="X114" s="115" t="n">
        <v>44.4</v>
      </c>
      <c r="Y114" s="48"/>
      <c r="Z114" s="48"/>
      <c r="AA114" s="49" t="n">
        <v>-2</v>
      </c>
      <c r="AB114" s="48"/>
      <c r="AC114" s="49"/>
      <c r="AD114" s="48"/>
      <c r="AE114" s="49"/>
      <c r="AF114" s="48"/>
      <c r="AG114" s="49"/>
      <c r="AH114" s="48"/>
      <c r="AI114" s="49"/>
      <c r="AJ114" s="48"/>
    </row>
    <row r="115" s="14" customFormat="true" ht="17.25" hidden="false" customHeight="false" outlineLevel="0" collapsed="false">
      <c r="A115" s="43" t="n">
        <v>128</v>
      </c>
      <c r="B115" s="44" t="s">
        <v>156</v>
      </c>
      <c r="C115" s="45"/>
      <c r="D115" s="49" t="n">
        <v>70</v>
      </c>
      <c r="E115" s="48"/>
      <c r="F115" s="115" t="n">
        <v>17.1</v>
      </c>
      <c r="G115" s="247"/>
      <c r="H115" s="115" t="n">
        <v>21.2</v>
      </c>
      <c r="I115" s="115"/>
      <c r="J115" s="115" t="n">
        <v>2.1</v>
      </c>
      <c r="K115" s="386" t="n">
        <f aca="false">J115/100*H115</f>
        <v>0.4452</v>
      </c>
      <c r="L115" s="115" t="n">
        <v>12</v>
      </c>
      <c r="M115" s="52" t="s">
        <v>251</v>
      </c>
      <c r="N115" s="387"/>
      <c r="O115" s="49" t="n">
        <v>7</v>
      </c>
      <c r="P115" s="48"/>
      <c r="Q115" s="48" t="n">
        <f aca="false">J115/100*O115</f>
        <v>0.147</v>
      </c>
      <c r="R115" s="49" t="n">
        <v>24</v>
      </c>
      <c r="S115" s="48"/>
      <c r="T115" s="115" t="n">
        <v>49.1</v>
      </c>
      <c r="U115" s="388" t="s">
        <v>71</v>
      </c>
      <c r="V115" s="115" t="n">
        <v>62.2</v>
      </c>
      <c r="W115" s="388" t="s">
        <v>71</v>
      </c>
      <c r="X115" s="115" t="s">
        <v>21</v>
      </c>
      <c r="Y115" s="48"/>
      <c r="Z115" s="48"/>
      <c r="AA115" s="49" t="n">
        <v>-29</v>
      </c>
      <c r="AB115" s="48"/>
      <c r="AC115" s="49"/>
      <c r="AD115" s="48"/>
      <c r="AE115" s="49"/>
      <c r="AF115" s="48"/>
      <c r="AG115" s="49"/>
      <c r="AH115" s="48"/>
      <c r="AI115" s="49"/>
      <c r="AJ115" s="48"/>
    </row>
    <row r="116" s="14" customFormat="true" ht="17.25" hidden="false" customHeight="false" outlineLevel="0" collapsed="false">
      <c r="A116" s="43" t="n">
        <v>129</v>
      </c>
      <c r="B116" s="44" t="s">
        <v>157</v>
      </c>
      <c r="C116" s="45"/>
      <c r="D116" s="49" t="n">
        <v>85</v>
      </c>
      <c r="E116" s="48"/>
      <c r="F116" s="115" t="n">
        <v>25.4</v>
      </c>
      <c r="G116" s="247"/>
      <c r="H116" s="115" t="n">
        <v>36.1</v>
      </c>
      <c r="I116" s="115"/>
      <c r="J116" s="115" t="n">
        <v>49.2</v>
      </c>
      <c r="K116" s="386" t="n">
        <f aca="false">J116/100*H116</f>
        <v>17.7612</v>
      </c>
      <c r="L116" s="115" t="n">
        <v>12</v>
      </c>
      <c r="M116" s="52" t="s">
        <v>251</v>
      </c>
      <c r="N116" s="387"/>
      <c r="O116" s="49" t="n">
        <v>7</v>
      </c>
      <c r="P116" s="48"/>
      <c r="Q116" s="48" t="n">
        <f aca="false">J116/100*O116</f>
        <v>3.444</v>
      </c>
      <c r="R116" s="49" t="n">
        <v>12</v>
      </c>
      <c r="S116" s="52" t="s">
        <v>71</v>
      </c>
      <c r="T116" s="115" t="n">
        <v>26.2</v>
      </c>
      <c r="U116" s="247"/>
      <c r="V116" s="115" t="n">
        <v>42.9</v>
      </c>
      <c r="W116" s="247"/>
      <c r="X116" s="115" t="s">
        <v>21</v>
      </c>
      <c r="Y116" s="48"/>
      <c r="Z116" s="48"/>
      <c r="AA116" s="49" t="n">
        <v>-2</v>
      </c>
      <c r="AB116" s="48"/>
      <c r="AC116" s="49"/>
      <c r="AD116" s="48"/>
      <c r="AE116" s="49"/>
      <c r="AF116" s="48"/>
      <c r="AG116" s="49"/>
      <c r="AH116" s="48"/>
      <c r="AI116" s="49"/>
      <c r="AJ116" s="48"/>
    </row>
    <row r="117" s="14" customFormat="true" ht="17.25" hidden="false" customHeight="false" outlineLevel="0" collapsed="false">
      <c r="A117" s="43" t="n">
        <v>130</v>
      </c>
      <c r="B117" s="44" t="s">
        <v>158</v>
      </c>
      <c r="C117" s="45"/>
      <c r="D117" s="49" t="n">
        <v>96</v>
      </c>
      <c r="E117" s="48"/>
      <c r="F117" s="115" t="n">
        <v>31.1</v>
      </c>
      <c r="G117" s="247"/>
      <c r="H117" s="115" t="n">
        <v>6.6</v>
      </c>
      <c r="I117" s="115"/>
      <c r="J117" s="115" t="n">
        <v>31.2</v>
      </c>
      <c r="K117" s="386" t="n">
        <f aca="false">J117/100*H117</f>
        <v>2.0592</v>
      </c>
      <c r="L117" s="115" t="n">
        <v>44.4</v>
      </c>
      <c r="M117" s="52" t="s">
        <v>251</v>
      </c>
      <c r="N117" s="387"/>
      <c r="O117" s="49" t="n">
        <v>17</v>
      </c>
      <c r="P117" s="48"/>
      <c r="Q117" s="48" t="n">
        <f aca="false">J117/100*O117</f>
        <v>5.304</v>
      </c>
      <c r="R117" s="49" t="n">
        <v>10</v>
      </c>
      <c r="S117" s="48"/>
      <c r="T117" s="115" t="n">
        <v>2.5</v>
      </c>
      <c r="U117" s="247"/>
      <c r="V117" s="115" t="n">
        <v>14</v>
      </c>
      <c r="W117" s="247"/>
      <c r="X117" s="115" t="s">
        <v>21</v>
      </c>
      <c r="Y117" s="48"/>
      <c r="Z117" s="48"/>
      <c r="AA117" s="49" t="n">
        <v>50</v>
      </c>
      <c r="AB117" s="48"/>
      <c r="AC117" s="49"/>
      <c r="AD117" s="48"/>
      <c r="AE117" s="49"/>
      <c r="AF117" s="48"/>
      <c r="AG117" s="49"/>
      <c r="AH117" s="48"/>
      <c r="AI117" s="49"/>
      <c r="AJ117" s="48"/>
    </row>
    <row r="118" s="14" customFormat="true" ht="17.25" hidden="false" customHeight="false" outlineLevel="0" collapsed="false">
      <c r="A118" s="43" t="n">
        <v>131</v>
      </c>
      <c r="B118" s="44" t="s">
        <v>159</v>
      </c>
      <c r="C118" s="45"/>
      <c r="D118" s="49" t="n">
        <v>57</v>
      </c>
      <c r="E118" s="48"/>
      <c r="F118" s="115" t="n">
        <v>12.6</v>
      </c>
      <c r="G118" s="247"/>
      <c r="H118" s="115" t="n">
        <v>13.9</v>
      </c>
      <c r="I118" s="115"/>
      <c r="J118" s="115" t="n">
        <v>0.2</v>
      </c>
      <c r="K118" s="386" t="n">
        <f aca="false">J118/100*H118</f>
        <v>0.0278</v>
      </c>
      <c r="L118" s="115" t="n">
        <v>12.1</v>
      </c>
      <c r="M118" s="52" t="s">
        <v>251</v>
      </c>
      <c r="N118" s="387"/>
      <c r="O118" s="49" t="n">
        <v>14</v>
      </c>
      <c r="P118" s="48"/>
      <c r="Q118" s="48" t="n">
        <f aca="false">J118/100*O118</f>
        <v>0.028</v>
      </c>
      <c r="R118" s="49" t="n">
        <v>9</v>
      </c>
      <c r="S118" s="48"/>
      <c r="T118" s="115" t="s">
        <v>21</v>
      </c>
      <c r="U118" s="247"/>
      <c r="V118" s="115" t="s">
        <v>21</v>
      </c>
      <c r="W118" s="247"/>
      <c r="X118" s="115" t="s">
        <v>21</v>
      </c>
      <c r="Y118" s="48"/>
      <c r="Z118" s="48"/>
      <c r="AA118" s="49" t="s">
        <v>21</v>
      </c>
      <c r="AB118" s="48"/>
      <c r="AC118" s="49"/>
      <c r="AD118" s="48"/>
      <c r="AE118" s="49"/>
      <c r="AF118" s="48"/>
      <c r="AG118" s="49"/>
      <c r="AH118" s="48"/>
      <c r="AI118" s="49"/>
      <c r="AJ118" s="48"/>
    </row>
    <row r="119" s="14" customFormat="true" ht="17.25" hidden="false" customHeight="false" outlineLevel="0" collapsed="false">
      <c r="A119" s="43" t="n">
        <v>132</v>
      </c>
      <c r="B119" s="44" t="s">
        <v>160</v>
      </c>
      <c r="C119" s="45"/>
      <c r="D119" s="49" t="n">
        <v>102</v>
      </c>
      <c r="E119" s="48"/>
      <c r="F119" s="115" t="n">
        <v>33.7</v>
      </c>
      <c r="G119" s="247"/>
      <c r="H119" s="115" t="n">
        <v>14.2</v>
      </c>
      <c r="I119" s="115"/>
      <c r="J119" s="115" t="n">
        <v>0.7</v>
      </c>
      <c r="K119" s="386" t="n">
        <f aca="false">J119/100*H119</f>
        <v>0.0994</v>
      </c>
      <c r="L119" s="115" t="n">
        <v>47.2</v>
      </c>
      <c r="M119" s="52" t="s">
        <v>324</v>
      </c>
      <c r="N119" s="387"/>
      <c r="O119" s="49" t="n">
        <v>19</v>
      </c>
      <c r="P119" s="48"/>
      <c r="Q119" s="48" t="n">
        <f aca="false">J119/100*O119</f>
        <v>0.133</v>
      </c>
      <c r="R119" s="49" t="n">
        <v>19</v>
      </c>
      <c r="S119" s="52" t="s">
        <v>71</v>
      </c>
      <c r="T119" s="115" t="n">
        <v>26.2</v>
      </c>
      <c r="U119" s="247"/>
      <c r="V119" s="115" t="n">
        <v>49.5</v>
      </c>
      <c r="W119" s="247"/>
      <c r="X119" s="115" t="s">
        <v>21</v>
      </c>
      <c r="Y119" s="48"/>
      <c r="Z119" s="48"/>
      <c r="AA119" s="49" t="n">
        <v>13</v>
      </c>
      <c r="AB119" s="48"/>
      <c r="AC119" s="49"/>
      <c r="AD119" s="48"/>
      <c r="AE119" s="49"/>
      <c r="AF119" s="48"/>
      <c r="AG119" s="49"/>
      <c r="AH119" s="48"/>
      <c r="AI119" s="49"/>
      <c r="AJ119" s="48"/>
    </row>
    <row r="120" s="14" customFormat="true" ht="17.25" hidden="false" customHeight="false" outlineLevel="0" collapsed="false">
      <c r="A120" s="43" t="n">
        <v>133</v>
      </c>
      <c r="B120" s="44" t="s">
        <v>161</v>
      </c>
      <c r="C120" s="45"/>
      <c r="D120" s="49" t="n">
        <v>94</v>
      </c>
      <c r="E120" s="48"/>
      <c r="F120" s="115" t="n">
        <v>30.7</v>
      </c>
      <c r="G120" s="247"/>
      <c r="H120" s="115" t="n">
        <v>13.1</v>
      </c>
      <c r="I120" s="115"/>
      <c r="J120" s="115" t="n">
        <v>6.1</v>
      </c>
      <c r="K120" s="386" t="n">
        <f aca="false">J120/100*H120</f>
        <v>0.7991</v>
      </c>
      <c r="L120" s="115" t="n">
        <v>27.3</v>
      </c>
      <c r="M120" s="52" t="s">
        <v>324</v>
      </c>
      <c r="N120" s="387"/>
      <c r="O120" s="49" t="n">
        <v>40</v>
      </c>
      <c r="P120" s="48"/>
      <c r="Q120" s="48" t="n">
        <f aca="false">J120/100*O120</f>
        <v>2.44</v>
      </c>
      <c r="R120" s="49" t="n">
        <v>40</v>
      </c>
      <c r="S120" s="48"/>
      <c r="T120" s="115" t="n">
        <v>44</v>
      </c>
      <c r="U120" s="247"/>
      <c r="V120" s="115" t="n">
        <v>76.8</v>
      </c>
      <c r="W120" s="247"/>
      <c r="X120" s="115" t="n">
        <v>33</v>
      </c>
      <c r="Y120" s="48"/>
      <c r="Z120" s="48"/>
      <c r="AA120" s="49" t="n">
        <v>-6</v>
      </c>
      <c r="AB120" s="48"/>
      <c r="AC120" s="49"/>
      <c r="AD120" s="48"/>
      <c r="AE120" s="49"/>
      <c r="AF120" s="48"/>
      <c r="AG120" s="49"/>
      <c r="AH120" s="48"/>
      <c r="AI120" s="49"/>
      <c r="AJ120" s="48"/>
    </row>
    <row r="121" s="14" customFormat="true" ht="17.25" hidden="false" customHeight="false" outlineLevel="0" collapsed="false">
      <c r="A121" s="43" t="n">
        <v>134</v>
      </c>
      <c r="B121" s="44" t="s">
        <v>162</v>
      </c>
      <c r="C121" s="45"/>
      <c r="D121" s="49" t="n">
        <v>88</v>
      </c>
      <c r="E121" s="48"/>
      <c r="F121" s="115" t="n">
        <v>28</v>
      </c>
      <c r="G121" s="247"/>
      <c r="H121" s="115" t="n">
        <v>15.5</v>
      </c>
      <c r="I121" s="115"/>
      <c r="J121" s="115" t="n">
        <v>1164.7</v>
      </c>
      <c r="K121" s="386" t="n">
        <f aca="false">J121/100*H121</f>
        <v>180.5285</v>
      </c>
      <c r="L121" s="115" t="n">
        <v>34</v>
      </c>
      <c r="M121" s="52" t="s">
        <v>251</v>
      </c>
      <c r="N121" s="387"/>
      <c r="O121" s="49" t="n">
        <v>11</v>
      </c>
      <c r="P121" s="48"/>
      <c r="Q121" s="48" t="n">
        <f aca="false">J121/100*O121</f>
        <v>128.117</v>
      </c>
      <c r="R121" s="49" t="n">
        <v>46</v>
      </c>
      <c r="S121" s="48"/>
      <c r="T121" s="115" t="n">
        <v>41.6</v>
      </c>
      <c r="U121" s="388" t="s">
        <v>332</v>
      </c>
      <c r="V121" s="115" t="n">
        <v>75.6</v>
      </c>
      <c r="W121" s="388" t="s">
        <v>332</v>
      </c>
      <c r="X121" s="115" t="n">
        <v>28.6</v>
      </c>
      <c r="Y121" s="48"/>
      <c r="Z121" s="48"/>
      <c r="AA121" s="49" t="n">
        <v>-10</v>
      </c>
      <c r="AB121" s="48"/>
      <c r="AC121" s="49"/>
      <c r="AD121" s="48"/>
      <c r="AE121" s="49"/>
      <c r="AF121" s="48"/>
      <c r="AG121" s="49"/>
      <c r="AH121" s="48"/>
      <c r="AI121" s="49"/>
      <c r="AJ121" s="48"/>
    </row>
    <row r="122" s="14" customFormat="true" ht="17.25" hidden="false" customHeight="false" outlineLevel="0" collapsed="false">
      <c r="A122" s="43" t="n">
        <v>135</v>
      </c>
      <c r="B122" s="44" t="s">
        <v>163</v>
      </c>
      <c r="C122" s="45"/>
      <c r="D122" s="49" t="n">
        <v>80</v>
      </c>
      <c r="E122" s="48"/>
      <c r="F122" s="115" t="n">
        <v>21.8</v>
      </c>
      <c r="G122" s="247"/>
      <c r="H122" s="115" t="n">
        <v>11.6</v>
      </c>
      <c r="I122" s="115"/>
      <c r="J122" s="115" t="n">
        <v>0.5</v>
      </c>
      <c r="K122" s="386" t="n">
        <f aca="false">J122/100*H122</f>
        <v>0.058</v>
      </c>
      <c r="L122" s="115" t="n">
        <v>23.4</v>
      </c>
      <c r="M122" s="52" t="s">
        <v>417</v>
      </c>
      <c r="N122" s="387"/>
      <c r="O122" s="49" t="n">
        <v>30</v>
      </c>
      <c r="P122" s="48"/>
      <c r="Q122" s="48" t="n">
        <f aca="false">J122/100*O122</f>
        <v>0.15</v>
      </c>
      <c r="R122" s="49" t="n">
        <v>21</v>
      </c>
      <c r="S122" s="52" t="s">
        <v>1370</v>
      </c>
      <c r="T122" s="115" t="s">
        <v>21</v>
      </c>
      <c r="U122" s="247"/>
      <c r="V122" s="115" t="s">
        <v>21</v>
      </c>
      <c r="W122" s="247"/>
      <c r="X122" s="115" t="s">
        <v>21</v>
      </c>
      <c r="Y122" s="48"/>
      <c r="Z122" s="48"/>
      <c r="AA122" s="49" t="s">
        <v>21</v>
      </c>
      <c r="AB122" s="48"/>
      <c r="AC122" s="49"/>
      <c r="AD122" s="48"/>
      <c r="AE122" s="49"/>
      <c r="AF122" s="48"/>
      <c r="AG122" s="49"/>
      <c r="AH122" s="48"/>
      <c r="AI122" s="49"/>
      <c r="AJ122" s="48"/>
    </row>
    <row r="123" s="14" customFormat="true" ht="17.25" hidden="false" customHeight="false" outlineLevel="0" collapsed="false">
      <c r="A123" s="43" t="n">
        <v>136</v>
      </c>
      <c r="B123" s="44" t="s">
        <v>164</v>
      </c>
      <c r="C123" s="45"/>
      <c r="D123" s="49" t="n">
        <v>84</v>
      </c>
      <c r="E123" s="48"/>
      <c r="F123" s="115" t="n">
        <v>24.3</v>
      </c>
      <c r="G123" s="247"/>
      <c r="H123" s="115" t="n">
        <v>29.7</v>
      </c>
      <c r="I123" s="115"/>
      <c r="J123" s="115" t="n">
        <v>3.6</v>
      </c>
      <c r="K123" s="386" t="n">
        <f aca="false">J123/100*H123</f>
        <v>1.0692</v>
      </c>
      <c r="L123" s="115" t="n">
        <v>18.9</v>
      </c>
      <c r="M123" s="52" t="s">
        <v>251</v>
      </c>
      <c r="N123" s="387" t="n">
        <f aca="false">62.9*18.9/100</f>
        <v>11.8881</v>
      </c>
      <c r="O123" s="49" t="n">
        <v>29</v>
      </c>
      <c r="P123" s="48"/>
      <c r="Q123" s="48" t="n">
        <f aca="false">J123/100*O123</f>
        <v>1.044</v>
      </c>
      <c r="R123" s="49" t="n">
        <v>14</v>
      </c>
      <c r="S123" s="48"/>
      <c r="T123" s="115" t="n">
        <v>54.1</v>
      </c>
      <c r="U123" s="247"/>
      <c r="V123" s="115" t="n">
        <v>74.4</v>
      </c>
      <c r="W123" s="247"/>
      <c r="X123" s="115" t="s">
        <v>21</v>
      </c>
      <c r="Y123" s="48"/>
      <c r="Z123" s="48"/>
      <c r="AA123" s="49" t="n">
        <v>-27</v>
      </c>
      <c r="AB123" s="48"/>
      <c r="AC123" s="49"/>
      <c r="AD123" s="48"/>
      <c r="AE123" s="49"/>
      <c r="AF123" s="48"/>
      <c r="AG123" s="49"/>
      <c r="AH123" s="48"/>
      <c r="AI123" s="49"/>
      <c r="AJ123" s="48"/>
    </row>
    <row r="124" s="14" customFormat="true" ht="17.25" hidden="false" customHeight="false" outlineLevel="0" collapsed="false">
      <c r="A124" s="43" t="n">
        <v>137</v>
      </c>
      <c r="B124" s="44" t="s">
        <v>165</v>
      </c>
      <c r="C124" s="45"/>
      <c r="D124" s="49" t="n">
        <v>87</v>
      </c>
      <c r="E124" s="48"/>
      <c r="F124" s="115" t="n">
        <v>27.7</v>
      </c>
      <c r="G124" s="247"/>
      <c r="H124" s="115" t="n">
        <v>18.5</v>
      </c>
      <c r="I124" s="115"/>
      <c r="J124" s="115" t="n">
        <v>14.3</v>
      </c>
      <c r="K124" s="386" t="n">
        <f aca="false">J124/100*H124</f>
        <v>2.6455</v>
      </c>
      <c r="L124" s="115" t="n">
        <v>23.7</v>
      </c>
      <c r="M124" s="52" t="s">
        <v>251</v>
      </c>
      <c r="N124" s="387"/>
      <c r="O124" s="49" t="n">
        <v>35</v>
      </c>
      <c r="P124" s="48"/>
      <c r="Q124" s="48" t="n">
        <f aca="false">J124/100*O124</f>
        <v>5.005</v>
      </c>
      <c r="R124" s="49" t="n">
        <v>36</v>
      </c>
      <c r="S124" s="48"/>
      <c r="T124" s="115" t="n">
        <v>40.2</v>
      </c>
      <c r="U124" s="247"/>
      <c r="V124" s="115" t="n">
        <v>68.2</v>
      </c>
      <c r="W124" s="247"/>
      <c r="X124" s="115" t="n">
        <v>35</v>
      </c>
      <c r="Y124" s="48"/>
      <c r="Z124" s="48"/>
      <c r="AA124" s="49" t="n">
        <v>-10</v>
      </c>
      <c r="AB124" s="48"/>
      <c r="AC124" s="49"/>
      <c r="AD124" s="48"/>
      <c r="AE124" s="49"/>
      <c r="AF124" s="48"/>
      <c r="AG124" s="49"/>
      <c r="AH124" s="48"/>
      <c r="AI124" s="49"/>
      <c r="AJ124" s="48"/>
    </row>
    <row r="125" s="14" customFormat="true" ht="17.25" hidden="false" customHeight="false" outlineLevel="0" collapsed="false">
      <c r="A125" s="43" t="n">
        <v>138</v>
      </c>
      <c r="B125" s="44" t="s">
        <v>166</v>
      </c>
      <c r="C125" s="45"/>
      <c r="D125" s="49" t="n">
        <v>77</v>
      </c>
      <c r="E125" s="48"/>
      <c r="F125" s="115" t="n">
        <v>20.4</v>
      </c>
      <c r="G125" s="247"/>
      <c r="H125" s="115" t="n">
        <v>19.1</v>
      </c>
      <c r="I125" s="115"/>
      <c r="J125" s="115" t="n">
        <v>49.1</v>
      </c>
      <c r="K125" s="386" t="n">
        <f aca="false">J125/100*H125</f>
        <v>9.3781</v>
      </c>
      <c r="L125" s="115" t="n">
        <v>10.1</v>
      </c>
      <c r="M125" s="52" t="s">
        <v>329</v>
      </c>
      <c r="N125" s="387"/>
      <c r="O125" s="49" t="n">
        <v>20</v>
      </c>
      <c r="P125" s="48"/>
      <c r="Q125" s="48" t="n">
        <f aca="false">J125/100*O125</f>
        <v>9.82</v>
      </c>
      <c r="R125" s="49" t="n">
        <v>32</v>
      </c>
      <c r="S125" s="48"/>
      <c r="T125" s="115" t="s">
        <v>21</v>
      </c>
      <c r="U125" s="247"/>
      <c r="V125" s="115" t="s">
        <v>21</v>
      </c>
      <c r="W125" s="247"/>
      <c r="X125" s="115" t="s">
        <v>21</v>
      </c>
      <c r="Y125" s="48"/>
      <c r="Z125" s="48"/>
      <c r="AA125" s="49" t="s">
        <v>21</v>
      </c>
      <c r="AB125" s="48"/>
      <c r="AC125" s="49"/>
      <c r="AD125" s="48"/>
      <c r="AE125" s="49"/>
      <c r="AF125" s="48"/>
      <c r="AG125" s="49"/>
      <c r="AH125" s="48"/>
      <c r="AI125" s="49"/>
      <c r="AJ125" s="48"/>
    </row>
    <row r="126" s="14" customFormat="true" ht="17.25" hidden="false" customHeight="false" outlineLevel="0" collapsed="false">
      <c r="A126" s="43" t="n">
        <v>139</v>
      </c>
      <c r="B126" s="44" t="s">
        <v>167</v>
      </c>
      <c r="C126" s="45"/>
      <c r="D126" s="49" t="n">
        <v>78</v>
      </c>
      <c r="E126" s="48"/>
      <c r="F126" s="115" t="n">
        <v>20.4</v>
      </c>
      <c r="G126" s="247"/>
      <c r="H126" s="115" t="n">
        <v>12.6</v>
      </c>
      <c r="I126" s="115"/>
      <c r="J126" s="115" t="n">
        <v>0.6</v>
      </c>
      <c r="K126" s="386" t="n">
        <f aca="false">J126/100*H126</f>
        <v>0.0756</v>
      </c>
      <c r="L126" s="115" t="n">
        <v>24.9</v>
      </c>
      <c r="M126" s="52" t="s">
        <v>251</v>
      </c>
      <c r="N126" s="387"/>
      <c r="O126" s="49" t="n">
        <v>15</v>
      </c>
      <c r="P126" s="48"/>
      <c r="Q126" s="48" t="n">
        <f aca="false">J126/100*O126</f>
        <v>0.09</v>
      </c>
      <c r="R126" s="49" t="n">
        <v>25</v>
      </c>
      <c r="S126" s="48"/>
      <c r="T126" s="115" t="n">
        <v>46.1</v>
      </c>
      <c r="U126" s="247"/>
      <c r="V126" s="115" t="n">
        <v>65</v>
      </c>
      <c r="W126" s="247"/>
      <c r="X126" s="115" t="s">
        <v>21</v>
      </c>
      <c r="Y126" s="48"/>
      <c r="Z126" s="48"/>
      <c r="AA126" s="49" t="n">
        <v>-20</v>
      </c>
      <c r="AB126" s="48"/>
      <c r="AC126" s="49"/>
      <c r="AD126" s="48"/>
      <c r="AE126" s="49"/>
      <c r="AF126" s="48"/>
      <c r="AG126" s="49"/>
      <c r="AH126" s="48"/>
      <c r="AI126" s="49"/>
      <c r="AJ126" s="48"/>
    </row>
    <row r="127" s="14" customFormat="true" ht="17.25" hidden="false" customHeight="false" outlineLevel="0" collapsed="false">
      <c r="A127" s="43" t="n">
        <v>140</v>
      </c>
      <c r="B127" s="44" t="s">
        <v>168</v>
      </c>
      <c r="C127" s="45"/>
      <c r="D127" s="49" t="n">
        <v>111</v>
      </c>
      <c r="E127" s="48"/>
      <c r="F127" s="115" t="n">
        <v>35.7</v>
      </c>
      <c r="G127" s="247"/>
      <c r="H127" s="115" t="n">
        <v>15.6</v>
      </c>
      <c r="I127" s="115"/>
      <c r="J127" s="115" t="n">
        <v>22.3</v>
      </c>
      <c r="K127" s="386" t="n">
        <f aca="false">J127/100*H127</f>
        <v>3.4788</v>
      </c>
      <c r="L127" s="115" t="n">
        <v>41.1</v>
      </c>
      <c r="M127" s="52" t="s">
        <v>251</v>
      </c>
      <c r="N127" s="387"/>
      <c r="O127" s="49" t="n">
        <v>34</v>
      </c>
      <c r="P127" s="48"/>
      <c r="Q127" s="48" t="n">
        <f aca="false">J127/100*O127</f>
        <v>7.582</v>
      </c>
      <c r="R127" s="49" t="n">
        <v>46</v>
      </c>
      <c r="S127" s="48"/>
      <c r="T127" s="115" t="n">
        <v>17.5</v>
      </c>
      <c r="U127" s="247"/>
      <c r="V127" s="115" t="n">
        <v>46.6</v>
      </c>
      <c r="W127" s="247"/>
      <c r="X127" s="115" t="n">
        <v>41.8</v>
      </c>
      <c r="Y127" s="52" t="s">
        <v>71</v>
      </c>
      <c r="Z127" s="48"/>
      <c r="AA127" s="49" t="n">
        <v>35</v>
      </c>
      <c r="AB127" s="48"/>
      <c r="AC127" s="49"/>
      <c r="AD127" s="48"/>
      <c r="AE127" s="49"/>
      <c r="AF127" s="48"/>
      <c r="AG127" s="49"/>
      <c r="AH127" s="48"/>
      <c r="AI127" s="49"/>
      <c r="AJ127" s="48"/>
    </row>
    <row r="128" s="14" customFormat="true" ht="17.25" hidden="false" customHeight="false" outlineLevel="0" collapsed="false">
      <c r="A128" s="43" t="n">
        <v>141</v>
      </c>
      <c r="B128" s="44" t="s">
        <v>169</v>
      </c>
      <c r="C128" s="45"/>
      <c r="D128" s="49" t="n">
        <v>101</v>
      </c>
      <c r="E128" s="48"/>
      <c r="F128" s="115" t="n">
        <v>33.4</v>
      </c>
      <c r="G128" s="247"/>
      <c r="H128" s="115" t="n">
        <v>12.6</v>
      </c>
      <c r="I128" s="115"/>
      <c r="J128" s="115" t="n">
        <v>173.2</v>
      </c>
      <c r="K128" s="386" t="n">
        <f aca="false">J128/100*H128</f>
        <v>21.8232</v>
      </c>
      <c r="L128" s="115" t="n">
        <v>45.8</v>
      </c>
      <c r="M128" s="52" t="s">
        <v>92</v>
      </c>
      <c r="N128" s="387"/>
      <c r="O128" s="49" t="n">
        <v>10</v>
      </c>
      <c r="P128" s="48"/>
      <c r="Q128" s="48" t="n">
        <f aca="false">J128/100*O128</f>
        <v>17.32</v>
      </c>
      <c r="R128" s="49" t="n">
        <v>38</v>
      </c>
      <c r="S128" s="48"/>
      <c r="T128" s="115" t="n">
        <v>22.6</v>
      </c>
      <c r="U128" s="247"/>
      <c r="V128" s="115" t="n">
        <v>60.3</v>
      </c>
      <c r="W128" s="247"/>
      <c r="X128" s="115" t="n">
        <v>32.6</v>
      </c>
      <c r="Y128" s="52" t="s">
        <v>71</v>
      </c>
      <c r="Z128" s="48"/>
      <c r="AA128" s="49" t="n">
        <v>16</v>
      </c>
      <c r="AB128" s="48"/>
      <c r="AC128" s="49"/>
      <c r="AD128" s="48"/>
      <c r="AE128" s="49"/>
      <c r="AF128" s="48"/>
      <c r="AG128" s="49"/>
      <c r="AH128" s="48"/>
      <c r="AI128" s="49"/>
      <c r="AJ128" s="48"/>
    </row>
    <row r="129" s="14" customFormat="true" ht="17.25" hidden="false" customHeight="false" outlineLevel="0" collapsed="false">
      <c r="A129" s="43" t="n">
        <v>142</v>
      </c>
      <c r="B129" s="44" t="s">
        <v>170</v>
      </c>
      <c r="C129" s="45"/>
      <c r="D129" s="49" t="n">
        <v>108</v>
      </c>
      <c r="E129" s="48"/>
      <c r="F129" s="115" t="n">
        <v>35.1</v>
      </c>
      <c r="G129" s="247"/>
      <c r="H129" s="115" t="n">
        <v>47.2</v>
      </c>
      <c r="I129" s="115"/>
      <c r="J129" s="115" t="n">
        <v>1.2</v>
      </c>
      <c r="K129" s="386" t="n">
        <f aca="false">J129/100*H129</f>
        <v>0.5664</v>
      </c>
      <c r="L129" s="115" t="n">
        <v>20.4</v>
      </c>
      <c r="M129" s="52" t="s">
        <v>329</v>
      </c>
      <c r="N129" s="387"/>
      <c r="O129" s="49" t="n">
        <v>40</v>
      </c>
      <c r="P129" s="48"/>
      <c r="Q129" s="48" t="n">
        <f aca="false">J129/100*O129</f>
        <v>0.48</v>
      </c>
      <c r="R129" s="49" t="n">
        <v>10</v>
      </c>
      <c r="S129" s="48"/>
      <c r="T129" s="115" t="n">
        <v>62.9</v>
      </c>
      <c r="U129" s="247"/>
      <c r="V129" s="115" t="n">
        <v>81</v>
      </c>
      <c r="W129" s="247"/>
      <c r="X129" s="115" t="n">
        <v>69.2</v>
      </c>
      <c r="Y129" s="48"/>
      <c r="Z129" s="48"/>
      <c r="AA129" s="49" t="n">
        <v>-15</v>
      </c>
      <c r="AB129" s="48"/>
      <c r="AC129" s="49"/>
      <c r="AD129" s="48"/>
      <c r="AE129" s="49"/>
      <c r="AF129" s="48"/>
      <c r="AG129" s="49"/>
      <c r="AH129" s="48"/>
      <c r="AI129" s="49"/>
      <c r="AJ129" s="48"/>
    </row>
    <row r="130" s="14" customFormat="true" ht="17.25" hidden="false" customHeight="false" outlineLevel="0" collapsed="false">
      <c r="A130" s="43" t="n">
        <v>143</v>
      </c>
      <c r="B130" s="44" t="s">
        <v>171</v>
      </c>
      <c r="C130" s="45"/>
      <c r="D130" s="49" t="n">
        <v>118</v>
      </c>
      <c r="E130" s="48"/>
      <c r="F130" s="115" t="n">
        <v>37.2</v>
      </c>
      <c r="G130" s="247"/>
      <c r="H130" s="115" t="n">
        <v>38.5</v>
      </c>
      <c r="I130" s="115"/>
      <c r="J130" s="115" t="n">
        <v>17.6</v>
      </c>
      <c r="K130" s="386" t="n">
        <f aca="false">J130/100*H130</f>
        <v>6.776</v>
      </c>
      <c r="L130" s="115" t="n">
        <v>32.6</v>
      </c>
      <c r="M130" s="52" t="s">
        <v>329</v>
      </c>
      <c r="N130" s="387"/>
      <c r="O130" s="49" t="n">
        <v>49</v>
      </c>
      <c r="P130" s="48"/>
      <c r="Q130" s="48" t="n">
        <f aca="false">J130/100*O130</f>
        <v>8.624</v>
      </c>
      <c r="R130" s="49" t="n">
        <v>31</v>
      </c>
      <c r="S130" s="48"/>
      <c r="T130" s="115" t="n">
        <v>54.3</v>
      </c>
      <c r="U130" s="247"/>
      <c r="V130" s="115" t="n">
        <v>70.2</v>
      </c>
      <c r="W130" s="247"/>
      <c r="X130" s="115" t="s">
        <v>21</v>
      </c>
      <c r="Y130" s="48"/>
      <c r="Z130" s="48"/>
      <c r="AA130" s="49" t="n">
        <v>2</v>
      </c>
      <c r="AB130" s="48"/>
      <c r="AC130" s="49"/>
      <c r="AD130" s="48"/>
      <c r="AE130" s="49"/>
      <c r="AF130" s="48"/>
      <c r="AG130" s="49"/>
      <c r="AH130" s="48"/>
      <c r="AI130" s="49"/>
      <c r="AJ130" s="48"/>
    </row>
    <row r="131" s="14" customFormat="true" ht="17.25" hidden="false" customHeight="false" outlineLevel="0" collapsed="false">
      <c r="A131" s="43" t="n">
        <v>144</v>
      </c>
      <c r="B131" s="44" t="s">
        <v>172</v>
      </c>
      <c r="C131" s="45"/>
      <c r="D131" s="49" t="n">
        <v>99</v>
      </c>
      <c r="E131" s="48"/>
      <c r="F131" s="115" t="n">
        <v>32.1</v>
      </c>
      <c r="G131" s="247"/>
      <c r="H131" s="115" t="n">
        <v>11</v>
      </c>
      <c r="I131" s="115"/>
      <c r="J131" s="115" t="n">
        <v>28.3</v>
      </c>
      <c r="K131" s="386" t="n">
        <f aca="false">J131/100*H131</f>
        <v>3.113</v>
      </c>
      <c r="L131" s="115" t="n">
        <v>43.5</v>
      </c>
      <c r="M131" s="52" t="s">
        <v>251</v>
      </c>
      <c r="N131" s="387"/>
      <c r="O131" s="49" t="n">
        <v>11</v>
      </c>
      <c r="P131" s="48"/>
      <c r="Q131" s="48" t="n">
        <f aca="false">J131/100*O131</f>
        <v>3.113</v>
      </c>
      <c r="R131" s="49" t="n">
        <v>39</v>
      </c>
      <c r="S131" s="48"/>
      <c r="T131" s="115" t="n">
        <v>55.1</v>
      </c>
      <c r="U131" s="388" t="s">
        <v>332</v>
      </c>
      <c r="V131" s="115" t="n">
        <v>77.6</v>
      </c>
      <c r="W131" s="388" t="s">
        <v>332</v>
      </c>
      <c r="X131" s="115" t="n">
        <v>30.9</v>
      </c>
      <c r="Y131" s="48"/>
      <c r="Z131" s="48"/>
      <c r="AA131" s="49" t="n">
        <v>-16</v>
      </c>
      <c r="AB131" s="48"/>
      <c r="AC131" s="49"/>
      <c r="AD131" s="48"/>
      <c r="AE131" s="49"/>
      <c r="AF131" s="48"/>
      <c r="AG131" s="49"/>
      <c r="AH131" s="48"/>
      <c r="AI131" s="49"/>
      <c r="AJ131" s="48"/>
    </row>
    <row r="132" s="14" customFormat="true" ht="17.25" hidden="false" customHeight="false" outlineLevel="0" collapsed="false">
      <c r="A132" s="43" t="n">
        <v>145</v>
      </c>
      <c r="B132" s="44" t="s">
        <v>173</v>
      </c>
      <c r="C132" s="45"/>
      <c r="D132" s="49" t="n">
        <v>113</v>
      </c>
      <c r="E132" s="48"/>
      <c r="F132" s="115" t="n">
        <v>36.1</v>
      </c>
      <c r="G132" s="247"/>
      <c r="H132" s="115" t="n">
        <v>20.8</v>
      </c>
      <c r="I132" s="115"/>
      <c r="J132" s="115" t="n">
        <v>18.6</v>
      </c>
      <c r="K132" s="386" t="n">
        <f aca="false">J132/100*H132</f>
        <v>3.8688</v>
      </c>
      <c r="L132" s="115" t="n">
        <v>29.3</v>
      </c>
      <c r="M132" s="52" t="s">
        <v>329</v>
      </c>
      <c r="N132" s="387"/>
      <c r="O132" s="49" t="n">
        <v>53</v>
      </c>
      <c r="P132" s="48"/>
      <c r="Q132" s="48" t="n">
        <f aca="false">J132/100*O132</f>
        <v>9.858</v>
      </c>
      <c r="R132" s="49" t="n">
        <v>42</v>
      </c>
      <c r="S132" s="48"/>
      <c r="T132" s="115" t="n">
        <v>67.8</v>
      </c>
      <c r="U132" s="247"/>
      <c r="V132" s="115" t="n">
        <v>89.6</v>
      </c>
      <c r="W132" s="247"/>
      <c r="X132" s="115" t="n">
        <v>71.3</v>
      </c>
      <c r="Y132" s="52" t="s">
        <v>71</v>
      </c>
      <c r="Z132" s="48"/>
      <c r="AA132" s="49" t="n">
        <v>-14</v>
      </c>
      <c r="AB132" s="48"/>
      <c r="AC132" s="49"/>
      <c r="AD132" s="48"/>
      <c r="AE132" s="49"/>
      <c r="AF132" s="48"/>
      <c r="AG132" s="49"/>
      <c r="AH132" s="48"/>
      <c r="AI132" s="49"/>
      <c r="AJ132" s="48"/>
    </row>
    <row r="133" s="14" customFormat="true" ht="17.25" hidden="false" customHeight="false" outlineLevel="0" collapsed="false">
      <c r="A133" s="43" t="n">
        <v>146</v>
      </c>
      <c r="B133" s="44" t="s">
        <v>174</v>
      </c>
      <c r="C133" s="45"/>
      <c r="D133" s="49" t="n">
        <v>112</v>
      </c>
      <c r="E133" s="48"/>
      <c r="F133" s="115" t="n">
        <v>36.1</v>
      </c>
      <c r="G133" s="247"/>
      <c r="H133" s="115" t="n">
        <v>11.6</v>
      </c>
      <c r="I133" s="115"/>
      <c r="J133" s="115" t="n">
        <v>157.8</v>
      </c>
      <c r="K133" s="386" t="n">
        <f aca="false">J133/100*H133</f>
        <v>18.3048</v>
      </c>
      <c r="L133" s="115" t="n">
        <v>46.5</v>
      </c>
      <c r="M133" s="52" t="s">
        <v>251</v>
      </c>
      <c r="N133" s="387"/>
      <c r="O133" s="49" t="n">
        <v>20</v>
      </c>
      <c r="P133" s="52" t="s">
        <v>1376</v>
      </c>
      <c r="Q133" s="48" t="n">
        <f aca="false">J133/100*O133</f>
        <v>31.56</v>
      </c>
      <c r="R133" s="49" t="n">
        <v>48</v>
      </c>
      <c r="S133" s="48"/>
      <c r="T133" s="115" t="n">
        <v>49.6</v>
      </c>
      <c r="U133" s="388" t="s">
        <v>333</v>
      </c>
      <c r="V133" s="115" t="n">
        <v>81.3</v>
      </c>
      <c r="W133" s="388" t="s">
        <v>333</v>
      </c>
      <c r="X133" s="115" t="n">
        <v>40</v>
      </c>
      <c r="Y133" s="48"/>
      <c r="Z133" s="48"/>
      <c r="AA133" s="49" t="n">
        <v>2</v>
      </c>
      <c r="AB133" s="48"/>
      <c r="AC133" s="49"/>
      <c r="AD133" s="48"/>
      <c r="AE133" s="49"/>
      <c r="AF133" s="48"/>
      <c r="AG133" s="49"/>
      <c r="AH133" s="48"/>
      <c r="AI133" s="49"/>
      <c r="AJ133" s="48"/>
    </row>
    <row r="134" s="14" customFormat="true" ht="17.25" hidden="false" customHeight="false" outlineLevel="0" collapsed="false">
      <c r="A134" s="43" t="n">
        <v>147</v>
      </c>
      <c r="B134" s="44" t="s">
        <v>175</v>
      </c>
      <c r="C134" s="45"/>
      <c r="D134" s="49" t="n">
        <v>92</v>
      </c>
      <c r="E134" s="48"/>
      <c r="F134" s="115" t="n">
        <v>29.5</v>
      </c>
      <c r="G134" s="247"/>
      <c r="H134" s="115" t="n">
        <v>30.3</v>
      </c>
      <c r="I134" s="115"/>
      <c r="J134" s="115" t="n">
        <v>37.8</v>
      </c>
      <c r="K134" s="386" t="n">
        <f aca="false">J134/100*H134</f>
        <v>11.4534</v>
      </c>
      <c r="L134" s="115" t="n">
        <v>26.4</v>
      </c>
      <c r="M134" s="52" t="s">
        <v>329</v>
      </c>
      <c r="N134" s="387"/>
      <c r="O134" s="49" t="n">
        <v>43</v>
      </c>
      <c r="P134" s="48"/>
      <c r="Q134" s="48" t="n">
        <f aca="false">J134/100*O134</f>
        <v>16.254</v>
      </c>
      <c r="R134" s="49" t="n">
        <v>20</v>
      </c>
      <c r="S134" s="48"/>
      <c r="T134" s="115" t="n">
        <v>19.7</v>
      </c>
      <c r="U134" s="247"/>
      <c r="V134" s="115" t="n">
        <v>39.9</v>
      </c>
      <c r="W134" s="247"/>
      <c r="X134" s="115" t="n">
        <v>52</v>
      </c>
      <c r="Y134" s="52" t="s">
        <v>71</v>
      </c>
      <c r="Z134" s="48"/>
      <c r="AA134" s="49" t="n">
        <v>16</v>
      </c>
      <c r="AB134" s="48"/>
      <c r="AC134" s="49"/>
      <c r="AD134" s="48"/>
      <c r="AE134" s="49"/>
      <c r="AF134" s="48"/>
      <c r="AG134" s="49"/>
      <c r="AH134" s="48"/>
      <c r="AI134" s="49"/>
      <c r="AJ134" s="48"/>
    </row>
    <row r="135" s="14" customFormat="true" ht="17.25" hidden="false" customHeight="false" outlineLevel="0" collapsed="false">
      <c r="A135" s="43" t="n">
        <v>148</v>
      </c>
      <c r="B135" s="44" t="s">
        <v>176</v>
      </c>
      <c r="C135" s="45"/>
      <c r="D135" s="49" t="n">
        <v>121</v>
      </c>
      <c r="E135" s="48"/>
      <c r="F135" s="115" t="n">
        <v>39.6</v>
      </c>
      <c r="G135" s="247"/>
      <c r="H135" s="115" t="n">
        <v>15.9</v>
      </c>
      <c r="I135" s="115"/>
      <c r="J135" s="115" t="n">
        <v>6.4</v>
      </c>
      <c r="K135" s="386" t="n">
        <f aca="false">J135/100*H135</f>
        <v>1.0176</v>
      </c>
      <c r="L135" s="115" t="n">
        <v>42.2</v>
      </c>
      <c r="M135" s="52" t="s">
        <v>251</v>
      </c>
      <c r="N135" s="387"/>
      <c r="O135" s="49" t="n">
        <v>60</v>
      </c>
      <c r="P135" s="48"/>
      <c r="Q135" s="48" t="n">
        <f aca="false">J135/100*O135</f>
        <v>3.84</v>
      </c>
      <c r="R135" s="49" t="n">
        <v>35</v>
      </c>
      <c r="S135" s="52" t="s">
        <v>1370</v>
      </c>
      <c r="T135" s="115" t="n">
        <v>35.8</v>
      </c>
      <c r="U135" s="388" t="s">
        <v>71</v>
      </c>
      <c r="V135" s="115" t="n">
        <v>57.4</v>
      </c>
      <c r="W135" s="388" t="s">
        <v>71</v>
      </c>
      <c r="X135" s="115" t="n">
        <v>37.5</v>
      </c>
      <c r="Y135" s="52" t="s">
        <v>71</v>
      </c>
      <c r="Z135" s="48"/>
      <c r="AA135" s="49" t="n">
        <v>23</v>
      </c>
      <c r="AB135" s="48"/>
      <c r="AC135" s="49"/>
      <c r="AD135" s="48"/>
      <c r="AE135" s="49"/>
      <c r="AF135" s="48"/>
      <c r="AG135" s="49"/>
      <c r="AH135" s="48"/>
      <c r="AI135" s="49"/>
      <c r="AJ135" s="48"/>
    </row>
    <row r="136" s="14" customFormat="true" ht="17.25" hidden="false" customHeight="false" outlineLevel="0" collapsed="false">
      <c r="A136" s="43" t="n">
        <v>149</v>
      </c>
      <c r="B136" s="44" t="s">
        <v>177</v>
      </c>
      <c r="C136" s="45"/>
      <c r="D136" s="49" t="n">
        <v>97</v>
      </c>
      <c r="E136" s="48"/>
      <c r="F136" s="115" t="n">
        <v>31.5</v>
      </c>
      <c r="G136" s="247"/>
      <c r="H136" s="115" t="n">
        <v>18.5</v>
      </c>
      <c r="I136" s="115"/>
      <c r="J136" s="115" t="n">
        <v>9.7</v>
      </c>
      <c r="K136" s="386" t="n">
        <f aca="false">J136/100*H136</f>
        <v>1.7945</v>
      </c>
      <c r="L136" s="115" t="n">
        <v>37.9</v>
      </c>
      <c r="M136" s="52" t="s">
        <v>1377</v>
      </c>
      <c r="N136" s="387"/>
      <c r="O136" s="49" t="n">
        <v>42</v>
      </c>
      <c r="P136" s="48"/>
      <c r="Q136" s="48" t="n">
        <f aca="false">J136/100*O136</f>
        <v>4.074</v>
      </c>
      <c r="R136" s="49" t="n">
        <v>22</v>
      </c>
      <c r="S136" s="48"/>
      <c r="T136" s="115" t="n">
        <v>54.9</v>
      </c>
      <c r="U136" s="247"/>
      <c r="V136" s="115" t="n">
        <v>72.1</v>
      </c>
      <c r="W136" s="247"/>
      <c r="X136" s="115" t="s">
        <v>21</v>
      </c>
      <c r="Y136" s="48"/>
      <c r="Z136" s="48"/>
      <c r="AA136" s="49" t="n">
        <v>-16</v>
      </c>
      <c r="AB136" s="48"/>
      <c r="AC136" s="49"/>
      <c r="AD136" s="48"/>
      <c r="AE136" s="49"/>
      <c r="AF136" s="48"/>
      <c r="AG136" s="49"/>
      <c r="AH136" s="48"/>
      <c r="AI136" s="49"/>
      <c r="AJ136" s="48"/>
    </row>
    <row r="137" s="14" customFormat="true" ht="17.25" hidden="false" customHeight="false" outlineLevel="0" collapsed="false">
      <c r="A137" s="43" t="n">
        <v>150</v>
      </c>
      <c r="B137" s="44" t="s">
        <v>178</v>
      </c>
      <c r="C137" s="45"/>
      <c r="D137" s="49" t="n">
        <v>104</v>
      </c>
      <c r="E137" s="48"/>
      <c r="F137" s="115" t="n">
        <v>34</v>
      </c>
      <c r="G137" s="247"/>
      <c r="H137" s="115" t="n">
        <v>23.9</v>
      </c>
      <c r="I137" s="115"/>
      <c r="J137" s="115" t="n">
        <v>40.4</v>
      </c>
      <c r="K137" s="386" t="n">
        <f aca="false">J137/100*H137</f>
        <v>9.6556</v>
      </c>
      <c r="L137" s="115" t="n">
        <v>39.1</v>
      </c>
      <c r="M137" s="52" t="s">
        <v>1378</v>
      </c>
      <c r="N137" s="387"/>
      <c r="O137" s="49" t="n">
        <v>30</v>
      </c>
      <c r="P137" s="48"/>
      <c r="Q137" s="48" t="n">
        <f aca="false">J137/100*O137</f>
        <v>12.12</v>
      </c>
      <c r="R137" s="49" t="n">
        <v>41</v>
      </c>
      <c r="S137" s="48"/>
      <c r="T137" s="115" t="s">
        <v>21</v>
      </c>
      <c r="U137" s="247"/>
      <c r="V137" s="115" t="s">
        <v>21</v>
      </c>
      <c r="W137" s="247"/>
      <c r="X137" s="115" t="s">
        <v>21</v>
      </c>
      <c r="Y137" s="48"/>
      <c r="Z137" s="48"/>
      <c r="AA137" s="49" t="s">
        <v>21</v>
      </c>
      <c r="AB137" s="48"/>
      <c r="AC137" s="49"/>
      <c r="AD137" s="48"/>
      <c r="AE137" s="49"/>
      <c r="AF137" s="48"/>
      <c r="AG137" s="49"/>
      <c r="AH137" s="48"/>
      <c r="AI137" s="49"/>
      <c r="AJ137" s="48"/>
    </row>
    <row r="138" s="14" customFormat="true" ht="17.25" hidden="false" customHeight="false" outlineLevel="0" collapsed="false">
      <c r="A138" s="43" t="n">
        <v>151</v>
      </c>
      <c r="B138" s="44" t="s">
        <v>179</v>
      </c>
      <c r="C138" s="45"/>
      <c r="D138" s="49" t="n">
        <v>93</v>
      </c>
      <c r="E138" s="48"/>
      <c r="F138" s="115" t="n">
        <v>30</v>
      </c>
      <c r="G138" s="247"/>
      <c r="H138" s="115" t="n">
        <v>28.2</v>
      </c>
      <c r="I138" s="115"/>
      <c r="J138" s="115" t="n">
        <v>41.3</v>
      </c>
      <c r="K138" s="386" t="n">
        <f aca="false">J138/100*H138</f>
        <v>11.6466</v>
      </c>
      <c r="L138" s="115" t="n">
        <v>27.7</v>
      </c>
      <c r="M138" s="52" t="s">
        <v>251</v>
      </c>
      <c r="N138" s="387"/>
      <c r="O138" s="49" t="n">
        <v>45</v>
      </c>
      <c r="P138" s="48"/>
      <c r="Q138" s="48" t="n">
        <f aca="false">J138/100*O138</f>
        <v>18.585</v>
      </c>
      <c r="R138" s="49" t="n">
        <v>22</v>
      </c>
      <c r="S138" s="48"/>
      <c r="T138" s="115" t="n">
        <v>88.5</v>
      </c>
      <c r="U138" s="247"/>
      <c r="V138" s="115" t="n">
        <v>96.6</v>
      </c>
      <c r="W138" s="247"/>
      <c r="X138" s="115" t="n">
        <v>35.7</v>
      </c>
      <c r="Y138" s="48"/>
      <c r="Z138" s="48"/>
      <c r="AA138" s="49" t="n">
        <v>-37</v>
      </c>
      <c r="AB138" s="48"/>
      <c r="AC138" s="49"/>
      <c r="AD138" s="48"/>
      <c r="AE138" s="49"/>
      <c r="AF138" s="48"/>
      <c r="AG138" s="49"/>
      <c r="AH138" s="48"/>
      <c r="AI138" s="49"/>
      <c r="AJ138" s="48"/>
    </row>
    <row r="139" s="14" customFormat="true" ht="17.25" hidden="false" customHeight="false" outlineLevel="0" collapsed="false">
      <c r="A139" s="43" t="n">
        <v>152</v>
      </c>
      <c r="B139" s="44" t="s">
        <v>180</v>
      </c>
      <c r="C139" s="45"/>
      <c r="D139" s="49" t="n">
        <v>89</v>
      </c>
      <c r="E139" s="48"/>
      <c r="F139" s="115" t="n">
        <v>28.1</v>
      </c>
      <c r="G139" s="247"/>
      <c r="H139" s="115" t="n">
        <v>25.8</v>
      </c>
      <c r="I139" s="115"/>
      <c r="J139" s="115" t="n">
        <v>22.9</v>
      </c>
      <c r="K139" s="386" t="n">
        <f aca="false">J139/100*H139</f>
        <v>5.9082</v>
      </c>
      <c r="L139" s="115" t="n">
        <v>35</v>
      </c>
      <c r="M139" s="52" t="s">
        <v>251</v>
      </c>
      <c r="N139" s="387"/>
      <c r="O139" s="49" t="n">
        <v>20</v>
      </c>
      <c r="P139" s="48"/>
      <c r="Q139" s="48" t="n">
        <f aca="false">J139/100*O139</f>
        <v>4.58</v>
      </c>
      <c r="R139" s="49" t="n">
        <v>18</v>
      </c>
      <c r="S139" s="48"/>
      <c r="T139" s="115" t="n">
        <v>30</v>
      </c>
      <c r="U139" s="247"/>
      <c r="V139" s="115" t="n">
        <v>53.6</v>
      </c>
      <c r="W139" s="247"/>
      <c r="X139" s="115" t="n">
        <v>28.5</v>
      </c>
      <c r="Y139" s="48"/>
      <c r="Z139" s="48"/>
      <c r="AA139" s="49" t="n">
        <v>0</v>
      </c>
      <c r="AB139" s="48"/>
      <c r="AC139" s="49"/>
      <c r="AD139" s="48"/>
      <c r="AE139" s="49"/>
      <c r="AF139" s="48"/>
      <c r="AG139" s="49"/>
      <c r="AH139" s="48"/>
      <c r="AI139" s="49"/>
      <c r="AJ139" s="48"/>
    </row>
    <row r="140" s="14" customFormat="true" ht="17.25" hidden="false" customHeight="false" outlineLevel="0" collapsed="false">
      <c r="A140" s="43" t="n">
        <v>153</v>
      </c>
      <c r="B140" s="44" t="s">
        <v>181</v>
      </c>
      <c r="C140" s="45"/>
      <c r="D140" s="49" t="n">
        <v>95</v>
      </c>
      <c r="E140" s="48"/>
      <c r="F140" s="115" t="n">
        <v>30.8</v>
      </c>
      <c r="G140" s="247"/>
      <c r="H140" s="115" t="n">
        <v>34.2</v>
      </c>
      <c r="I140" s="115"/>
      <c r="J140" s="115" t="n">
        <v>18.7</v>
      </c>
      <c r="K140" s="386" t="n">
        <f aca="false">J140/100*H140</f>
        <v>6.3954</v>
      </c>
      <c r="L140" s="115" t="n">
        <v>32.1</v>
      </c>
      <c r="M140" s="52" t="s">
        <v>92</v>
      </c>
      <c r="N140" s="387"/>
      <c r="O140" s="49" t="n">
        <v>30</v>
      </c>
      <c r="P140" s="48"/>
      <c r="Q140" s="48" t="n">
        <f aca="false">J140/100*O140</f>
        <v>5.61</v>
      </c>
      <c r="R140" s="49" t="n">
        <v>19</v>
      </c>
      <c r="S140" s="48"/>
      <c r="T140" s="115" t="n">
        <v>32.8</v>
      </c>
      <c r="U140" s="247"/>
      <c r="V140" s="115" t="n">
        <v>57.7</v>
      </c>
      <c r="W140" s="247"/>
      <c r="X140" s="115" t="n">
        <v>40.2</v>
      </c>
      <c r="Y140" s="48"/>
      <c r="Z140" s="48"/>
      <c r="AA140" s="49" t="n">
        <v>4</v>
      </c>
      <c r="AB140" s="48"/>
      <c r="AC140" s="49"/>
      <c r="AD140" s="48"/>
      <c r="AE140" s="49"/>
      <c r="AF140" s="48"/>
      <c r="AG140" s="49"/>
      <c r="AH140" s="48"/>
      <c r="AI140" s="49"/>
      <c r="AJ140" s="48"/>
    </row>
    <row r="141" s="14" customFormat="true" ht="17.25" hidden="false" customHeight="false" outlineLevel="0" collapsed="false">
      <c r="A141" s="43" t="n">
        <v>154</v>
      </c>
      <c r="B141" s="44" t="s">
        <v>182</v>
      </c>
      <c r="C141" s="45"/>
      <c r="D141" s="49" t="n">
        <v>115</v>
      </c>
      <c r="E141" s="48"/>
      <c r="F141" s="115" t="n">
        <v>36.2</v>
      </c>
      <c r="G141" s="247"/>
      <c r="H141" s="115" t="n">
        <v>21.6</v>
      </c>
      <c r="I141" s="115"/>
      <c r="J141" s="115" t="n">
        <v>3.1</v>
      </c>
      <c r="K141" s="386" t="n">
        <f aca="false">J141/100*H141</f>
        <v>0.6696</v>
      </c>
      <c r="L141" s="115" t="n">
        <v>44.2</v>
      </c>
      <c r="M141" s="52" t="s">
        <v>251</v>
      </c>
      <c r="N141" s="387"/>
      <c r="O141" s="49" t="n">
        <v>40</v>
      </c>
      <c r="P141" s="48"/>
      <c r="Q141" s="48" t="n">
        <f aca="false">J141/100*O141</f>
        <v>1.24</v>
      </c>
      <c r="R141" s="49" t="n">
        <v>32</v>
      </c>
      <c r="S141" s="48"/>
      <c r="T141" s="115" t="n">
        <v>21.2</v>
      </c>
      <c r="U141" s="247"/>
      <c r="V141" s="115" t="n">
        <v>44.1</v>
      </c>
      <c r="W141" s="247"/>
      <c r="X141" s="115" t="n">
        <v>46.3</v>
      </c>
      <c r="Y141" s="48"/>
      <c r="Z141" s="48"/>
      <c r="AA141" s="49" t="n">
        <v>32</v>
      </c>
      <c r="AB141" s="48"/>
      <c r="AC141" s="49"/>
      <c r="AD141" s="48"/>
      <c r="AE141" s="49"/>
      <c r="AF141" s="48"/>
      <c r="AG141" s="49"/>
      <c r="AH141" s="48"/>
      <c r="AI141" s="49"/>
      <c r="AJ141" s="48"/>
    </row>
    <row r="142" s="14" customFormat="true" ht="17.25" hidden="false" customHeight="false" outlineLevel="0" collapsed="false">
      <c r="A142" s="43" t="n">
        <v>155</v>
      </c>
      <c r="B142" s="44" t="s">
        <v>183</v>
      </c>
      <c r="C142" s="45"/>
      <c r="D142" s="49" t="n">
        <v>86</v>
      </c>
      <c r="E142" s="48"/>
      <c r="F142" s="115" t="n">
        <v>25.6</v>
      </c>
      <c r="G142" s="247"/>
      <c r="H142" s="115" t="n">
        <v>26.2</v>
      </c>
      <c r="I142" s="115"/>
      <c r="J142" s="115" t="n">
        <v>0.8</v>
      </c>
      <c r="K142" s="386" t="n">
        <f aca="false">J142/100*H142</f>
        <v>0.2096</v>
      </c>
      <c r="L142" s="115" t="s">
        <v>21</v>
      </c>
      <c r="M142" s="52" t="s">
        <v>318</v>
      </c>
      <c r="N142" s="387"/>
      <c r="O142" s="49" t="n">
        <v>8</v>
      </c>
      <c r="P142" s="48"/>
      <c r="Q142" s="48" t="n">
        <f aca="false">J142/100*O142</f>
        <v>0.064</v>
      </c>
      <c r="R142" s="49" t="n">
        <v>29</v>
      </c>
      <c r="S142" s="48"/>
      <c r="T142" s="115" t="n">
        <v>18.8</v>
      </c>
      <c r="U142" s="247"/>
      <c r="V142" s="115" t="n">
        <v>41.2</v>
      </c>
      <c r="W142" s="247"/>
      <c r="X142" s="115" t="s">
        <v>21</v>
      </c>
      <c r="Y142" s="48"/>
      <c r="Z142" s="48"/>
      <c r="AA142" s="49" t="n">
        <v>12</v>
      </c>
      <c r="AB142" s="48"/>
      <c r="AC142" s="49"/>
      <c r="AD142" s="48"/>
      <c r="AE142" s="49"/>
      <c r="AF142" s="48"/>
      <c r="AG142" s="49"/>
      <c r="AH142" s="48"/>
      <c r="AI142" s="49"/>
      <c r="AJ142" s="48"/>
    </row>
    <row r="143" s="14" customFormat="true" ht="17.25" hidden="false" customHeight="false" outlineLevel="0" collapsed="false">
      <c r="A143" s="43" t="n">
        <v>156</v>
      </c>
      <c r="B143" s="44" t="s">
        <v>184</v>
      </c>
      <c r="C143" s="45"/>
      <c r="D143" s="49" t="n">
        <v>106</v>
      </c>
      <c r="E143" s="48"/>
      <c r="F143" s="115" t="n">
        <v>34.3</v>
      </c>
      <c r="G143" s="247"/>
      <c r="H143" s="115" t="n">
        <v>47.4</v>
      </c>
      <c r="I143" s="115"/>
      <c r="J143" s="115" t="n">
        <v>2</v>
      </c>
      <c r="K143" s="386" t="n">
        <f aca="false">J143/100*H143</f>
        <v>0.948</v>
      </c>
      <c r="L143" s="115" t="n">
        <v>17.8</v>
      </c>
      <c r="M143" s="52" t="s">
        <v>92</v>
      </c>
      <c r="N143" s="387"/>
      <c r="O143" s="49" t="n">
        <v>22</v>
      </c>
      <c r="P143" s="48"/>
      <c r="Q143" s="48" t="n">
        <f aca="false">J143/100*O143</f>
        <v>0.44</v>
      </c>
      <c r="R143" s="49" t="n">
        <v>20</v>
      </c>
      <c r="S143" s="48"/>
      <c r="T143" s="115" t="n">
        <v>43.4</v>
      </c>
      <c r="U143" s="247"/>
      <c r="V143" s="115" t="n">
        <v>62.2</v>
      </c>
      <c r="W143" s="247"/>
      <c r="X143" s="115" t="n">
        <v>68</v>
      </c>
      <c r="Y143" s="52" t="s">
        <v>71</v>
      </c>
      <c r="Z143" s="48"/>
      <c r="AA143" s="49" t="n">
        <v>3</v>
      </c>
      <c r="AB143" s="48"/>
      <c r="AC143" s="49"/>
      <c r="AD143" s="48"/>
      <c r="AE143" s="49"/>
      <c r="AF143" s="48"/>
      <c r="AG143" s="49"/>
      <c r="AH143" s="48"/>
      <c r="AI143" s="49"/>
      <c r="AJ143" s="48"/>
    </row>
    <row r="144" s="14" customFormat="true" ht="17.25" hidden="false" customHeight="false" outlineLevel="0" collapsed="false">
      <c r="A144" s="43" t="n">
        <v>157</v>
      </c>
      <c r="B144" s="44" t="s">
        <v>185</v>
      </c>
      <c r="C144" s="45"/>
      <c r="D144" s="49" t="n">
        <v>91</v>
      </c>
      <c r="E144" s="48"/>
      <c r="F144" s="115" t="n">
        <v>28.8</v>
      </c>
      <c r="G144" s="247"/>
      <c r="H144" s="115" t="n">
        <v>31.4</v>
      </c>
      <c r="I144" s="115"/>
      <c r="J144" s="115" t="n">
        <v>30.6</v>
      </c>
      <c r="K144" s="386" t="n">
        <f aca="false">J144/100*H144</f>
        <v>9.6084</v>
      </c>
      <c r="L144" s="115" t="n">
        <v>26.4</v>
      </c>
      <c r="M144" s="52" t="s">
        <v>251</v>
      </c>
      <c r="N144" s="387"/>
      <c r="O144" s="49" t="n">
        <v>36</v>
      </c>
      <c r="P144" s="48"/>
      <c r="Q144" s="48" t="n">
        <f aca="false">J144/100*O144</f>
        <v>11.016</v>
      </c>
      <c r="R144" s="49" t="n">
        <v>20</v>
      </c>
      <c r="S144" s="48"/>
      <c r="T144" s="115" t="n">
        <v>51.5</v>
      </c>
      <c r="U144" s="247"/>
      <c r="V144" s="115" t="n">
        <v>75.6</v>
      </c>
      <c r="W144" s="247"/>
      <c r="X144" s="115" t="n">
        <v>37.7</v>
      </c>
      <c r="Y144" s="48"/>
      <c r="Z144" s="48"/>
      <c r="AA144" s="49" t="n">
        <v>-17</v>
      </c>
      <c r="AB144" s="48"/>
      <c r="AC144" s="49"/>
      <c r="AD144" s="48"/>
      <c r="AE144" s="49"/>
      <c r="AF144" s="48"/>
      <c r="AG144" s="49"/>
      <c r="AH144" s="48"/>
      <c r="AI144" s="49"/>
      <c r="AJ144" s="48"/>
    </row>
    <row r="145" s="14" customFormat="true" ht="17.25" hidden="false" customHeight="false" outlineLevel="0" collapsed="false">
      <c r="A145" s="43" t="n">
        <v>158</v>
      </c>
      <c r="B145" s="44" t="s">
        <v>186</v>
      </c>
      <c r="C145" s="45"/>
      <c r="D145" s="49" t="n">
        <v>114</v>
      </c>
      <c r="E145" s="48"/>
      <c r="F145" s="115" t="n">
        <v>36.2</v>
      </c>
      <c r="G145" s="247"/>
      <c r="H145" s="115" t="n">
        <v>37.4</v>
      </c>
      <c r="I145" s="115"/>
      <c r="J145" s="115" t="n">
        <v>147.7</v>
      </c>
      <c r="K145" s="386" t="n">
        <f aca="false">J145/100*H145</f>
        <v>55.2398</v>
      </c>
      <c r="L145" s="115" t="n">
        <v>28</v>
      </c>
      <c r="M145" s="52" t="s">
        <v>251</v>
      </c>
      <c r="N145" s="387"/>
      <c r="O145" s="49" t="n">
        <v>53</v>
      </c>
      <c r="P145" s="48"/>
      <c r="Q145" s="48" t="n">
        <f aca="false">J145/100*O145</f>
        <v>78.281</v>
      </c>
      <c r="R145" s="49" t="n">
        <v>29</v>
      </c>
      <c r="S145" s="48"/>
      <c r="T145" s="115" t="n">
        <v>64.4</v>
      </c>
      <c r="U145" s="247"/>
      <c r="V145" s="115" t="n">
        <v>83.9</v>
      </c>
      <c r="W145" s="247"/>
      <c r="X145" s="115" t="n">
        <v>34.1</v>
      </c>
      <c r="Y145" s="52" t="s">
        <v>71</v>
      </c>
      <c r="Z145" s="48"/>
      <c r="AA145" s="49" t="n">
        <v>-11</v>
      </c>
      <c r="AB145" s="48"/>
      <c r="AC145" s="49"/>
      <c r="AD145" s="48"/>
      <c r="AE145" s="49"/>
      <c r="AF145" s="48"/>
      <c r="AG145" s="49"/>
      <c r="AH145" s="48"/>
      <c r="AI145" s="49"/>
      <c r="AJ145" s="48"/>
    </row>
    <row r="146" s="14" customFormat="true" ht="17.25" hidden="false" customHeight="false" outlineLevel="0" collapsed="false">
      <c r="A146" s="41" t="s">
        <v>187</v>
      </c>
      <c r="B146" s="57"/>
      <c r="C146" s="58"/>
      <c r="D146" s="62"/>
      <c r="E146" s="61"/>
      <c r="F146" s="129"/>
      <c r="G146" s="250"/>
      <c r="H146" s="129"/>
      <c r="I146" s="129"/>
      <c r="J146" s="129"/>
      <c r="K146" s="129"/>
      <c r="L146" s="129"/>
      <c r="M146" s="61"/>
      <c r="N146" s="387"/>
      <c r="O146" s="62"/>
      <c r="P146" s="61"/>
      <c r="Q146" s="62"/>
      <c r="R146" s="62"/>
      <c r="S146" s="61"/>
      <c r="T146" s="129"/>
      <c r="U146" s="250"/>
      <c r="V146" s="129"/>
      <c r="W146" s="250"/>
      <c r="X146" s="129"/>
      <c r="Y146" s="61"/>
      <c r="Z146" s="61"/>
      <c r="AA146" s="62"/>
      <c r="AB146" s="61"/>
      <c r="AC146" s="49"/>
      <c r="AD146" s="48"/>
      <c r="AE146" s="49"/>
      <c r="AF146" s="48"/>
      <c r="AG146" s="49"/>
      <c r="AH146" s="48"/>
      <c r="AI146" s="49"/>
      <c r="AJ146" s="48"/>
    </row>
    <row r="147" s="14" customFormat="true" ht="17.25" hidden="false" customHeight="false" outlineLevel="0" collapsed="false">
      <c r="A147" s="43" t="n">
        <v>159</v>
      </c>
      <c r="B147" s="44" t="s">
        <v>188</v>
      </c>
      <c r="C147" s="45"/>
      <c r="D147" s="49" t="n">
        <v>117</v>
      </c>
      <c r="E147" s="48"/>
      <c r="F147" s="115" t="n">
        <v>36.6</v>
      </c>
      <c r="G147" s="247"/>
      <c r="H147" s="115" t="n">
        <v>18.6</v>
      </c>
      <c r="I147" s="115"/>
      <c r="J147" s="115" t="n">
        <v>6.3</v>
      </c>
      <c r="K147" s="386" t="n">
        <f aca="false">J147/100*H147</f>
        <v>1.1718</v>
      </c>
      <c r="L147" s="115" t="n">
        <v>46.8</v>
      </c>
      <c r="M147" s="52" t="s">
        <v>329</v>
      </c>
      <c r="N147" s="387"/>
      <c r="O147" s="49" t="n">
        <v>41</v>
      </c>
      <c r="P147" s="48"/>
      <c r="Q147" s="48" t="n">
        <f aca="false">J147/100*O147</f>
        <v>2.583</v>
      </c>
      <c r="R147" s="49" t="n">
        <v>26</v>
      </c>
      <c r="S147" s="48"/>
      <c r="T147" s="115" t="n">
        <v>38.7</v>
      </c>
      <c r="U147" s="247"/>
      <c r="V147" s="115" t="n">
        <v>69.3</v>
      </c>
      <c r="W147" s="247"/>
      <c r="X147" s="115" t="s">
        <v>21</v>
      </c>
      <c r="Y147" s="48"/>
      <c r="Z147" s="48"/>
      <c r="AA147" s="49" t="n">
        <v>18</v>
      </c>
      <c r="AB147" s="48"/>
      <c r="AC147" s="49"/>
      <c r="AD147" s="48"/>
      <c r="AE147" s="49"/>
      <c r="AF147" s="48"/>
      <c r="AG147" s="49"/>
      <c r="AH147" s="48"/>
      <c r="AI147" s="49"/>
      <c r="AJ147" s="48"/>
    </row>
    <row r="148" s="14" customFormat="true" ht="17.25" hidden="false" customHeight="false" outlineLevel="0" collapsed="false">
      <c r="A148" s="43" t="n">
        <v>160</v>
      </c>
      <c r="B148" s="44" t="s">
        <v>189</v>
      </c>
      <c r="C148" s="45"/>
      <c r="D148" s="49" t="n">
        <v>90</v>
      </c>
      <c r="E148" s="48"/>
      <c r="F148" s="115" t="n">
        <v>28.2</v>
      </c>
      <c r="G148" s="247"/>
      <c r="H148" s="115" t="n">
        <v>32.6</v>
      </c>
      <c r="I148" s="115"/>
      <c r="J148" s="115" t="n">
        <v>14.4</v>
      </c>
      <c r="K148" s="386" t="n">
        <f aca="false">J148/100*H148</f>
        <v>4.6944</v>
      </c>
      <c r="L148" s="115" t="n">
        <v>28.2</v>
      </c>
      <c r="M148" s="52" t="s">
        <v>251</v>
      </c>
      <c r="N148" s="387"/>
      <c r="O148" s="49" t="n">
        <v>24</v>
      </c>
      <c r="P148" s="48"/>
      <c r="Q148" s="48" t="n">
        <f aca="false">J148/100*O148</f>
        <v>3.456</v>
      </c>
      <c r="R148" s="49" t="n">
        <v>19</v>
      </c>
      <c r="S148" s="48"/>
      <c r="T148" s="115" t="n">
        <v>73.9</v>
      </c>
      <c r="U148" s="247"/>
      <c r="V148" s="115" t="n">
        <v>90.4</v>
      </c>
      <c r="W148" s="247"/>
      <c r="X148" s="115" t="n">
        <v>65.3</v>
      </c>
      <c r="Y148" s="52" t="s">
        <v>71</v>
      </c>
      <c r="Z148" s="48"/>
      <c r="AA148" s="49" t="n">
        <v>-35</v>
      </c>
      <c r="AB148" s="48"/>
      <c r="AC148" s="49"/>
      <c r="AD148" s="48"/>
      <c r="AE148" s="49"/>
      <c r="AF148" s="48"/>
      <c r="AG148" s="49"/>
      <c r="AH148" s="48"/>
      <c r="AI148" s="49"/>
      <c r="AJ148" s="48"/>
    </row>
    <row r="149" s="14" customFormat="true" ht="17.25" hidden="false" customHeight="false" outlineLevel="0" collapsed="false">
      <c r="A149" s="43" t="n">
        <v>161</v>
      </c>
      <c r="B149" s="44" t="s">
        <v>190</v>
      </c>
      <c r="C149" s="45"/>
      <c r="D149" s="49" t="n">
        <v>126</v>
      </c>
      <c r="E149" s="48"/>
      <c r="F149" s="115" t="n">
        <v>43.2</v>
      </c>
      <c r="G149" s="247"/>
      <c r="H149" s="115" t="n">
        <v>19.2</v>
      </c>
      <c r="I149" s="115"/>
      <c r="J149" s="115" t="n">
        <v>8.4</v>
      </c>
      <c r="K149" s="386" t="n">
        <f aca="false">J149/100*H149</f>
        <v>1.6128</v>
      </c>
      <c r="L149" s="115" t="n">
        <v>59.5</v>
      </c>
      <c r="M149" s="52" t="s">
        <v>251</v>
      </c>
      <c r="N149" s="387"/>
      <c r="O149" s="49" t="n">
        <v>35</v>
      </c>
      <c r="P149" s="48"/>
      <c r="Q149" s="48" t="n">
        <f aca="false">J149/100*O149</f>
        <v>2.94</v>
      </c>
      <c r="R149" s="49" t="n">
        <v>23</v>
      </c>
      <c r="S149" s="48"/>
      <c r="T149" s="115" t="n">
        <v>47.3</v>
      </c>
      <c r="U149" s="247"/>
      <c r="V149" s="115" t="n">
        <v>75.3</v>
      </c>
      <c r="W149" s="247"/>
      <c r="X149" s="115" t="n">
        <v>29</v>
      </c>
      <c r="Y149" s="52" t="s">
        <v>71</v>
      </c>
      <c r="Z149" s="48"/>
      <c r="AA149" s="49" t="n">
        <v>19</v>
      </c>
      <c r="AB149" s="48"/>
      <c r="AC149" s="49"/>
      <c r="AD149" s="48"/>
      <c r="AE149" s="49"/>
      <c r="AF149" s="48"/>
      <c r="AG149" s="49"/>
      <c r="AH149" s="48"/>
      <c r="AI149" s="49"/>
      <c r="AJ149" s="48"/>
    </row>
    <row r="150" s="14" customFormat="true" ht="17.25" hidden="false" customHeight="false" outlineLevel="0" collapsed="false">
      <c r="A150" s="43" t="n">
        <v>162</v>
      </c>
      <c r="B150" s="44" t="s">
        <v>191</v>
      </c>
      <c r="C150" s="45"/>
      <c r="D150" s="49" t="n">
        <v>122</v>
      </c>
      <c r="E150" s="48"/>
      <c r="F150" s="115" t="n">
        <v>40.8</v>
      </c>
      <c r="G150" s="247"/>
      <c r="H150" s="115" t="n">
        <v>18</v>
      </c>
      <c r="I150" s="115"/>
      <c r="J150" s="115" t="n">
        <v>1.1</v>
      </c>
      <c r="K150" s="386" t="n">
        <f aca="false">J150/100*H150</f>
        <v>0.198</v>
      </c>
      <c r="L150" s="115" t="n">
        <v>49.9</v>
      </c>
      <c r="M150" s="52" t="s">
        <v>1319</v>
      </c>
      <c r="N150" s="387"/>
      <c r="O150" s="49" t="n">
        <v>38</v>
      </c>
      <c r="P150" s="48"/>
      <c r="Q150" s="48" t="n">
        <f aca="false">J150/100*O150</f>
        <v>0.418</v>
      </c>
      <c r="R150" s="49" t="n">
        <v>46</v>
      </c>
      <c r="S150" s="48"/>
      <c r="T150" s="115" t="n">
        <v>52.9</v>
      </c>
      <c r="U150" s="247"/>
      <c r="V150" s="115" t="n">
        <v>77.5</v>
      </c>
      <c r="W150" s="247"/>
      <c r="X150" s="115" t="s">
        <v>21</v>
      </c>
      <c r="Y150" s="48"/>
      <c r="Z150" s="48"/>
      <c r="AA150" s="49" t="n">
        <v>9</v>
      </c>
      <c r="AB150" s="48"/>
      <c r="AC150" s="49"/>
      <c r="AD150" s="48"/>
      <c r="AE150" s="49"/>
      <c r="AF150" s="48"/>
      <c r="AG150" s="49"/>
      <c r="AH150" s="48"/>
      <c r="AI150" s="49"/>
      <c r="AJ150" s="48"/>
    </row>
    <row r="151" s="14" customFormat="true" ht="17.25" hidden="false" customHeight="false" outlineLevel="0" collapsed="false">
      <c r="A151" s="43" t="n">
        <v>163</v>
      </c>
      <c r="B151" s="44" t="s">
        <v>192</v>
      </c>
      <c r="C151" s="45"/>
      <c r="D151" s="49" t="n">
        <v>119</v>
      </c>
      <c r="E151" s="48"/>
      <c r="F151" s="115" t="n">
        <v>37.4</v>
      </c>
      <c r="G151" s="247"/>
      <c r="H151" s="115" t="n">
        <v>24.6</v>
      </c>
      <c r="I151" s="115"/>
      <c r="J151" s="115" t="n">
        <v>20.1</v>
      </c>
      <c r="K151" s="386" t="n">
        <f aca="false">J151/100*H151</f>
        <v>4.9446</v>
      </c>
      <c r="L151" s="115" t="n">
        <v>51.3</v>
      </c>
      <c r="M151" s="52" t="s">
        <v>329</v>
      </c>
      <c r="N151" s="387"/>
      <c r="O151" s="49" t="n">
        <v>19</v>
      </c>
      <c r="P151" s="48"/>
      <c r="Q151" s="48" t="n">
        <f aca="false">J151/100*O151</f>
        <v>3.819</v>
      </c>
      <c r="R151" s="49" t="n">
        <v>20</v>
      </c>
      <c r="S151" s="48"/>
      <c r="T151" s="115" t="n">
        <v>23.3</v>
      </c>
      <c r="U151" s="247"/>
      <c r="V151" s="115" t="n">
        <v>46.8</v>
      </c>
      <c r="W151" s="247"/>
      <c r="X151" s="115" t="s">
        <v>21</v>
      </c>
      <c r="Y151" s="48"/>
      <c r="Z151" s="48"/>
      <c r="AA151" s="49" t="n">
        <v>29</v>
      </c>
      <c r="AB151" s="48"/>
      <c r="AC151" s="49"/>
      <c r="AD151" s="48"/>
      <c r="AE151" s="49"/>
      <c r="AF151" s="48"/>
      <c r="AG151" s="49"/>
      <c r="AH151" s="48"/>
      <c r="AI151" s="49"/>
      <c r="AJ151" s="48"/>
    </row>
    <row r="152" s="14" customFormat="true" ht="17.25" hidden="false" customHeight="false" outlineLevel="0" collapsed="false">
      <c r="A152" s="43" t="n">
        <v>164</v>
      </c>
      <c r="B152" s="44" t="s">
        <v>193</v>
      </c>
      <c r="C152" s="45"/>
      <c r="D152" s="49" t="n">
        <v>110</v>
      </c>
      <c r="E152" s="48"/>
      <c r="F152" s="115" t="n">
        <v>35.5</v>
      </c>
      <c r="G152" s="247"/>
      <c r="H152" s="115" t="n">
        <v>42.9</v>
      </c>
      <c r="I152" s="115"/>
      <c r="J152" s="115" t="n">
        <v>12.3</v>
      </c>
      <c r="K152" s="386" t="n">
        <f aca="false">J152/100*H152</f>
        <v>5.2767</v>
      </c>
      <c r="L152" s="115" t="n">
        <v>29.4</v>
      </c>
      <c r="M152" s="52" t="s">
        <v>251</v>
      </c>
      <c r="N152" s="387"/>
      <c r="O152" s="49" t="n">
        <v>42</v>
      </c>
      <c r="P152" s="48"/>
      <c r="Q152" s="48" t="n">
        <f aca="false">J152/100*O152</f>
        <v>5.166</v>
      </c>
      <c r="R152" s="49" t="n">
        <v>20</v>
      </c>
      <c r="S152" s="48"/>
      <c r="T152" s="115" t="n">
        <v>64.3</v>
      </c>
      <c r="U152" s="247"/>
      <c r="V152" s="115" t="n">
        <v>81.5</v>
      </c>
      <c r="W152" s="247"/>
      <c r="X152" s="115" t="n">
        <v>68</v>
      </c>
      <c r="Y152" s="48"/>
      <c r="Z152" s="48"/>
      <c r="AA152" s="49" t="n">
        <v>-14</v>
      </c>
      <c r="AB152" s="48"/>
      <c r="AC152" s="49"/>
      <c r="AD152" s="48"/>
      <c r="AE152" s="49"/>
      <c r="AF152" s="48"/>
      <c r="AG152" s="49"/>
      <c r="AH152" s="48"/>
      <c r="AI152" s="49"/>
      <c r="AJ152" s="48"/>
    </row>
    <row r="153" s="14" customFormat="true" ht="17.25" hidden="false" customHeight="false" outlineLevel="0" collapsed="false">
      <c r="A153" s="43" t="n">
        <v>165</v>
      </c>
      <c r="B153" s="44" t="s">
        <v>194</v>
      </c>
      <c r="C153" s="45"/>
      <c r="D153" s="49" t="n">
        <v>103</v>
      </c>
      <c r="E153" s="48"/>
      <c r="F153" s="115" t="n">
        <v>33.7</v>
      </c>
      <c r="G153" s="247"/>
      <c r="H153" s="115" t="n">
        <v>18.2</v>
      </c>
      <c r="I153" s="115"/>
      <c r="J153" s="115" t="n">
        <v>4.8</v>
      </c>
      <c r="K153" s="386" t="n">
        <f aca="false">J153/100*H153</f>
        <v>0.8736</v>
      </c>
      <c r="L153" s="115" t="n">
        <v>35.8</v>
      </c>
      <c r="M153" s="52" t="s">
        <v>251</v>
      </c>
      <c r="N153" s="387"/>
      <c r="O153" s="49" t="n">
        <v>40</v>
      </c>
      <c r="P153" s="48"/>
      <c r="Q153" s="48" t="n">
        <f aca="false">J153/100*O153</f>
        <v>1.92</v>
      </c>
      <c r="R153" s="49" t="n">
        <v>40</v>
      </c>
      <c r="S153" s="48"/>
      <c r="T153" s="115" t="s">
        <v>21</v>
      </c>
      <c r="U153" s="247"/>
      <c r="V153" s="115" t="s">
        <v>21</v>
      </c>
      <c r="W153" s="247"/>
      <c r="X153" s="115" t="n">
        <v>53</v>
      </c>
      <c r="Y153" s="52" t="s">
        <v>71</v>
      </c>
      <c r="Z153" s="48"/>
      <c r="AA153" s="49" t="s">
        <v>21</v>
      </c>
      <c r="AB153" s="48"/>
      <c r="AC153" s="49"/>
      <c r="AD153" s="48"/>
      <c r="AE153" s="49"/>
      <c r="AF153" s="48"/>
      <c r="AG153" s="49"/>
      <c r="AH153" s="48"/>
      <c r="AI153" s="49"/>
      <c r="AJ153" s="48"/>
    </row>
    <row r="154" s="14" customFormat="true" ht="17.25" hidden="false" customHeight="false" outlineLevel="0" collapsed="false">
      <c r="A154" s="43" t="n">
        <v>166</v>
      </c>
      <c r="B154" s="44" t="s">
        <v>195</v>
      </c>
      <c r="C154" s="45"/>
      <c r="D154" s="49" t="n">
        <v>124</v>
      </c>
      <c r="E154" s="48"/>
      <c r="F154" s="115" t="n">
        <v>41.6</v>
      </c>
      <c r="G154" s="247"/>
      <c r="H154" s="115" t="n">
        <v>22.4</v>
      </c>
      <c r="I154" s="115"/>
      <c r="J154" s="115" t="n">
        <v>11.9</v>
      </c>
      <c r="K154" s="386" t="n">
        <f aca="false">J154/100*H154</f>
        <v>2.6656</v>
      </c>
      <c r="L154" s="115" t="n">
        <v>58.1</v>
      </c>
      <c r="M154" s="52" t="s">
        <v>92</v>
      </c>
      <c r="N154" s="387"/>
      <c r="O154" s="49" t="n">
        <v>23</v>
      </c>
      <c r="P154" s="48"/>
      <c r="Q154" s="48" t="n">
        <f aca="false">J154/100*O154</f>
        <v>2.737</v>
      </c>
      <c r="R154" s="49" t="n">
        <v>17</v>
      </c>
      <c r="S154" s="48"/>
      <c r="T154" s="115" t="n">
        <v>33.5</v>
      </c>
      <c r="U154" s="247"/>
      <c r="V154" s="115" t="n">
        <v>60.3</v>
      </c>
      <c r="W154" s="247"/>
      <c r="X154" s="115" t="n">
        <v>33.4</v>
      </c>
      <c r="Y154" s="52" t="s">
        <v>71</v>
      </c>
      <c r="Z154" s="48"/>
      <c r="AA154" s="49" t="n">
        <v>28</v>
      </c>
      <c r="AB154" s="48"/>
      <c r="AC154" s="49"/>
      <c r="AD154" s="48"/>
      <c r="AE154" s="49"/>
      <c r="AF154" s="48"/>
      <c r="AG154" s="49"/>
      <c r="AH154" s="48"/>
      <c r="AI154" s="49"/>
      <c r="AJ154" s="48"/>
    </row>
    <row r="155" s="14" customFormat="true" ht="17.25" hidden="false" customHeight="false" outlineLevel="0" collapsed="false">
      <c r="A155" s="43" t="n">
        <v>167</v>
      </c>
      <c r="B155" s="44" t="s">
        <v>196</v>
      </c>
      <c r="C155" s="45"/>
      <c r="D155" s="49" t="n">
        <v>100</v>
      </c>
      <c r="E155" s="48"/>
      <c r="F155" s="115" t="n">
        <v>32.9</v>
      </c>
      <c r="G155" s="247"/>
      <c r="H155" s="115" t="n">
        <v>34.2</v>
      </c>
      <c r="I155" s="115"/>
      <c r="J155" s="115" t="n">
        <v>9.5</v>
      </c>
      <c r="K155" s="386" t="n">
        <f aca="false">J155/100*H155</f>
        <v>3.249</v>
      </c>
      <c r="L155" s="115" t="n">
        <v>35.1</v>
      </c>
      <c r="M155" s="52" t="s">
        <v>329</v>
      </c>
      <c r="N155" s="387"/>
      <c r="O155" s="49" t="n">
        <v>35</v>
      </c>
      <c r="P155" s="48"/>
      <c r="Q155" s="48" t="n">
        <f aca="false">J155/100*O155</f>
        <v>3.325</v>
      </c>
      <c r="R155" s="49" t="n">
        <v>23</v>
      </c>
      <c r="S155" s="48"/>
      <c r="T155" s="115" t="n">
        <v>76.6</v>
      </c>
      <c r="U155" s="247"/>
      <c r="V155" s="115" t="n">
        <v>90.3</v>
      </c>
      <c r="W155" s="247"/>
      <c r="X155" s="115" t="n">
        <v>60.3</v>
      </c>
      <c r="Y155" s="48"/>
      <c r="Z155" s="48"/>
      <c r="AA155" s="49" t="n">
        <v>-28</v>
      </c>
      <c r="AB155" s="48"/>
      <c r="AC155" s="49"/>
      <c r="AD155" s="48"/>
      <c r="AE155" s="49"/>
      <c r="AF155" s="48"/>
      <c r="AG155" s="49"/>
      <c r="AH155" s="48"/>
      <c r="AI155" s="49"/>
      <c r="AJ155" s="48"/>
    </row>
    <row r="156" s="14" customFormat="true" ht="17.25" hidden="false" customHeight="false" outlineLevel="0" collapsed="false">
      <c r="A156" s="43" t="n">
        <v>168</v>
      </c>
      <c r="B156" s="44" t="s">
        <v>197</v>
      </c>
      <c r="C156" s="45"/>
      <c r="D156" s="49" t="n">
        <v>123</v>
      </c>
      <c r="E156" s="48"/>
      <c r="F156" s="115" t="n">
        <v>40.9</v>
      </c>
      <c r="G156" s="247"/>
      <c r="H156" s="115" t="n">
        <v>21.8</v>
      </c>
      <c r="I156" s="115"/>
      <c r="J156" s="115" t="n">
        <v>1.6</v>
      </c>
      <c r="K156" s="386" t="n">
        <f aca="false">J156/100*H156</f>
        <v>0.3488</v>
      </c>
      <c r="L156" s="115" t="s">
        <v>21</v>
      </c>
      <c r="M156" s="52" t="s">
        <v>318</v>
      </c>
      <c r="N156" s="387"/>
      <c r="O156" s="49" t="n">
        <v>14</v>
      </c>
      <c r="P156" s="48"/>
      <c r="Q156" s="48" t="n">
        <f aca="false">J156/100*O156</f>
        <v>0.224</v>
      </c>
      <c r="R156" s="49" t="n">
        <v>20</v>
      </c>
      <c r="S156" s="48"/>
      <c r="T156" s="115" t="n">
        <v>34.3</v>
      </c>
      <c r="U156" s="247"/>
      <c r="V156" s="115" t="n">
        <v>56.7</v>
      </c>
      <c r="W156" s="247"/>
      <c r="X156" s="115" t="n">
        <v>61.3</v>
      </c>
      <c r="Y156" s="48"/>
      <c r="Z156" s="48"/>
      <c r="AA156" s="49" t="n">
        <v>26</v>
      </c>
      <c r="AB156" s="48"/>
      <c r="AC156" s="49"/>
      <c r="AD156" s="48"/>
      <c r="AE156" s="49"/>
      <c r="AF156" s="48"/>
      <c r="AG156" s="49"/>
      <c r="AH156" s="48"/>
      <c r="AI156" s="49"/>
      <c r="AJ156" s="48"/>
    </row>
    <row r="157" s="14" customFormat="true" ht="17.25" hidden="false" customHeight="false" outlineLevel="0" collapsed="false">
      <c r="A157" s="43" t="n">
        <v>169</v>
      </c>
      <c r="B157" s="44" t="s">
        <v>198</v>
      </c>
      <c r="C157" s="45"/>
      <c r="D157" s="49" t="n">
        <v>109</v>
      </c>
      <c r="E157" s="48"/>
      <c r="F157" s="115" t="n">
        <v>35.2</v>
      </c>
      <c r="G157" s="247"/>
      <c r="H157" s="115" t="n">
        <v>23.2</v>
      </c>
      <c r="I157" s="115"/>
      <c r="J157" s="115" t="n">
        <v>3.6</v>
      </c>
      <c r="K157" s="386" t="n">
        <f aca="false">J157/100*H157</f>
        <v>0.8352</v>
      </c>
      <c r="L157" s="115" t="n">
        <v>44.5</v>
      </c>
      <c r="M157" s="52" t="s">
        <v>251</v>
      </c>
      <c r="N157" s="387"/>
      <c r="O157" s="49" t="n">
        <v>36</v>
      </c>
      <c r="P157" s="48"/>
      <c r="Q157" s="48" t="n">
        <f aca="false">J157/100*O157</f>
        <v>1.296</v>
      </c>
      <c r="R157" s="49" t="n">
        <v>26</v>
      </c>
      <c r="S157" s="52" t="s">
        <v>71</v>
      </c>
      <c r="T157" s="115" t="n">
        <v>83.7</v>
      </c>
      <c r="U157" s="247"/>
      <c r="V157" s="115" t="n">
        <v>94.8</v>
      </c>
      <c r="W157" s="247"/>
      <c r="X157" s="115" t="s">
        <v>21</v>
      </c>
      <c r="Y157" s="48"/>
      <c r="Z157" s="48"/>
      <c r="AA157" s="49" t="n">
        <v>-24</v>
      </c>
      <c r="AB157" s="48"/>
      <c r="AC157" s="49"/>
      <c r="AD157" s="48"/>
      <c r="AE157" s="49"/>
      <c r="AF157" s="48"/>
      <c r="AG157" s="49"/>
      <c r="AH157" s="48"/>
      <c r="AI157" s="49"/>
      <c r="AJ157" s="48"/>
    </row>
    <row r="158" s="14" customFormat="true" ht="17.25" hidden="false" customHeight="false" outlineLevel="0" collapsed="false">
      <c r="A158" s="43" t="n">
        <v>170</v>
      </c>
      <c r="B158" s="44" t="s">
        <v>199</v>
      </c>
      <c r="C158" s="45"/>
      <c r="D158" s="49" t="n">
        <v>129</v>
      </c>
      <c r="E158" s="48"/>
      <c r="F158" s="115" t="n">
        <v>50.5</v>
      </c>
      <c r="G158" s="247"/>
      <c r="H158" s="115" t="n">
        <v>23.7</v>
      </c>
      <c r="I158" s="115"/>
      <c r="J158" s="115" t="n">
        <v>9.6</v>
      </c>
      <c r="K158" s="386" t="n">
        <f aca="false">J158/100*H158</f>
        <v>2.2752</v>
      </c>
      <c r="L158" s="115" t="n">
        <v>70.5</v>
      </c>
      <c r="M158" s="52" t="s">
        <v>329</v>
      </c>
      <c r="N158" s="387"/>
      <c r="O158" s="49" t="n">
        <v>30</v>
      </c>
      <c r="P158" s="48"/>
      <c r="Q158" s="48" t="n">
        <f aca="false">J158/100*O158</f>
        <v>2.88</v>
      </c>
      <c r="R158" s="49" t="n">
        <v>26</v>
      </c>
      <c r="S158" s="48"/>
      <c r="T158" s="115" t="n">
        <v>70.1</v>
      </c>
      <c r="U158" s="247"/>
      <c r="V158" s="115" t="n">
        <v>87.2</v>
      </c>
      <c r="W158" s="247"/>
      <c r="X158" s="115" t="n">
        <v>40</v>
      </c>
      <c r="Y158" s="52" t="s">
        <v>71</v>
      </c>
      <c r="Z158" s="48"/>
      <c r="AA158" s="49" t="n">
        <v>1</v>
      </c>
      <c r="AB158" s="48"/>
      <c r="AC158" s="49"/>
      <c r="AD158" s="48"/>
      <c r="AE158" s="49"/>
      <c r="AF158" s="48"/>
      <c r="AG158" s="49"/>
      <c r="AH158" s="48"/>
      <c r="AI158" s="49"/>
      <c r="AJ158" s="48"/>
    </row>
    <row r="159" s="14" customFormat="true" ht="17.25" hidden="false" customHeight="false" outlineLevel="0" collapsed="false">
      <c r="A159" s="43" t="n">
        <v>171</v>
      </c>
      <c r="B159" s="44" t="s">
        <v>200</v>
      </c>
      <c r="C159" s="45"/>
      <c r="D159" s="49" t="n">
        <v>130</v>
      </c>
      <c r="E159" s="48"/>
      <c r="F159" s="115" t="n">
        <v>50.9</v>
      </c>
      <c r="G159" s="247"/>
      <c r="H159" s="115" t="n">
        <v>27.7</v>
      </c>
      <c r="I159" s="115"/>
      <c r="J159" s="115" t="n">
        <v>78.6</v>
      </c>
      <c r="K159" s="386" t="n">
        <f aca="false">J159/100*H159</f>
        <v>21.7722</v>
      </c>
      <c r="L159" s="115" t="n">
        <v>64.1</v>
      </c>
      <c r="M159" s="52" t="s">
        <v>92</v>
      </c>
      <c r="N159" s="387"/>
      <c r="O159" s="49" t="n">
        <v>58</v>
      </c>
      <c r="P159" s="48"/>
      <c r="Q159" s="48" t="n">
        <f aca="false">J159/100*O159</f>
        <v>45.588</v>
      </c>
      <c r="R159" s="49" t="n">
        <v>38</v>
      </c>
      <c r="S159" s="48"/>
      <c r="T159" s="115" t="n">
        <v>39</v>
      </c>
      <c r="U159" s="247"/>
      <c r="V159" s="115" t="n">
        <v>77.5</v>
      </c>
      <c r="W159" s="247"/>
      <c r="X159" s="115" t="n">
        <v>44.2</v>
      </c>
      <c r="Y159" s="48"/>
      <c r="Z159" s="48"/>
      <c r="AA159" s="49" t="n">
        <v>30</v>
      </c>
      <c r="AB159" s="48"/>
      <c r="AC159" s="49"/>
      <c r="AD159" s="48"/>
      <c r="AE159" s="49"/>
      <c r="AF159" s="48"/>
      <c r="AG159" s="49"/>
      <c r="AH159" s="48"/>
      <c r="AI159" s="49"/>
      <c r="AJ159" s="48"/>
    </row>
    <row r="160" s="14" customFormat="true" ht="17.25" hidden="false" customHeight="false" outlineLevel="0" collapsed="false">
      <c r="A160" s="43" t="n">
        <v>172</v>
      </c>
      <c r="B160" s="44" t="s">
        <v>201</v>
      </c>
      <c r="C160" s="45"/>
      <c r="D160" s="49" t="n">
        <v>127</v>
      </c>
      <c r="E160" s="48"/>
      <c r="F160" s="115" t="n">
        <v>46.8</v>
      </c>
      <c r="G160" s="247"/>
      <c r="H160" s="115" t="n">
        <v>40.6</v>
      </c>
      <c r="I160" s="115"/>
      <c r="J160" s="115" t="n">
        <v>21.9</v>
      </c>
      <c r="K160" s="386" t="n">
        <f aca="false">J160/100*H160</f>
        <v>8.8914</v>
      </c>
      <c r="L160" s="115" t="n">
        <v>55.6</v>
      </c>
      <c r="M160" s="52" t="s">
        <v>251</v>
      </c>
      <c r="N160" s="387"/>
      <c r="O160" s="49" t="n">
        <v>58</v>
      </c>
      <c r="P160" s="48"/>
      <c r="Q160" s="48" t="n">
        <f aca="false">J160/100*O160</f>
        <v>12.702</v>
      </c>
      <c r="R160" s="49" t="n">
        <v>24</v>
      </c>
      <c r="S160" s="48"/>
      <c r="T160" s="115" t="n">
        <v>74.7</v>
      </c>
      <c r="U160" s="247"/>
      <c r="V160" s="115" t="n">
        <v>90</v>
      </c>
      <c r="W160" s="247"/>
      <c r="X160" s="115" t="n">
        <v>54.1</v>
      </c>
      <c r="Y160" s="48"/>
      <c r="Z160" s="48"/>
      <c r="AA160" s="49" t="n">
        <v>-3</v>
      </c>
      <c r="AB160" s="48"/>
      <c r="AC160" s="49"/>
      <c r="AD160" s="48"/>
      <c r="AE160" s="49"/>
      <c r="AF160" s="48"/>
      <c r="AG160" s="49"/>
      <c r="AH160" s="48"/>
      <c r="AI160" s="49"/>
      <c r="AJ160" s="48"/>
    </row>
    <row r="161" s="14" customFormat="true" ht="17.25" hidden="false" customHeight="false" outlineLevel="0" collapsed="false">
      <c r="A161" s="43" t="n">
        <v>173</v>
      </c>
      <c r="B161" s="44" t="s">
        <v>202</v>
      </c>
      <c r="C161" s="45"/>
      <c r="D161" s="49" t="n">
        <v>107</v>
      </c>
      <c r="E161" s="48"/>
      <c r="F161" s="115" t="n">
        <v>34.9</v>
      </c>
      <c r="G161" s="247"/>
      <c r="H161" s="115" t="n">
        <v>37.4</v>
      </c>
      <c r="I161" s="115"/>
      <c r="J161" s="115" t="n">
        <v>1.5</v>
      </c>
      <c r="K161" s="386" t="n">
        <f aca="false">J161/100*H161</f>
        <v>0.561</v>
      </c>
      <c r="L161" s="115" t="n">
        <v>35.4</v>
      </c>
      <c r="M161" s="52" t="s">
        <v>251</v>
      </c>
      <c r="N161" s="387"/>
      <c r="O161" s="49" t="n">
        <v>43</v>
      </c>
      <c r="P161" s="48"/>
      <c r="Q161" s="48" t="n">
        <f aca="false">J161/100*O161</f>
        <v>0.645</v>
      </c>
      <c r="R161" s="49" t="n">
        <v>19</v>
      </c>
      <c r="S161" s="48"/>
      <c r="T161" s="115" t="n">
        <v>48.8</v>
      </c>
      <c r="U161" s="247"/>
      <c r="V161" s="115" t="n">
        <v>77.9</v>
      </c>
      <c r="W161" s="247"/>
      <c r="X161" s="115" t="n">
        <v>65.7</v>
      </c>
      <c r="Y161" s="48"/>
      <c r="Z161" s="48"/>
      <c r="AA161" s="49" t="n">
        <v>-1</v>
      </c>
      <c r="AB161" s="48"/>
      <c r="AC161" s="49"/>
      <c r="AD161" s="48"/>
      <c r="AE161" s="49"/>
      <c r="AF161" s="48"/>
      <c r="AG161" s="49"/>
      <c r="AH161" s="48"/>
      <c r="AI161" s="49"/>
      <c r="AJ161" s="48"/>
    </row>
    <row r="162" s="14" customFormat="true" ht="17.25" hidden="false" customHeight="false" outlineLevel="0" collapsed="false">
      <c r="A162" s="43" t="n">
        <v>174</v>
      </c>
      <c r="B162" s="44" t="s">
        <v>203</v>
      </c>
      <c r="C162" s="45"/>
      <c r="D162" s="49" t="n">
        <v>116</v>
      </c>
      <c r="E162" s="48"/>
      <c r="F162" s="115" t="n">
        <v>36.4</v>
      </c>
      <c r="G162" s="247"/>
      <c r="H162" s="115" t="n">
        <v>33.7</v>
      </c>
      <c r="I162" s="115"/>
      <c r="J162" s="115" t="n">
        <v>7.8</v>
      </c>
      <c r="K162" s="386" t="n">
        <f aca="false">J162/100*H162</f>
        <v>2.6286</v>
      </c>
      <c r="L162" s="115" t="n">
        <v>40.7</v>
      </c>
      <c r="M162" s="52" t="s">
        <v>329</v>
      </c>
      <c r="N162" s="387"/>
      <c r="O162" s="49" t="n">
        <v>29</v>
      </c>
      <c r="P162" s="48"/>
      <c r="Q162" s="48" t="n">
        <f aca="false">J162/100*O162</f>
        <v>2.262</v>
      </c>
      <c r="R162" s="49" t="n">
        <v>39</v>
      </c>
      <c r="S162" s="48"/>
      <c r="T162" s="115" t="n">
        <v>81.3</v>
      </c>
      <c r="U162" s="247"/>
      <c r="V162" s="115" t="n">
        <v>93.4</v>
      </c>
      <c r="W162" s="247"/>
      <c r="X162" s="115" t="n">
        <v>68</v>
      </c>
      <c r="Y162" s="52" t="s">
        <v>71</v>
      </c>
      <c r="Z162" s="48"/>
      <c r="AA162" s="49" t="n">
        <v>-16</v>
      </c>
      <c r="AB162" s="48"/>
      <c r="AC162" s="49"/>
      <c r="AD162" s="48"/>
      <c r="AE162" s="49"/>
      <c r="AF162" s="48"/>
      <c r="AG162" s="49"/>
      <c r="AH162" s="48"/>
      <c r="AI162" s="49"/>
      <c r="AJ162" s="48"/>
    </row>
    <row r="163" s="14" customFormat="true" ht="17.25" hidden="false" customHeight="false" outlineLevel="0" collapsed="false">
      <c r="A163" s="43" t="n">
        <v>175</v>
      </c>
      <c r="B163" s="44" t="s">
        <v>204</v>
      </c>
      <c r="C163" s="45"/>
      <c r="D163" s="49" t="n">
        <v>132</v>
      </c>
      <c r="E163" s="48"/>
      <c r="F163" s="115" t="n">
        <v>53.1</v>
      </c>
      <c r="G163" s="247"/>
      <c r="H163" s="115" t="n">
        <v>35.7</v>
      </c>
      <c r="I163" s="115"/>
      <c r="J163" s="115" t="n">
        <v>10.6</v>
      </c>
      <c r="K163" s="386" t="n">
        <f aca="false">J163/100*H163</f>
        <v>3.7842</v>
      </c>
      <c r="L163" s="115" t="n">
        <v>68.2</v>
      </c>
      <c r="M163" s="52" t="s">
        <v>251</v>
      </c>
      <c r="N163" s="387"/>
      <c r="O163" s="49" t="n">
        <v>52</v>
      </c>
      <c r="P163" s="48"/>
      <c r="Q163" s="48" t="n">
        <f aca="false">J163/100*O163</f>
        <v>5.512</v>
      </c>
      <c r="R163" s="49" t="n">
        <v>37</v>
      </c>
      <c r="S163" s="48"/>
      <c r="T163" s="115" t="n">
        <v>61.9</v>
      </c>
      <c r="U163" s="247"/>
      <c r="V163" s="115" t="n">
        <v>83.3</v>
      </c>
      <c r="W163" s="247"/>
      <c r="X163" s="115" t="n">
        <v>64</v>
      </c>
      <c r="Y163" s="52" t="s">
        <v>71</v>
      </c>
      <c r="Z163" s="48"/>
      <c r="AA163" s="49" t="n">
        <v>11</v>
      </c>
      <c r="AB163" s="48"/>
      <c r="AC163" s="49"/>
      <c r="AD163" s="48"/>
      <c r="AE163" s="49"/>
      <c r="AF163" s="48"/>
      <c r="AG163" s="49"/>
      <c r="AH163" s="48"/>
      <c r="AI163" s="49"/>
      <c r="AJ163" s="48"/>
    </row>
    <row r="164" s="14" customFormat="true" ht="17.25" hidden="false" customHeight="false" outlineLevel="0" collapsed="false">
      <c r="A164" s="43" t="n">
        <v>176</v>
      </c>
      <c r="B164" s="44" t="s">
        <v>205</v>
      </c>
      <c r="C164" s="45"/>
      <c r="D164" s="49" t="n">
        <v>120</v>
      </c>
      <c r="E164" s="48"/>
      <c r="F164" s="115" t="n">
        <v>38</v>
      </c>
      <c r="G164" s="247"/>
      <c r="H164" s="115" t="n">
        <v>37.3</v>
      </c>
      <c r="I164" s="115"/>
      <c r="J164" s="115" t="n">
        <v>62.5</v>
      </c>
      <c r="K164" s="386" t="n">
        <f aca="false">J164/100*H164</f>
        <v>23.3125</v>
      </c>
      <c r="L164" s="115" t="n">
        <v>32.8</v>
      </c>
      <c r="M164" s="52" t="s">
        <v>329</v>
      </c>
      <c r="N164" s="387"/>
      <c r="O164" s="49" t="n">
        <v>54</v>
      </c>
      <c r="P164" s="48"/>
      <c r="Q164" s="48" t="n">
        <f aca="false">J164/100*O164</f>
        <v>33.75</v>
      </c>
      <c r="R164" s="49" t="n">
        <v>31</v>
      </c>
      <c r="S164" s="48"/>
      <c r="T164" s="115" t="n">
        <v>59.2</v>
      </c>
      <c r="U164" s="247"/>
      <c r="V164" s="115" t="n">
        <v>79.5</v>
      </c>
      <c r="W164" s="247"/>
      <c r="X164" s="115" t="s">
        <v>21</v>
      </c>
      <c r="Y164" s="48"/>
      <c r="Z164" s="48"/>
      <c r="AA164" s="49" t="n">
        <v>0</v>
      </c>
      <c r="AB164" s="48"/>
      <c r="AC164" s="49"/>
      <c r="AD164" s="48"/>
      <c r="AE164" s="49"/>
      <c r="AF164" s="48"/>
      <c r="AG164" s="49"/>
      <c r="AH164" s="48"/>
      <c r="AI164" s="49"/>
      <c r="AJ164" s="48"/>
      <c r="AL164" s="43"/>
    </row>
    <row r="165" s="14" customFormat="true" ht="17.25" hidden="false" customHeight="false" outlineLevel="0" collapsed="false">
      <c r="A165" s="43" t="n">
        <v>177</v>
      </c>
      <c r="B165" s="44" t="s">
        <v>206</v>
      </c>
      <c r="C165" s="45"/>
      <c r="D165" s="49" t="n">
        <v>131</v>
      </c>
      <c r="E165" s="48"/>
      <c r="F165" s="115" t="n">
        <v>51.8</v>
      </c>
      <c r="G165" s="247"/>
      <c r="H165" s="115" t="n">
        <v>26.9</v>
      </c>
      <c r="I165" s="115"/>
      <c r="J165" s="115" t="n">
        <v>14.7</v>
      </c>
      <c r="K165" s="386" t="n">
        <f aca="false">J165/100*H165</f>
        <v>3.9543</v>
      </c>
      <c r="L165" s="115" t="n">
        <v>71.3</v>
      </c>
      <c r="M165" s="52" t="s">
        <v>92</v>
      </c>
      <c r="N165" s="387"/>
      <c r="O165" s="49" t="n">
        <v>28</v>
      </c>
      <c r="P165" s="48"/>
      <c r="Q165" s="48" t="n">
        <f aca="false">J165/100*O165</f>
        <v>4.116</v>
      </c>
      <c r="R165" s="49" t="n">
        <v>37</v>
      </c>
      <c r="S165" s="48"/>
      <c r="T165" s="115" t="n">
        <v>56.5</v>
      </c>
      <c r="U165" s="247"/>
      <c r="V165" s="115" t="n">
        <v>81.2</v>
      </c>
      <c r="W165" s="247"/>
      <c r="X165" s="115" t="n">
        <v>46.4</v>
      </c>
      <c r="Y165" s="48"/>
      <c r="Z165" s="48"/>
      <c r="AA165" s="49" t="n">
        <v>12</v>
      </c>
      <c r="AB165" s="48"/>
      <c r="AC165" s="49"/>
      <c r="AD165" s="48"/>
      <c r="AE165" s="49"/>
      <c r="AF165" s="48"/>
      <c r="AG165" s="49"/>
      <c r="AH165" s="48"/>
      <c r="AI165" s="49"/>
      <c r="AJ165" s="48"/>
      <c r="AL165" s="43"/>
    </row>
    <row r="166" s="14" customFormat="true" ht="17.25" hidden="false" customHeight="false" outlineLevel="0" collapsed="false">
      <c r="A166" s="43" t="n">
        <v>178</v>
      </c>
      <c r="B166" s="44" t="s">
        <v>207</v>
      </c>
      <c r="C166" s="45"/>
      <c r="D166" s="49" t="n">
        <v>133</v>
      </c>
      <c r="E166" s="48"/>
      <c r="F166" s="115" t="n">
        <v>54.5</v>
      </c>
      <c r="G166" s="247"/>
      <c r="H166" s="115" t="n">
        <v>32.5</v>
      </c>
      <c r="I166" s="115"/>
      <c r="J166" s="115" t="n">
        <v>12.4</v>
      </c>
      <c r="K166" s="386" t="n">
        <f aca="false">J166/100*H166</f>
        <v>4.03</v>
      </c>
      <c r="L166" s="115" t="n">
        <v>73.8</v>
      </c>
      <c r="M166" s="52" t="s">
        <v>92</v>
      </c>
      <c r="N166" s="387"/>
      <c r="O166" s="49" t="n">
        <v>40</v>
      </c>
      <c r="P166" s="48"/>
      <c r="Q166" s="48" t="n">
        <f aca="false">J166/100*O166</f>
        <v>4.96</v>
      </c>
      <c r="R166" s="49" t="n">
        <v>33</v>
      </c>
      <c r="S166" s="48"/>
      <c r="T166" s="115" t="n">
        <v>51.4</v>
      </c>
      <c r="U166" s="247"/>
      <c r="V166" s="115" t="n">
        <v>77.1</v>
      </c>
      <c r="W166" s="247"/>
      <c r="X166" s="115" t="n">
        <v>63.8</v>
      </c>
      <c r="Y166" s="52" t="s">
        <v>71</v>
      </c>
      <c r="Z166" s="48"/>
      <c r="AA166" s="49" t="n">
        <v>22</v>
      </c>
      <c r="AB166" s="48"/>
      <c r="AC166" s="49"/>
      <c r="AD166" s="48"/>
      <c r="AE166" s="49"/>
      <c r="AF166" s="48"/>
      <c r="AG166" s="49"/>
      <c r="AH166" s="48"/>
      <c r="AI166" s="49"/>
      <c r="AJ166" s="48"/>
      <c r="AL166" s="43"/>
    </row>
    <row r="167" s="14" customFormat="true" ht="17.25" hidden="false" customHeight="false" outlineLevel="0" collapsed="false">
      <c r="A167" s="43" t="n">
        <v>179</v>
      </c>
      <c r="B167" s="44" t="s">
        <v>208</v>
      </c>
      <c r="C167" s="45"/>
      <c r="D167" s="49" t="n">
        <v>125</v>
      </c>
      <c r="E167" s="48"/>
      <c r="F167" s="115" t="n">
        <v>42.4</v>
      </c>
      <c r="G167" s="247"/>
      <c r="H167" s="115" t="n">
        <v>39.6</v>
      </c>
      <c r="I167" s="115"/>
      <c r="J167" s="115" t="n">
        <v>4.3</v>
      </c>
      <c r="K167" s="386" t="n">
        <f aca="false">J167/100*H167</f>
        <v>1.7028</v>
      </c>
      <c r="L167" s="115" t="n">
        <v>51.4</v>
      </c>
      <c r="M167" s="52" t="s">
        <v>329</v>
      </c>
      <c r="N167" s="387"/>
      <c r="O167" s="49" t="n">
        <v>34</v>
      </c>
      <c r="P167" s="48"/>
      <c r="Q167" s="48" t="n">
        <f aca="false">J167/100*O167</f>
        <v>1.462</v>
      </c>
      <c r="R167" s="49" t="n">
        <v>29</v>
      </c>
      <c r="S167" s="48"/>
      <c r="T167" s="115" t="n">
        <v>62.4</v>
      </c>
      <c r="U167" s="247"/>
      <c r="V167" s="115" t="n">
        <v>81.9</v>
      </c>
      <c r="W167" s="247"/>
      <c r="X167" s="115" t="s">
        <v>21</v>
      </c>
      <c r="Y167" s="48"/>
      <c r="Z167" s="48"/>
      <c r="AA167" s="49" t="n">
        <v>3</v>
      </c>
      <c r="AB167" s="48"/>
      <c r="AC167" s="49"/>
      <c r="AD167" s="48"/>
      <c r="AE167" s="49"/>
      <c r="AF167" s="48"/>
      <c r="AG167" s="49"/>
      <c r="AH167" s="48"/>
      <c r="AI167" s="49"/>
      <c r="AJ167" s="48"/>
      <c r="AL167" s="43"/>
    </row>
    <row r="168" s="14" customFormat="true" ht="17.25" hidden="false" customHeight="false" outlineLevel="0" collapsed="false">
      <c r="A168" s="43" t="n">
        <v>180</v>
      </c>
      <c r="B168" s="44" t="s">
        <v>209</v>
      </c>
      <c r="C168" s="45"/>
      <c r="D168" s="49" t="n">
        <v>128</v>
      </c>
      <c r="E168" s="48"/>
      <c r="F168" s="115" t="n">
        <v>47.7</v>
      </c>
      <c r="G168" s="247"/>
      <c r="H168" s="115" t="n">
        <v>31</v>
      </c>
      <c r="I168" s="115"/>
      <c r="J168" s="115" t="n">
        <v>5.4</v>
      </c>
      <c r="K168" s="386" t="n">
        <f aca="false">J168/100*H168</f>
        <v>1.674</v>
      </c>
      <c r="L168" s="115" t="n">
        <v>61.9</v>
      </c>
      <c r="M168" s="52" t="s">
        <v>251</v>
      </c>
      <c r="N168" s="387"/>
      <c r="O168" s="49" t="n">
        <v>47</v>
      </c>
      <c r="P168" s="48"/>
      <c r="Q168" s="48" t="n">
        <f aca="false">J168/100*O168</f>
        <v>2.538</v>
      </c>
      <c r="R168" s="49" t="n">
        <v>30</v>
      </c>
      <c r="S168" s="48"/>
      <c r="T168" s="115" t="n">
        <v>53.4</v>
      </c>
      <c r="U168" s="247"/>
      <c r="V168" s="115" t="n">
        <v>76.1</v>
      </c>
      <c r="W168" s="247"/>
      <c r="X168" s="115" t="n">
        <v>70.2</v>
      </c>
      <c r="Y168" s="48"/>
      <c r="Z168" s="48"/>
      <c r="AA168" s="49" t="n">
        <v>14</v>
      </c>
      <c r="AB168" s="48"/>
      <c r="AC168" s="49"/>
      <c r="AD168" s="48"/>
      <c r="AE168" s="49"/>
      <c r="AF168" s="48"/>
      <c r="AG168" s="49"/>
      <c r="AH168" s="48"/>
      <c r="AI168" s="49"/>
      <c r="AJ168" s="48"/>
      <c r="AL168" s="43"/>
    </row>
    <row r="169" s="14" customFormat="true" ht="17.25" hidden="false" customHeight="false" outlineLevel="0" collapsed="false">
      <c r="A169" s="43" t="n">
        <v>181</v>
      </c>
      <c r="B169" s="44" t="s">
        <v>210</v>
      </c>
      <c r="C169" s="45"/>
      <c r="D169" s="49" t="n">
        <v>135</v>
      </c>
      <c r="E169" s="48"/>
      <c r="F169" s="115" t="n">
        <v>59.8</v>
      </c>
      <c r="G169" s="247"/>
      <c r="H169" s="115" t="n">
        <v>40.7</v>
      </c>
      <c r="I169" s="115"/>
      <c r="J169" s="115" t="n">
        <v>26.3</v>
      </c>
      <c r="K169" s="386" t="n">
        <f aca="false">J169/100*H169</f>
        <v>10.7041</v>
      </c>
      <c r="L169" s="115" t="n">
        <v>72</v>
      </c>
      <c r="M169" s="52" t="s">
        <v>329</v>
      </c>
      <c r="N169" s="387"/>
      <c r="O169" s="49" t="n">
        <v>78</v>
      </c>
      <c r="P169" s="48"/>
      <c r="Q169" s="48" t="n">
        <f aca="false">J169/100*O169</f>
        <v>20.514</v>
      </c>
      <c r="R169" s="49" t="n">
        <v>39</v>
      </c>
      <c r="S169" s="48"/>
      <c r="T169" s="115" t="s">
        <v>21</v>
      </c>
      <c r="U169" s="247"/>
      <c r="V169" s="115" t="s">
        <v>21</v>
      </c>
      <c r="W169" s="247"/>
      <c r="X169" s="115" t="s">
        <v>21</v>
      </c>
      <c r="Y169" s="48"/>
      <c r="Z169" s="48"/>
      <c r="AA169" s="49" t="s">
        <v>21</v>
      </c>
      <c r="AB169" s="48"/>
      <c r="AC169" s="49"/>
      <c r="AD169" s="48"/>
      <c r="AE169" s="49"/>
      <c r="AF169" s="48"/>
      <c r="AG169" s="49"/>
      <c r="AH169" s="48"/>
      <c r="AI169" s="49"/>
      <c r="AJ169" s="48"/>
      <c r="AL169" s="43"/>
    </row>
    <row r="170" s="14" customFormat="true" ht="17.25" hidden="false" customHeight="false" outlineLevel="0" collapsed="false">
      <c r="A170" s="43" t="n">
        <v>182</v>
      </c>
      <c r="B170" s="44" t="s">
        <v>211</v>
      </c>
      <c r="C170" s="45"/>
      <c r="D170" s="49" t="n">
        <v>134</v>
      </c>
      <c r="E170" s="48"/>
      <c r="F170" s="115" t="n">
        <v>55.8</v>
      </c>
      <c r="G170" s="247"/>
      <c r="H170" s="115" t="n">
        <v>29</v>
      </c>
      <c r="I170" s="115"/>
      <c r="J170" s="115" t="n">
        <v>14.1</v>
      </c>
      <c r="K170" s="386" t="n">
        <f aca="false">J170/100*H170</f>
        <v>4.089</v>
      </c>
      <c r="L170" s="115" t="n">
        <v>71.3</v>
      </c>
      <c r="M170" s="52" t="s">
        <v>92</v>
      </c>
      <c r="N170" s="387"/>
      <c r="O170" s="49" t="n">
        <v>58</v>
      </c>
      <c r="P170" s="48"/>
      <c r="Q170" s="48" t="n">
        <f aca="false">J170/100*O170</f>
        <v>8.178</v>
      </c>
      <c r="R170" s="49" t="n">
        <v>44</v>
      </c>
      <c r="S170" s="48"/>
      <c r="T170" s="115" t="n">
        <v>65.9</v>
      </c>
      <c r="U170" s="247"/>
      <c r="V170" s="115" t="n">
        <v>85.6</v>
      </c>
      <c r="W170" s="247"/>
      <c r="X170" s="115" t="n">
        <v>63</v>
      </c>
      <c r="Y170" s="52" t="s">
        <v>71</v>
      </c>
      <c r="Z170" s="48"/>
      <c r="AA170" s="49" t="n">
        <v>8</v>
      </c>
      <c r="AB170" s="48"/>
      <c r="AC170" s="49"/>
      <c r="AD170" s="48"/>
      <c r="AE170" s="49"/>
      <c r="AF170" s="48"/>
      <c r="AG170" s="49"/>
      <c r="AH170" s="48"/>
      <c r="AI170" s="49"/>
      <c r="AJ170" s="48"/>
      <c r="AL170" s="43"/>
    </row>
    <row r="171" s="14" customFormat="true" ht="45" hidden="false" customHeight="false" outlineLevel="0" collapsed="false">
      <c r="A171" s="54" t="s">
        <v>212</v>
      </c>
      <c r="B171" s="37"/>
      <c r="C171" s="37"/>
      <c r="D171" s="38"/>
      <c r="E171" s="39"/>
      <c r="F171" s="120"/>
      <c r="G171" s="249"/>
      <c r="H171" s="120"/>
      <c r="I171" s="120"/>
      <c r="J171" s="390" t="s">
        <v>1379</v>
      </c>
      <c r="K171" s="122" t="n">
        <f aca="false">SUM(K123:K170)</f>
        <v>300.8959</v>
      </c>
      <c r="L171" s="120"/>
      <c r="M171" s="39"/>
      <c r="N171" s="389"/>
      <c r="O171" s="38"/>
      <c r="P171" s="39"/>
      <c r="Q171" s="38"/>
      <c r="R171" s="38"/>
      <c r="S171" s="39"/>
      <c r="T171" s="120"/>
      <c r="U171" s="249"/>
      <c r="V171" s="120"/>
      <c r="W171" s="249"/>
      <c r="X171" s="120"/>
      <c r="Y171" s="41"/>
      <c r="Z171" s="41"/>
      <c r="AA171" s="42"/>
      <c r="AB171" s="41"/>
      <c r="AD171" s="13"/>
      <c r="AF171" s="13"/>
      <c r="AH171" s="13"/>
      <c r="AJ171" s="13"/>
    </row>
    <row r="172" s="14" customFormat="true" ht="17.25" hidden="false" customHeight="false" outlineLevel="0" collapsed="false">
      <c r="A172" s="63" t="n">
        <v>1001</v>
      </c>
      <c r="B172" s="44" t="s">
        <v>213</v>
      </c>
      <c r="C172" s="45"/>
      <c r="D172" s="49" t="n">
        <v>75</v>
      </c>
      <c r="E172" s="48"/>
      <c r="F172" s="115" t="n">
        <v>19.4</v>
      </c>
      <c r="G172" s="247"/>
      <c r="H172" s="115" t="n">
        <v>10</v>
      </c>
      <c r="I172" s="115"/>
      <c r="J172" s="115" t="n">
        <v>29.5</v>
      </c>
      <c r="K172" s="386"/>
      <c r="L172" s="115" t="n">
        <v>25.9</v>
      </c>
      <c r="M172" s="52" t="s">
        <v>329</v>
      </c>
      <c r="N172" s="387"/>
      <c r="O172" s="49" t="n">
        <v>23</v>
      </c>
      <c r="P172" s="48"/>
      <c r="Q172" s="48" t="n">
        <f aca="false">J172/100*O172</f>
        <v>6.785</v>
      </c>
      <c r="R172" s="49" t="n">
        <v>8</v>
      </c>
      <c r="S172" s="48"/>
      <c r="T172" s="115" t="s">
        <v>21</v>
      </c>
      <c r="U172" s="247"/>
      <c r="V172" s="115" t="s">
        <v>21</v>
      </c>
      <c r="W172" s="247"/>
      <c r="X172" s="115" t="s">
        <v>21</v>
      </c>
      <c r="Y172" s="48"/>
      <c r="Z172" s="48"/>
      <c r="AA172" s="49" t="s">
        <v>21</v>
      </c>
      <c r="AB172" s="48"/>
      <c r="AC172" s="49"/>
      <c r="AD172" s="48"/>
      <c r="AE172" s="49"/>
      <c r="AF172" s="48"/>
      <c r="AG172" s="49"/>
      <c r="AH172" s="48"/>
      <c r="AI172" s="49"/>
      <c r="AJ172" s="48"/>
      <c r="AL172" s="43"/>
    </row>
    <row r="173" s="14" customFormat="true" ht="17.25" hidden="false" customHeight="false" outlineLevel="0" collapsed="false">
      <c r="A173" s="63" t="n">
        <v>1002</v>
      </c>
      <c r="B173" s="44" t="s">
        <v>214</v>
      </c>
      <c r="C173" s="45"/>
      <c r="D173" s="49" t="s">
        <v>21</v>
      </c>
      <c r="E173" s="48"/>
      <c r="F173" s="115" t="s">
        <v>21</v>
      </c>
      <c r="G173" s="247"/>
      <c r="H173" s="115" t="s">
        <v>21</v>
      </c>
      <c r="I173" s="115"/>
      <c r="J173" s="115" t="n">
        <v>0.1</v>
      </c>
      <c r="K173" s="386"/>
      <c r="L173" s="115" t="s">
        <v>21</v>
      </c>
      <c r="M173" s="48"/>
      <c r="N173" s="387"/>
      <c r="O173" s="49" t="n">
        <v>35</v>
      </c>
      <c r="P173" s="48"/>
      <c r="Q173" s="48" t="n">
        <f aca="false">J173/100*O173</f>
        <v>0.035</v>
      </c>
      <c r="R173" s="49" t="n">
        <v>13</v>
      </c>
      <c r="S173" s="52" t="s">
        <v>71</v>
      </c>
      <c r="T173" s="115" t="s">
        <v>21</v>
      </c>
      <c r="U173" s="247"/>
      <c r="V173" s="115" t="s">
        <v>21</v>
      </c>
      <c r="W173" s="247"/>
      <c r="X173" s="115" t="s">
        <v>21</v>
      </c>
      <c r="Y173" s="48"/>
      <c r="Z173" s="48"/>
      <c r="AA173" s="49" t="s">
        <v>21</v>
      </c>
      <c r="AB173" s="48"/>
      <c r="AC173" s="49"/>
      <c r="AD173" s="48"/>
      <c r="AE173" s="49"/>
      <c r="AF173" s="48"/>
      <c r="AG173" s="49"/>
      <c r="AH173" s="48"/>
      <c r="AI173" s="49"/>
      <c r="AJ173" s="48"/>
      <c r="AL173" s="43"/>
    </row>
    <row r="174" s="14" customFormat="true" ht="17.25" hidden="false" customHeight="false" outlineLevel="0" collapsed="false">
      <c r="A174" s="63" t="n">
        <v>1003</v>
      </c>
      <c r="B174" s="44" t="s">
        <v>215</v>
      </c>
      <c r="C174" s="45"/>
      <c r="D174" s="49" t="s">
        <v>21</v>
      </c>
      <c r="E174" s="48"/>
      <c r="F174" s="115" t="s">
        <v>21</v>
      </c>
      <c r="G174" s="247"/>
      <c r="H174" s="115" t="n">
        <v>10</v>
      </c>
      <c r="I174" s="115"/>
      <c r="J174" s="115" t="n">
        <v>23.7</v>
      </c>
      <c r="K174" s="386"/>
      <c r="L174" s="115" t="s">
        <v>21</v>
      </c>
      <c r="M174" s="48"/>
      <c r="N174" s="387"/>
      <c r="O174" s="49" t="n">
        <v>0</v>
      </c>
      <c r="P174" s="48"/>
      <c r="Q174" s="48" t="n">
        <f aca="false">J174/100*O174</f>
        <v>0</v>
      </c>
      <c r="R174" s="49" t="n">
        <v>23</v>
      </c>
      <c r="S174" s="48"/>
      <c r="T174" s="115" t="s">
        <v>21</v>
      </c>
      <c r="U174" s="247"/>
      <c r="V174" s="115" t="s">
        <v>21</v>
      </c>
      <c r="W174" s="247"/>
      <c r="X174" s="115" t="s">
        <v>21</v>
      </c>
      <c r="Y174" s="48"/>
      <c r="Z174" s="48"/>
      <c r="AA174" s="49" t="s">
        <v>21</v>
      </c>
      <c r="AB174" s="48"/>
      <c r="AC174" s="49"/>
      <c r="AD174" s="48"/>
      <c r="AE174" s="49"/>
      <c r="AF174" s="48"/>
      <c r="AG174" s="49"/>
      <c r="AH174" s="48"/>
      <c r="AI174" s="49"/>
      <c r="AJ174" s="48"/>
      <c r="AL174" s="43"/>
    </row>
    <row r="175" s="14" customFormat="true" ht="17.25" hidden="false" customHeight="false" outlineLevel="0" collapsed="false">
      <c r="A175" s="63" t="n">
        <v>1004</v>
      </c>
      <c r="B175" s="44" t="s">
        <v>216</v>
      </c>
      <c r="C175" s="45"/>
      <c r="D175" s="49" t="s">
        <v>21</v>
      </c>
      <c r="E175" s="48"/>
      <c r="F175" s="115" t="s">
        <v>21</v>
      </c>
      <c r="G175" s="247"/>
      <c r="H175" s="115" t="s">
        <v>21</v>
      </c>
      <c r="I175" s="115"/>
      <c r="J175" s="115" t="n">
        <v>0.1</v>
      </c>
      <c r="K175" s="386"/>
      <c r="L175" s="115" t="s">
        <v>21</v>
      </c>
      <c r="M175" s="48"/>
      <c r="N175" s="387"/>
      <c r="O175" s="49" t="n">
        <v>12</v>
      </c>
      <c r="P175" s="52" t="s">
        <v>317</v>
      </c>
      <c r="Q175" s="48" t="n">
        <f aca="false">J175/100*O175</f>
        <v>0.012</v>
      </c>
      <c r="R175" s="49" t="s">
        <v>21</v>
      </c>
      <c r="S175" s="48"/>
      <c r="T175" s="115" t="s">
        <v>21</v>
      </c>
      <c r="U175" s="247"/>
      <c r="V175" s="115" t="s">
        <v>21</v>
      </c>
      <c r="W175" s="247"/>
      <c r="X175" s="115" t="s">
        <v>21</v>
      </c>
      <c r="Y175" s="48"/>
      <c r="Z175" s="48"/>
      <c r="AA175" s="49" t="s">
        <v>21</v>
      </c>
      <c r="AB175" s="48"/>
      <c r="AC175" s="49"/>
      <c r="AD175" s="48"/>
      <c r="AE175" s="49"/>
      <c r="AF175" s="48"/>
      <c r="AG175" s="49"/>
      <c r="AH175" s="48"/>
      <c r="AI175" s="49"/>
      <c r="AJ175" s="48"/>
      <c r="AL175" s="43"/>
    </row>
    <row r="176" s="14" customFormat="true" ht="17.25" hidden="false" customHeight="false" outlineLevel="0" collapsed="false">
      <c r="A176" s="63" t="n">
        <v>1005</v>
      </c>
      <c r="B176" s="44" t="s">
        <v>217</v>
      </c>
      <c r="C176" s="45"/>
      <c r="D176" s="49" t="s">
        <v>21</v>
      </c>
      <c r="E176" s="48"/>
      <c r="F176" s="115" t="s">
        <v>21</v>
      </c>
      <c r="G176" s="247"/>
      <c r="H176" s="115" t="n">
        <v>8.8</v>
      </c>
      <c r="I176" s="115"/>
      <c r="J176" s="115" t="n">
        <v>0.1</v>
      </c>
      <c r="K176" s="386"/>
      <c r="L176" s="115" t="s">
        <v>21</v>
      </c>
      <c r="M176" s="48"/>
      <c r="N176" s="387"/>
      <c r="O176" s="49" t="n">
        <v>6</v>
      </c>
      <c r="P176" s="48"/>
      <c r="Q176" s="48" t="n">
        <f aca="false">J176/100*O176</f>
        <v>0.006</v>
      </c>
      <c r="R176" s="49" t="n">
        <v>15</v>
      </c>
      <c r="S176" s="52" t="s">
        <v>71</v>
      </c>
      <c r="T176" s="115" t="s">
        <v>21</v>
      </c>
      <c r="U176" s="247"/>
      <c r="V176" s="115" t="s">
        <v>21</v>
      </c>
      <c r="W176" s="247"/>
      <c r="X176" s="115" t="s">
        <v>21</v>
      </c>
      <c r="Y176" s="48"/>
      <c r="Z176" s="48"/>
      <c r="AA176" s="49" t="s">
        <v>21</v>
      </c>
      <c r="AB176" s="48"/>
      <c r="AC176" s="49"/>
      <c r="AD176" s="48"/>
      <c r="AE176" s="49"/>
      <c r="AF176" s="48"/>
      <c r="AG176" s="49"/>
      <c r="AH176" s="48"/>
      <c r="AI176" s="49"/>
      <c r="AJ176" s="48"/>
      <c r="AL176" s="43"/>
    </row>
    <row r="177" s="14" customFormat="true" ht="17.25" hidden="false" customHeight="false" outlineLevel="0" collapsed="false">
      <c r="A177" s="63"/>
      <c r="B177" s="44" t="s">
        <v>218</v>
      </c>
      <c r="C177" s="45"/>
      <c r="D177" s="49"/>
      <c r="E177" s="48"/>
      <c r="F177" s="115"/>
      <c r="G177" s="247"/>
      <c r="H177" s="115"/>
      <c r="I177" s="115"/>
      <c r="J177" s="115" t="n">
        <v>0</v>
      </c>
      <c r="K177" s="386"/>
      <c r="L177" s="115"/>
      <c r="M177" s="48"/>
      <c r="N177" s="387"/>
      <c r="O177" s="49"/>
      <c r="P177" s="48"/>
      <c r="Q177" s="48"/>
      <c r="R177" s="49"/>
      <c r="S177" s="48"/>
      <c r="T177" s="115"/>
      <c r="U177" s="247"/>
      <c r="V177" s="115"/>
      <c r="W177" s="247"/>
      <c r="X177" s="115"/>
      <c r="Y177" s="48"/>
      <c r="Z177" s="48"/>
      <c r="AA177" s="49"/>
      <c r="AB177" s="48"/>
      <c r="AC177" s="49"/>
      <c r="AD177" s="48"/>
      <c r="AE177" s="49"/>
      <c r="AF177" s="48"/>
      <c r="AG177" s="49"/>
      <c r="AH177" s="48"/>
      <c r="AI177" s="49"/>
      <c r="AJ177" s="48"/>
      <c r="AL177" s="43"/>
    </row>
    <row r="178" s="14" customFormat="true" ht="17.25" hidden="false" customHeight="false" outlineLevel="0" collapsed="false">
      <c r="A178" s="63" t="n">
        <v>1007</v>
      </c>
      <c r="B178" s="44" t="s">
        <v>219</v>
      </c>
      <c r="C178" s="45"/>
      <c r="D178" s="49" t="s">
        <v>21</v>
      </c>
      <c r="E178" s="48"/>
      <c r="F178" s="115" t="s">
        <v>21</v>
      </c>
      <c r="G178" s="247"/>
      <c r="H178" s="115" t="s">
        <v>21</v>
      </c>
      <c r="I178" s="115"/>
      <c r="J178" s="115" t="n">
        <v>0</v>
      </c>
      <c r="K178" s="386"/>
      <c r="L178" s="115" t="s">
        <v>21</v>
      </c>
      <c r="M178" s="48"/>
      <c r="N178" s="387"/>
      <c r="O178" s="49" t="s">
        <v>21</v>
      </c>
      <c r="P178" s="48"/>
      <c r="Q178" s="48" t="e">
        <f aca="false">J177/100*O178</f>
        <v>#VALUE!</v>
      </c>
      <c r="R178" s="49" t="s">
        <v>21</v>
      </c>
      <c r="S178" s="48"/>
      <c r="T178" s="115" t="s">
        <v>21</v>
      </c>
      <c r="U178" s="247"/>
      <c r="V178" s="115" t="s">
        <v>21</v>
      </c>
      <c r="W178" s="247"/>
      <c r="X178" s="115" t="s">
        <v>21</v>
      </c>
      <c r="Y178" s="48"/>
      <c r="Z178" s="48"/>
      <c r="AA178" s="49" t="s">
        <v>21</v>
      </c>
      <c r="AB178" s="48"/>
      <c r="AC178" s="49"/>
      <c r="AD178" s="48"/>
      <c r="AE178" s="49"/>
      <c r="AF178" s="48"/>
      <c r="AG178" s="49"/>
      <c r="AH178" s="48"/>
      <c r="AI178" s="49"/>
      <c r="AJ178" s="48"/>
      <c r="AL178" s="43"/>
    </row>
    <row r="179" s="14" customFormat="true" ht="17.25" hidden="false" customHeight="false" outlineLevel="0" collapsed="false">
      <c r="A179" s="63" t="n">
        <v>1008</v>
      </c>
      <c r="B179" s="44" t="s">
        <v>220</v>
      </c>
      <c r="C179" s="45"/>
      <c r="D179" s="49" t="s">
        <v>21</v>
      </c>
      <c r="E179" s="48"/>
      <c r="F179" s="115" t="s">
        <v>21</v>
      </c>
      <c r="G179" s="247"/>
      <c r="H179" s="115" t="s">
        <v>21</v>
      </c>
      <c r="I179" s="115"/>
      <c r="J179" s="115" t="n">
        <v>0</v>
      </c>
      <c r="K179" s="386"/>
      <c r="L179" s="115" t="n">
        <v>8.1</v>
      </c>
      <c r="M179" s="52" t="s">
        <v>1377</v>
      </c>
      <c r="N179" s="387"/>
      <c r="O179" s="49" t="n">
        <v>11</v>
      </c>
      <c r="P179" s="48"/>
      <c r="Q179" s="48" t="n">
        <f aca="false">J178/100*O179</f>
        <v>0</v>
      </c>
      <c r="R179" s="49" t="s">
        <v>21</v>
      </c>
      <c r="S179" s="48"/>
      <c r="T179" s="115" t="s">
        <v>21</v>
      </c>
      <c r="U179" s="247"/>
      <c r="V179" s="115" t="s">
        <v>21</v>
      </c>
      <c r="W179" s="247"/>
      <c r="X179" s="115" t="s">
        <v>21</v>
      </c>
      <c r="Y179" s="48"/>
      <c r="Z179" s="48"/>
      <c r="AA179" s="49" t="s">
        <v>21</v>
      </c>
      <c r="AB179" s="48"/>
      <c r="AC179" s="49"/>
      <c r="AD179" s="48"/>
      <c r="AE179" s="49"/>
      <c r="AF179" s="48"/>
      <c r="AG179" s="49"/>
      <c r="AH179" s="48"/>
      <c r="AI179" s="49"/>
      <c r="AJ179" s="48"/>
      <c r="AL179" s="43"/>
    </row>
    <row r="180" s="14" customFormat="true" ht="17.25" hidden="false" customHeight="false" outlineLevel="0" collapsed="false">
      <c r="A180" s="63"/>
      <c r="B180" s="44" t="s">
        <v>221</v>
      </c>
      <c r="C180" s="45"/>
      <c r="D180" s="49"/>
      <c r="E180" s="48"/>
      <c r="F180" s="115"/>
      <c r="G180" s="247"/>
      <c r="H180" s="115"/>
      <c r="I180" s="115"/>
      <c r="J180" s="115" t="n">
        <v>0</v>
      </c>
      <c r="K180" s="386"/>
      <c r="L180" s="115"/>
      <c r="M180" s="48"/>
      <c r="N180" s="387"/>
      <c r="O180" s="49"/>
      <c r="P180" s="48"/>
      <c r="Q180" s="48"/>
      <c r="R180" s="49"/>
      <c r="S180" s="48"/>
      <c r="T180" s="115"/>
      <c r="U180" s="247"/>
      <c r="V180" s="115"/>
      <c r="W180" s="247"/>
      <c r="X180" s="115"/>
      <c r="Y180" s="48"/>
      <c r="Z180" s="48"/>
      <c r="AA180" s="49"/>
      <c r="AB180" s="48"/>
      <c r="AC180" s="49"/>
      <c r="AD180" s="48"/>
      <c r="AE180" s="49"/>
      <c r="AF180" s="48"/>
      <c r="AG180" s="49"/>
      <c r="AH180" s="48"/>
      <c r="AI180" s="49"/>
      <c r="AJ180" s="48"/>
      <c r="AL180" s="43"/>
    </row>
    <row r="181" s="14" customFormat="true" ht="17.25" hidden="false" customHeight="false" outlineLevel="0" collapsed="false">
      <c r="A181" s="63" t="n">
        <v>1010</v>
      </c>
      <c r="B181" s="44" t="s">
        <v>222</v>
      </c>
      <c r="C181" s="45"/>
      <c r="D181" s="49" t="s">
        <v>21</v>
      </c>
      <c r="E181" s="48"/>
      <c r="F181" s="115" t="s">
        <v>21</v>
      </c>
      <c r="G181" s="247"/>
      <c r="H181" s="115" t="n">
        <v>34.1</v>
      </c>
      <c r="I181" s="115"/>
      <c r="J181" s="115" t="n">
        <v>8.7</v>
      </c>
      <c r="K181" s="386"/>
      <c r="L181" s="115" t="s">
        <v>21</v>
      </c>
      <c r="M181" s="48"/>
      <c r="N181" s="387"/>
      <c r="O181" s="49" t="n">
        <v>71</v>
      </c>
      <c r="P181" s="48"/>
      <c r="Q181" s="48" t="n">
        <f aca="false">J179/100*O181</f>
        <v>0</v>
      </c>
      <c r="R181" s="49" t="n">
        <v>36</v>
      </c>
      <c r="S181" s="48"/>
      <c r="T181" s="115" t="s">
        <v>21</v>
      </c>
      <c r="U181" s="247"/>
      <c r="V181" s="115" t="s">
        <v>21</v>
      </c>
      <c r="W181" s="247"/>
      <c r="X181" s="115" t="s">
        <v>21</v>
      </c>
      <c r="Y181" s="48"/>
      <c r="Z181" s="48"/>
      <c r="AA181" s="49" t="s">
        <v>21</v>
      </c>
      <c r="AB181" s="48"/>
      <c r="AC181" s="49"/>
      <c r="AD181" s="48"/>
      <c r="AE181" s="49"/>
      <c r="AF181" s="48"/>
      <c r="AG181" s="49"/>
      <c r="AH181" s="48"/>
      <c r="AI181" s="49"/>
      <c r="AJ181" s="48"/>
      <c r="AL181" s="43"/>
    </row>
    <row r="182" s="14" customFormat="true" ht="17.25" hidden="false" customHeight="false" outlineLevel="0" collapsed="false">
      <c r="A182" s="63" t="n">
        <v>1011</v>
      </c>
      <c r="B182" s="44" t="s">
        <v>223</v>
      </c>
      <c r="C182" s="45"/>
      <c r="D182" s="49" t="s">
        <v>21</v>
      </c>
      <c r="E182" s="48"/>
      <c r="F182" s="115" t="s">
        <v>21</v>
      </c>
      <c r="G182" s="247"/>
      <c r="H182" s="115" t="s">
        <v>21</v>
      </c>
      <c r="I182" s="115"/>
      <c r="J182" s="115" t="n">
        <v>0</v>
      </c>
      <c r="K182" s="386"/>
      <c r="L182" s="115" t="s">
        <v>21</v>
      </c>
      <c r="M182" s="48"/>
      <c r="N182" s="387"/>
      <c r="O182" s="49" t="n">
        <v>7</v>
      </c>
      <c r="P182" s="48"/>
      <c r="Q182" s="48" t="n">
        <f aca="false">J180/100*O182</f>
        <v>0</v>
      </c>
      <c r="R182" s="49" t="s">
        <v>21</v>
      </c>
      <c r="S182" s="48"/>
      <c r="T182" s="115" t="s">
        <v>21</v>
      </c>
      <c r="U182" s="247"/>
      <c r="V182" s="115" t="s">
        <v>21</v>
      </c>
      <c r="W182" s="247"/>
      <c r="X182" s="115" t="s">
        <v>21</v>
      </c>
      <c r="Y182" s="48"/>
      <c r="Z182" s="48"/>
      <c r="AA182" s="49" t="s">
        <v>21</v>
      </c>
      <c r="AB182" s="48"/>
      <c r="AC182" s="49"/>
      <c r="AD182" s="48"/>
      <c r="AE182" s="49"/>
      <c r="AF182" s="48"/>
      <c r="AG182" s="49"/>
      <c r="AH182" s="48"/>
      <c r="AI182" s="49"/>
      <c r="AJ182" s="48"/>
      <c r="AL182" s="43"/>
    </row>
    <row r="183" s="14" customFormat="true" ht="17.25" hidden="false" customHeight="false" outlineLevel="0" collapsed="false">
      <c r="A183" s="63" t="n">
        <v>1012</v>
      </c>
      <c r="B183" s="44" t="s">
        <v>224</v>
      </c>
      <c r="C183" s="45"/>
      <c r="D183" s="49" t="n">
        <v>105</v>
      </c>
      <c r="E183" s="48"/>
      <c r="F183" s="115" t="n">
        <v>34</v>
      </c>
      <c r="G183" s="247"/>
      <c r="H183" s="115" t="n">
        <v>48.1</v>
      </c>
      <c r="I183" s="115"/>
      <c r="J183" s="115" t="n">
        <v>12.4</v>
      </c>
      <c r="K183" s="386"/>
      <c r="L183" s="115" t="n">
        <v>8.8</v>
      </c>
      <c r="M183" s="52" t="s">
        <v>251</v>
      </c>
      <c r="N183" s="387"/>
      <c r="O183" s="49" t="n">
        <v>19</v>
      </c>
      <c r="P183" s="48"/>
      <c r="Q183" s="48" t="n">
        <f aca="false">J181/100*O183</f>
        <v>1.653</v>
      </c>
      <c r="R183" s="49" t="n">
        <v>17</v>
      </c>
      <c r="S183" s="48"/>
      <c r="T183" s="115" t="s">
        <v>21</v>
      </c>
      <c r="U183" s="247"/>
      <c r="V183" s="115" t="s">
        <v>21</v>
      </c>
      <c r="W183" s="247"/>
      <c r="X183" s="115" t="n">
        <v>34.9</v>
      </c>
      <c r="Y183" s="52" t="s">
        <v>71</v>
      </c>
      <c r="Z183" s="48"/>
      <c r="AA183" s="49" t="s">
        <v>21</v>
      </c>
      <c r="AB183" s="48"/>
      <c r="AC183" s="49"/>
      <c r="AD183" s="48"/>
      <c r="AE183" s="49"/>
      <c r="AF183" s="48"/>
      <c r="AG183" s="49"/>
      <c r="AH183" s="48"/>
      <c r="AI183" s="49"/>
      <c r="AJ183" s="48"/>
      <c r="AL183" s="43"/>
    </row>
    <row r="184" customFormat="false" ht="18" hidden="false" customHeight="false" outlineLevel="0" collapsed="false">
      <c r="A184" s="85"/>
      <c r="B184" s="85"/>
      <c r="C184" s="391"/>
      <c r="D184" s="392"/>
      <c r="E184" s="393"/>
      <c r="F184" s="392"/>
      <c r="G184" s="393"/>
      <c r="H184" s="392"/>
      <c r="I184" s="394"/>
      <c r="J184" s="1"/>
      <c r="K184" s="395"/>
      <c r="L184" s="392"/>
      <c r="M184" s="393"/>
      <c r="N184" s="396"/>
      <c r="O184" s="392"/>
      <c r="P184" s="393"/>
      <c r="Q184" s="393"/>
      <c r="R184" s="392"/>
      <c r="S184" s="393"/>
      <c r="T184" s="392"/>
      <c r="U184" s="393"/>
      <c r="V184" s="392"/>
      <c r="W184" s="393"/>
      <c r="X184" s="392"/>
      <c r="Y184" s="397"/>
      <c r="Z184" s="397"/>
      <c r="AA184" s="85"/>
      <c r="AB184" s="397"/>
    </row>
    <row r="185" customFormat="false" ht="14.25" hidden="false" customHeight="true" outlineLevel="0" collapsed="false">
      <c r="A185" s="2" t="s">
        <v>252</v>
      </c>
      <c r="J185" s="1"/>
    </row>
    <row r="186" customFormat="false" ht="17.25" hidden="false" customHeight="true" outlineLevel="0" collapsed="false">
      <c r="A186" s="86" t="s">
        <v>1380</v>
      </c>
      <c r="B186" s="86"/>
      <c r="C186" s="86"/>
      <c r="D186" s="86"/>
      <c r="E186" s="86"/>
      <c r="F186" s="86"/>
      <c r="G186" s="86"/>
      <c r="H186" s="86"/>
      <c r="I186" s="86"/>
      <c r="J186" s="86"/>
      <c r="K186" s="86"/>
      <c r="L186" s="86"/>
      <c r="M186" s="86"/>
      <c r="N186" s="86"/>
      <c r="O186" s="86"/>
      <c r="P186" s="86"/>
      <c r="Q186" s="86"/>
      <c r="R186" s="86"/>
      <c r="S186" s="86"/>
      <c r="T186" s="86"/>
    </row>
    <row r="187" customFormat="false" ht="409.5" hidden="false" customHeight="true" outlineLevel="0" collapsed="false">
      <c r="A187" s="86" t="s">
        <v>1381</v>
      </c>
      <c r="B187" s="86"/>
      <c r="C187" s="86"/>
      <c r="D187" s="86"/>
      <c r="E187" s="86"/>
      <c r="F187" s="86"/>
      <c r="G187" s="86"/>
      <c r="H187" s="86"/>
      <c r="I187" s="86"/>
      <c r="J187" s="86"/>
      <c r="K187" s="86"/>
      <c r="L187" s="86"/>
      <c r="M187" s="86"/>
      <c r="N187" s="86"/>
      <c r="O187" s="86"/>
      <c r="P187" s="86"/>
      <c r="Q187" s="86"/>
      <c r="R187" s="86"/>
      <c r="S187" s="86"/>
      <c r="T187" s="86"/>
      <c r="U187" s="86"/>
      <c r="V187" s="86"/>
      <c r="W187" s="269"/>
      <c r="X187" s="174"/>
    </row>
    <row r="188" customFormat="false" ht="17.25" hidden="false" customHeight="false" outlineLevel="0" collapsed="false">
      <c r="A188" s="13" t="s">
        <v>254</v>
      </c>
      <c r="B188" s="14"/>
      <c r="C188" s="88"/>
      <c r="D188" s="89"/>
      <c r="E188" s="90"/>
      <c r="F188" s="89"/>
      <c r="G188" s="90"/>
      <c r="H188" s="89"/>
      <c r="I188" s="89"/>
      <c r="J188" s="89"/>
      <c r="K188" s="175"/>
      <c r="L188" s="89"/>
      <c r="M188" s="90"/>
      <c r="O188" s="89"/>
      <c r="P188" s="90"/>
      <c r="Q188" s="90"/>
      <c r="R188" s="89"/>
      <c r="S188" s="90"/>
      <c r="T188" s="89"/>
      <c r="U188" s="90"/>
      <c r="V188" s="89"/>
      <c r="W188" s="90"/>
      <c r="X188" s="89"/>
    </row>
    <row r="189" s="331" customFormat="true" ht="125.1" hidden="false" customHeight="true" outlineLevel="0" collapsed="false">
      <c r="A189" s="80" t="s">
        <v>1382</v>
      </c>
      <c r="B189" s="8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398"/>
      <c r="AD189" s="398"/>
      <c r="AF189" s="398"/>
      <c r="AH189" s="398"/>
      <c r="AJ189" s="398"/>
    </row>
    <row r="190" customFormat="false" ht="17.25" hidden="false" customHeight="false" outlineLevel="0" collapsed="false">
      <c r="A190" s="14"/>
      <c r="B190" s="14"/>
      <c r="C190" s="88"/>
      <c r="D190" s="89"/>
      <c r="E190" s="90"/>
      <c r="F190" s="89"/>
      <c r="G190" s="90"/>
      <c r="H190" s="89"/>
      <c r="I190" s="89"/>
      <c r="J190" s="89"/>
      <c r="K190" s="175"/>
      <c r="L190" s="89"/>
      <c r="M190" s="90"/>
      <c r="O190" s="89"/>
      <c r="P190" s="90"/>
      <c r="Q190" s="90"/>
      <c r="R190" s="89"/>
      <c r="S190" s="90"/>
      <c r="T190" s="89"/>
      <c r="U190" s="90"/>
      <c r="V190" s="89"/>
      <c r="W190" s="90"/>
      <c r="X190" s="89"/>
    </row>
    <row r="191" customFormat="false" ht="17.25" hidden="false" customHeight="false" outlineLevel="0" collapsed="false">
      <c r="A191" s="13" t="s">
        <v>1383</v>
      </c>
      <c r="B191" s="14"/>
      <c r="C191" s="88"/>
      <c r="D191" s="89"/>
      <c r="E191" s="90"/>
      <c r="F191" s="89"/>
      <c r="G191" s="90"/>
      <c r="H191" s="89"/>
      <c r="I191" s="89"/>
      <c r="J191" s="89"/>
      <c r="K191" s="175"/>
      <c r="L191" s="89"/>
      <c r="M191" s="90"/>
      <c r="O191" s="89"/>
      <c r="P191" s="90"/>
      <c r="Q191" s="90"/>
      <c r="R191" s="89"/>
      <c r="S191" s="90"/>
      <c r="T191" s="89"/>
      <c r="U191" s="90"/>
      <c r="V191" s="89"/>
      <c r="W191" s="90"/>
      <c r="X191" s="89"/>
    </row>
    <row r="192" customFormat="false" ht="17.25" hidden="false" customHeight="false" outlineLevel="0" collapsed="false">
      <c r="A192" s="43" t="n">
        <v>1</v>
      </c>
      <c r="B192" s="270" t="s">
        <v>58</v>
      </c>
      <c r="C192" s="43" t="n">
        <v>21</v>
      </c>
      <c r="D192" s="270" t="s">
        <v>113</v>
      </c>
      <c r="E192" s="90"/>
      <c r="G192" s="43" t="n">
        <v>41</v>
      </c>
      <c r="H192" s="270" t="s">
        <v>115</v>
      </c>
      <c r="I192" s="270"/>
      <c r="J192" s="270"/>
      <c r="K192" s="175"/>
      <c r="M192" s="43" t="n">
        <v>61</v>
      </c>
      <c r="N192" s="399"/>
      <c r="O192" s="270" t="s">
        <v>140</v>
      </c>
      <c r="P192" s="1"/>
      <c r="Q192" s="1"/>
      <c r="R192" s="43" t="n">
        <v>81</v>
      </c>
      <c r="S192" s="270" t="s">
        <v>153</v>
      </c>
      <c r="T192" s="1"/>
      <c r="U192" s="43" t="n">
        <v>101</v>
      </c>
      <c r="V192" s="270" t="s">
        <v>169</v>
      </c>
      <c r="W192" s="90"/>
      <c r="X192" s="143" t="n">
        <v>121</v>
      </c>
      <c r="Y192" s="270" t="s">
        <v>176</v>
      </c>
      <c r="Z192" s="270"/>
      <c r="AB192" s="1"/>
      <c r="AC192" s="5"/>
    </row>
    <row r="193" customFormat="false" ht="17.25" hidden="false" customHeight="false" outlineLevel="0" collapsed="false">
      <c r="A193" s="43" t="n">
        <v>2</v>
      </c>
      <c r="B193" s="270" t="s">
        <v>70</v>
      </c>
      <c r="C193" s="43" t="n">
        <v>22</v>
      </c>
      <c r="D193" s="270" t="s">
        <v>145</v>
      </c>
      <c r="E193" s="90"/>
      <c r="G193" s="43" t="n">
        <v>42</v>
      </c>
      <c r="H193" s="270" t="s">
        <v>147</v>
      </c>
      <c r="I193" s="270"/>
      <c r="J193" s="270"/>
      <c r="K193" s="175"/>
      <c r="M193" s="43" t="n">
        <v>62</v>
      </c>
      <c r="N193" s="399"/>
      <c r="O193" s="270" t="s">
        <v>149</v>
      </c>
      <c r="P193" s="1"/>
      <c r="Q193" s="1"/>
      <c r="R193" s="43" t="n">
        <v>82</v>
      </c>
      <c r="S193" s="270" t="s">
        <v>151</v>
      </c>
      <c r="T193" s="1"/>
      <c r="U193" s="43" t="n">
        <v>102</v>
      </c>
      <c r="V193" s="270" t="s">
        <v>160</v>
      </c>
      <c r="W193" s="90"/>
      <c r="X193" s="143" t="n">
        <v>122</v>
      </c>
      <c r="Y193" s="270" t="s">
        <v>191</v>
      </c>
      <c r="Z193" s="270"/>
      <c r="AB193" s="1"/>
      <c r="AC193" s="5"/>
    </row>
    <row r="194" customFormat="false" ht="17.25" hidden="false" customHeight="false" outlineLevel="0" collapsed="false">
      <c r="A194" s="43" t="n">
        <v>3</v>
      </c>
      <c r="B194" s="270" t="s">
        <v>68</v>
      </c>
      <c r="C194" s="43" t="n">
        <v>23</v>
      </c>
      <c r="D194" s="270" t="s">
        <v>79</v>
      </c>
      <c r="E194" s="90"/>
      <c r="G194" s="43" t="n">
        <v>43</v>
      </c>
      <c r="H194" s="270" t="s">
        <v>102</v>
      </c>
      <c r="I194" s="270"/>
      <c r="J194" s="270"/>
      <c r="K194" s="175"/>
      <c r="M194" s="43" t="n">
        <v>63</v>
      </c>
      <c r="N194" s="399"/>
      <c r="O194" s="270" t="s">
        <v>134</v>
      </c>
      <c r="P194" s="1"/>
      <c r="Q194" s="1"/>
      <c r="R194" s="43" t="n">
        <v>83</v>
      </c>
      <c r="S194" s="270" t="s">
        <v>154</v>
      </c>
      <c r="T194" s="1"/>
      <c r="U194" s="43" t="n">
        <v>103</v>
      </c>
      <c r="V194" s="270" t="s">
        <v>194</v>
      </c>
      <c r="W194" s="90"/>
      <c r="X194" s="143" t="n">
        <v>123</v>
      </c>
      <c r="Y194" s="270" t="s">
        <v>197</v>
      </c>
      <c r="Z194" s="270"/>
      <c r="AB194" s="1"/>
      <c r="AC194" s="5"/>
    </row>
    <row r="195" customFormat="false" ht="17.25" hidden="false" customHeight="false" outlineLevel="0" collapsed="false">
      <c r="A195" s="43" t="n">
        <v>4</v>
      </c>
      <c r="B195" s="270" t="s">
        <v>60</v>
      </c>
      <c r="C195" s="43" t="n">
        <v>24</v>
      </c>
      <c r="D195" s="270" t="s">
        <v>138</v>
      </c>
      <c r="E195" s="90"/>
      <c r="G195" s="43" t="n">
        <v>44</v>
      </c>
      <c r="H195" s="270" t="s">
        <v>118</v>
      </c>
      <c r="I195" s="270"/>
      <c r="J195" s="270"/>
      <c r="K195" s="175"/>
      <c r="M195" s="43" t="n">
        <v>64</v>
      </c>
      <c r="N195" s="399"/>
      <c r="O195" s="270" t="s">
        <v>82</v>
      </c>
      <c r="P195" s="1"/>
      <c r="Q195" s="1"/>
      <c r="R195" s="43" t="n">
        <v>84</v>
      </c>
      <c r="S195" s="270" t="s">
        <v>164</v>
      </c>
      <c r="T195" s="1"/>
      <c r="U195" s="43" t="n">
        <v>104</v>
      </c>
      <c r="V195" s="270" t="s">
        <v>178</v>
      </c>
      <c r="W195" s="90"/>
      <c r="X195" s="143" t="n">
        <v>124</v>
      </c>
      <c r="Y195" s="270" t="s">
        <v>195</v>
      </c>
      <c r="Z195" s="270"/>
      <c r="AB195" s="1"/>
      <c r="AC195" s="5"/>
    </row>
    <row r="196" customFormat="false" ht="17.25" hidden="false" customHeight="false" outlineLevel="0" collapsed="false">
      <c r="A196" s="43" t="n">
        <v>5</v>
      </c>
      <c r="B196" s="270" t="s">
        <v>103</v>
      </c>
      <c r="C196" s="43" t="n">
        <v>25</v>
      </c>
      <c r="D196" s="270" t="s">
        <v>93</v>
      </c>
      <c r="E196" s="90"/>
      <c r="G196" s="43" t="n">
        <v>45</v>
      </c>
      <c r="H196" s="270" t="s">
        <v>108</v>
      </c>
      <c r="I196" s="270"/>
      <c r="J196" s="270"/>
      <c r="K196" s="175"/>
      <c r="M196" s="43" t="n">
        <v>65</v>
      </c>
      <c r="N196" s="399"/>
      <c r="O196" s="270" t="s">
        <v>126</v>
      </c>
      <c r="P196" s="1"/>
      <c r="Q196" s="1"/>
      <c r="R196" s="43" t="n">
        <v>85</v>
      </c>
      <c r="S196" s="270" t="s">
        <v>157</v>
      </c>
      <c r="T196" s="1"/>
      <c r="U196" s="43" t="n">
        <v>105</v>
      </c>
      <c r="V196" s="270" t="s">
        <v>224</v>
      </c>
      <c r="W196" s="90"/>
      <c r="X196" s="143" t="n">
        <v>125</v>
      </c>
      <c r="Y196" s="270" t="s">
        <v>208</v>
      </c>
      <c r="Z196" s="270"/>
      <c r="AB196" s="1"/>
      <c r="AC196" s="5"/>
    </row>
    <row r="197" customFormat="false" ht="17.25" hidden="false" customHeight="false" outlineLevel="0" collapsed="false">
      <c r="A197" s="43" t="n">
        <v>6</v>
      </c>
      <c r="B197" s="270" t="s">
        <v>76</v>
      </c>
      <c r="C197" s="43" t="n">
        <v>26</v>
      </c>
      <c r="D197" s="270" t="s">
        <v>96</v>
      </c>
      <c r="E197" s="90"/>
      <c r="G197" s="43" t="n">
        <v>46</v>
      </c>
      <c r="H197" s="270" t="s">
        <v>125</v>
      </c>
      <c r="I197" s="270"/>
      <c r="J197" s="270"/>
      <c r="K197" s="175"/>
      <c r="M197" s="43" t="n">
        <v>66</v>
      </c>
      <c r="N197" s="399"/>
      <c r="O197" s="270" t="s">
        <v>123</v>
      </c>
      <c r="P197" s="1"/>
      <c r="Q197" s="1"/>
      <c r="R197" s="43" t="n">
        <v>86</v>
      </c>
      <c r="S197" s="270" t="s">
        <v>183</v>
      </c>
      <c r="T197" s="1"/>
      <c r="U197" s="43" t="n">
        <v>106</v>
      </c>
      <c r="V197" s="270" t="s">
        <v>184</v>
      </c>
      <c r="W197" s="90"/>
      <c r="X197" s="143" t="n">
        <v>126</v>
      </c>
      <c r="Y197" s="270" t="s">
        <v>190</v>
      </c>
      <c r="Z197" s="270"/>
      <c r="AB197" s="1"/>
      <c r="AC197" s="5"/>
    </row>
    <row r="198" customFormat="false" ht="17.25" hidden="false" customHeight="false" outlineLevel="0" collapsed="false">
      <c r="A198" s="43" t="n">
        <v>7</v>
      </c>
      <c r="B198" s="270" t="s">
        <v>94</v>
      </c>
      <c r="C198" s="43" t="n">
        <v>27</v>
      </c>
      <c r="D198" s="270" t="s">
        <v>90</v>
      </c>
      <c r="E198" s="90"/>
      <c r="G198" s="43" t="n">
        <v>47</v>
      </c>
      <c r="H198" s="270" t="s">
        <v>105</v>
      </c>
      <c r="I198" s="270"/>
      <c r="J198" s="270"/>
      <c r="K198" s="175"/>
      <c r="M198" s="43" t="n">
        <v>67</v>
      </c>
      <c r="N198" s="399"/>
      <c r="O198" s="270" t="s">
        <v>130</v>
      </c>
      <c r="P198" s="1"/>
      <c r="Q198" s="1"/>
      <c r="R198" s="43" t="n">
        <v>87</v>
      </c>
      <c r="S198" s="270" t="s">
        <v>165</v>
      </c>
      <c r="T198" s="1"/>
      <c r="U198" s="43" t="n">
        <v>107</v>
      </c>
      <c r="V198" s="270" t="s">
        <v>202</v>
      </c>
      <c r="W198" s="90"/>
      <c r="X198" s="143" t="n">
        <v>127</v>
      </c>
      <c r="Y198" s="270" t="s">
        <v>201</v>
      </c>
      <c r="Z198" s="270"/>
      <c r="AB198" s="1"/>
      <c r="AC198" s="5"/>
    </row>
    <row r="199" customFormat="false" ht="17.25" hidden="false" customHeight="false" outlineLevel="0" collapsed="false">
      <c r="A199" s="43" t="n">
        <v>8</v>
      </c>
      <c r="B199" s="270" t="s">
        <v>91</v>
      </c>
      <c r="C199" s="43" t="n">
        <v>28</v>
      </c>
      <c r="D199" s="270" t="s">
        <v>84</v>
      </c>
      <c r="E199" s="90"/>
      <c r="G199" s="43" t="n">
        <v>48</v>
      </c>
      <c r="H199" s="270" t="s">
        <v>142</v>
      </c>
      <c r="I199" s="270"/>
      <c r="J199" s="270"/>
      <c r="K199" s="175"/>
      <c r="M199" s="43" t="n">
        <v>68</v>
      </c>
      <c r="N199" s="399"/>
      <c r="O199" s="270" t="s">
        <v>152</v>
      </c>
      <c r="P199" s="1"/>
      <c r="Q199" s="1"/>
      <c r="R199" s="43" t="n">
        <v>88</v>
      </c>
      <c r="S199" s="270" t="s">
        <v>162</v>
      </c>
      <c r="T199" s="1"/>
      <c r="U199" s="43" t="n">
        <v>108</v>
      </c>
      <c r="V199" s="270" t="s">
        <v>170</v>
      </c>
      <c r="W199" s="90"/>
      <c r="X199" s="143" t="n">
        <v>128</v>
      </c>
      <c r="Y199" s="270" t="s">
        <v>209</v>
      </c>
      <c r="Z199" s="270"/>
      <c r="AB199" s="1"/>
      <c r="AC199" s="5"/>
    </row>
    <row r="200" customFormat="false" ht="17.25" hidden="false" customHeight="false" outlineLevel="0" collapsed="false">
      <c r="A200" s="43" t="n">
        <v>9</v>
      </c>
      <c r="B200" s="270" t="s">
        <v>99</v>
      </c>
      <c r="C200" s="43" t="n">
        <v>29</v>
      </c>
      <c r="D200" s="270" t="s">
        <v>124</v>
      </c>
      <c r="E200" s="90"/>
      <c r="G200" s="43" t="n">
        <v>49</v>
      </c>
      <c r="H200" s="270" t="s">
        <v>129</v>
      </c>
      <c r="I200" s="270"/>
      <c r="J200" s="270"/>
      <c r="K200" s="175"/>
      <c r="M200" s="43" t="n">
        <v>69</v>
      </c>
      <c r="N200" s="399"/>
      <c r="O200" s="270" t="s">
        <v>139</v>
      </c>
      <c r="P200" s="1"/>
      <c r="Q200" s="1"/>
      <c r="R200" s="43" t="n">
        <v>89</v>
      </c>
      <c r="S200" s="270" t="s">
        <v>180</v>
      </c>
      <c r="T200" s="1"/>
      <c r="U200" s="43" t="n">
        <v>109</v>
      </c>
      <c r="V200" s="270" t="s">
        <v>198</v>
      </c>
      <c r="W200" s="90"/>
      <c r="X200" s="143" t="n">
        <v>129</v>
      </c>
      <c r="Y200" s="270" t="s">
        <v>199</v>
      </c>
      <c r="Z200" s="270"/>
      <c r="AB200" s="1"/>
      <c r="AC200" s="5"/>
    </row>
    <row r="201" customFormat="false" ht="17.25" hidden="false" customHeight="false" outlineLevel="0" collapsed="false">
      <c r="A201" s="43" t="n">
        <v>10</v>
      </c>
      <c r="B201" s="270" t="s">
        <v>69</v>
      </c>
      <c r="C201" s="43" t="n">
        <v>30</v>
      </c>
      <c r="D201" s="270" t="s">
        <v>86</v>
      </c>
      <c r="E201" s="90"/>
      <c r="G201" s="43" t="n">
        <v>50</v>
      </c>
      <c r="H201" s="270" t="s">
        <v>114</v>
      </c>
      <c r="I201" s="270"/>
      <c r="J201" s="270"/>
      <c r="K201" s="175"/>
      <c r="M201" s="43" t="n">
        <v>70</v>
      </c>
      <c r="N201" s="399"/>
      <c r="O201" s="270" t="s">
        <v>156</v>
      </c>
      <c r="P201" s="1"/>
      <c r="Q201" s="1"/>
      <c r="R201" s="43" t="n">
        <v>90</v>
      </c>
      <c r="S201" s="270" t="s">
        <v>189</v>
      </c>
      <c r="T201" s="1"/>
      <c r="U201" s="43" t="n">
        <v>110</v>
      </c>
      <c r="V201" s="270" t="s">
        <v>193</v>
      </c>
      <c r="W201" s="90"/>
      <c r="X201" s="143" t="n">
        <v>130</v>
      </c>
      <c r="Y201" s="270" t="s">
        <v>200</v>
      </c>
      <c r="Z201" s="270"/>
      <c r="AB201" s="1"/>
      <c r="AC201" s="5"/>
    </row>
    <row r="202" s="5" customFormat="true" ht="17.25" hidden="false" customHeight="false" outlineLevel="0" collapsed="false">
      <c r="A202" s="43" t="n">
        <v>11</v>
      </c>
      <c r="B202" s="270" t="s">
        <v>80</v>
      </c>
      <c r="C202" s="43" t="n">
        <v>31</v>
      </c>
      <c r="D202" s="270" t="s">
        <v>148</v>
      </c>
      <c r="E202" s="4"/>
      <c r="F202" s="3"/>
      <c r="G202" s="43" t="n">
        <v>51</v>
      </c>
      <c r="H202" s="270" t="s">
        <v>128</v>
      </c>
      <c r="I202" s="270"/>
      <c r="J202" s="270"/>
      <c r="K202" s="98"/>
      <c r="L202" s="3"/>
      <c r="M202" s="43" t="n">
        <v>71</v>
      </c>
      <c r="N202" s="399"/>
      <c r="O202" s="270" t="s">
        <v>132</v>
      </c>
      <c r="P202" s="1"/>
      <c r="Q202" s="1"/>
      <c r="R202" s="43" t="n">
        <v>91</v>
      </c>
      <c r="S202" s="270" t="s">
        <v>185</v>
      </c>
      <c r="T202" s="1"/>
      <c r="U202" s="43" t="n">
        <v>111</v>
      </c>
      <c r="V202" s="270" t="s">
        <v>168</v>
      </c>
      <c r="W202" s="4"/>
      <c r="X202" s="143" t="n">
        <v>131</v>
      </c>
      <c r="Y202" s="270" t="s">
        <v>206</v>
      </c>
      <c r="Z202" s="270"/>
      <c r="AA202" s="1"/>
      <c r="AB202" s="1"/>
      <c r="AE202" s="1"/>
      <c r="AG202" s="1"/>
      <c r="AI202" s="1"/>
      <c r="AK202" s="1"/>
      <c r="AL202" s="1"/>
      <c r="AM202" s="1"/>
      <c r="AN202" s="1"/>
      <c r="AO202" s="1"/>
      <c r="AP202" s="1"/>
      <c r="AQ202" s="1"/>
      <c r="AR202" s="1"/>
      <c r="AS202" s="1"/>
      <c r="AT202" s="1"/>
      <c r="AU202" s="1"/>
      <c r="AV202" s="1"/>
      <c r="AW202" s="1"/>
      <c r="AX202" s="1"/>
      <c r="AY202" s="1"/>
      <c r="AZ202" s="1"/>
      <c r="BA202" s="1"/>
      <c r="BB202" s="1"/>
      <c r="BC202" s="1"/>
    </row>
    <row r="203" s="5" customFormat="true" ht="17.25" hidden="false" customHeight="false" outlineLevel="0" collapsed="false">
      <c r="A203" s="43" t="n">
        <v>12</v>
      </c>
      <c r="B203" s="270" t="s">
        <v>112</v>
      </c>
      <c r="C203" s="43" t="n">
        <v>32</v>
      </c>
      <c r="D203" s="270" t="s">
        <v>98</v>
      </c>
      <c r="E203" s="4"/>
      <c r="F203" s="3"/>
      <c r="G203" s="43" t="n">
        <v>52</v>
      </c>
      <c r="H203" s="270" t="s">
        <v>141</v>
      </c>
      <c r="I203" s="270"/>
      <c r="J203" s="270"/>
      <c r="K203" s="98"/>
      <c r="L203" s="3"/>
      <c r="M203" s="43" t="n">
        <v>72</v>
      </c>
      <c r="N203" s="399"/>
      <c r="O203" s="270" t="s">
        <v>131</v>
      </c>
      <c r="P203" s="1"/>
      <c r="Q203" s="1"/>
      <c r="R203" s="43" t="n">
        <v>92</v>
      </c>
      <c r="S203" s="270" t="s">
        <v>175</v>
      </c>
      <c r="T203" s="1"/>
      <c r="U203" s="43" t="n">
        <v>112</v>
      </c>
      <c r="V203" s="270" t="s">
        <v>174</v>
      </c>
      <c r="W203" s="4"/>
      <c r="X203" s="143" t="n">
        <v>132</v>
      </c>
      <c r="Y203" s="270" t="s">
        <v>204</v>
      </c>
      <c r="Z203" s="270"/>
      <c r="AA203" s="1"/>
      <c r="AB203" s="1"/>
      <c r="AE203" s="1"/>
      <c r="AG203" s="1"/>
      <c r="AI203" s="1"/>
      <c r="AK203" s="1"/>
      <c r="AL203" s="1"/>
      <c r="AM203" s="1"/>
      <c r="AN203" s="1"/>
      <c r="AO203" s="1"/>
      <c r="AP203" s="1"/>
      <c r="AQ203" s="1"/>
      <c r="AR203" s="1"/>
      <c r="AS203" s="1"/>
      <c r="AT203" s="1"/>
      <c r="AU203" s="1"/>
      <c r="AV203" s="1"/>
      <c r="AW203" s="1"/>
      <c r="AX203" s="1"/>
      <c r="AY203" s="1"/>
      <c r="AZ203" s="1"/>
      <c r="BA203" s="1"/>
      <c r="BB203" s="1"/>
      <c r="BC203" s="1"/>
    </row>
    <row r="204" s="5" customFormat="true" ht="17.25" hidden="false" customHeight="false" outlineLevel="0" collapsed="false">
      <c r="A204" s="43" t="n">
        <v>13</v>
      </c>
      <c r="B204" s="270" t="s">
        <v>75</v>
      </c>
      <c r="C204" s="43" t="n">
        <v>33</v>
      </c>
      <c r="D204" s="270" t="s">
        <v>110</v>
      </c>
      <c r="E204" s="4"/>
      <c r="F204" s="3"/>
      <c r="G204" s="43" t="n">
        <v>53</v>
      </c>
      <c r="H204" s="270" t="s">
        <v>85</v>
      </c>
      <c r="I204" s="270"/>
      <c r="J204" s="270"/>
      <c r="K204" s="98"/>
      <c r="L204" s="3"/>
      <c r="M204" s="43" t="n">
        <v>73</v>
      </c>
      <c r="N204" s="399"/>
      <c r="O204" s="270" t="s">
        <v>121</v>
      </c>
      <c r="P204" s="1"/>
      <c r="Q204" s="1"/>
      <c r="R204" s="43" t="n">
        <v>93</v>
      </c>
      <c r="S204" s="270" t="s">
        <v>179</v>
      </c>
      <c r="T204" s="1"/>
      <c r="U204" s="43" t="n">
        <v>113</v>
      </c>
      <c r="V204" s="270" t="s">
        <v>173</v>
      </c>
      <c r="W204" s="4"/>
      <c r="X204" s="143" t="n">
        <v>133</v>
      </c>
      <c r="Y204" s="270" t="s">
        <v>207</v>
      </c>
      <c r="Z204" s="270"/>
      <c r="AA204" s="1"/>
      <c r="AB204" s="1"/>
      <c r="AE204" s="1"/>
      <c r="AG204" s="1"/>
      <c r="AI204" s="1"/>
      <c r="AK204" s="1"/>
      <c r="AL204" s="1"/>
      <c r="AM204" s="1"/>
      <c r="AN204" s="1"/>
      <c r="AO204" s="1"/>
      <c r="AP204" s="1"/>
      <c r="AQ204" s="1"/>
      <c r="AR204" s="1"/>
      <c r="AS204" s="1"/>
      <c r="AT204" s="1"/>
      <c r="AU204" s="1"/>
      <c r="AV204" s="1"/>
      <c r="AW204" s="1"/>
      <c r="AX204" s="1"/>
      <c r="AY204" s="1"/>
      <c r="AZ204" s="1"/>
      <c r="BA204" s="1"/>
      <c r="BB204" s="1"/>
      <c r="BC204" s="1"/>
    </row>
    <row r="205" s="5" customFormat="true" ht="17.25" hidden="false" customHeight="false" outlineLevel="0" collapsed="false">
      <c r="A205" s="43" t="n">
        <v>14</v>
      </c>
      <c r="B205" s="270" t="s">
        <v>45</v>
      </c>
      <c r="C205" s="43" t="n">
        <v>34</v>
      </c>
      <c r="D205" s="270" t="s">
        <v>104</v>
      </c>
      <c r="E205" s="4"/>
      <c r="F205" s="3"/>
      <c r="G205" s="43" t="n">
        <v>54</v>
      </c>
      <c r="H205" s="270" t="s">
        <v>133</v>
      </c>
      <c r="I205" s="270"/>
      <c r="J205" s="270"/>
      <c r="K205" s="98"/>
      <c r="L205" s="3"/>
      <c r="M205" s="43" t="n">
        <v>74</v>
      </c>
      <c r="N205" s="399"/>
      <c r="O205" s="270" t="s">
        <v>155</v>
      </c>
      <c r="P205" s="1"/>
      <c r="Q205" s="1"/>
      <c r="R205" s="43" t="n">
        <v>94</v>
      </c>
      <c r="S205" s="270" t="s">
        <v>161</v>
      </c>
      <c r="T205" s="1"/>
      <c r="U205" s="43" t="n">
        <v>114</v>
      </c>
      <c r="V205" s="270" t="s">
        <v>186</v>
      </c>
      <c r="W205" s="4"/>
      <c r="X205" s="143" t="n">
        <v>134</v>
      </c>
      <c r="Y205" s="270" t="s">
        <v>211</v>
      </c>
      <c r="Z205" s="270"/>
      <c r="AA205" s="1"/>
      <c r="AB205" s="1"/>
      <c r="AE205" s="1"/>
      <c r="AG205" s="1"/>
      <c r="AI205" s="1"/>
      <c r="AK205" s="1"/>
      <c r="AL205" s="1"/>
      <c r="AM205" s="1"/>
      <c r="AN205" s="1"/>
      <c r="AO205" s="1"/>
      <c r="AP205" s="1"/>
      <c r="AQ205" s="1"/>
      <c r="AR205" s="1"/>
      <c r="AS205" s="1"/>
      <c r="AT205" s="1"/>
      <c r="AU205" s="1"/>
      <c r="AV205" s="1"/>
      <c r="AW205" s="1"/>
      <c r="AX205" s="1"/>
      <c r="AY205" s="1"/>
      <c r="AZ205" s="1"/>
      <c r="BA205" s="1"/>
      <c r="BB205" s="1"/>
      <c r="BC205" s="1"/>
    </row>
    <row r="206" s="5" customFormat="true" ht="17.25" hidden="false" customHeight="false" outlineLevel="0" collapsed="false">
      <c r="A206" s="43" t="n">
        <v>15</v>
      </c>
      <c r="B206" s="270" t="s">
        <v>97</v>
      </c>
      <c r="C206" s="43" t="n">
        <v>35</v>
      </c>
      <c r="D206" s="270" t="s">
        <v>57</v>
      </c>
      <c r="E206" s="4"/>
      <c r="F206" s="3"/>
      <c r="G206" s="43" t="n">
        <v>55</v>
      </c>
      <c r="H206" s="270" t="s">
        <v>144</v>
      </c>
      <c r="I206" s="270"/>
      <c r="J206" s="270"/>
      <c r="K206" s="98"/>
      <c r="L206" s="3"/>
      <c r="M206" s="43" t="n">
        <v>75</v>
      </c>
      <c r="N206" s="399"/>
      <c r="O206" s="270" t="s">
        <v>213</v>
      </c>
      <c r="P206" s="1"/>
      <c r="Q206" s="1"/>
      <c r="R206" s="43" t="n">
        <v>95</v>
      </c>
      <c r="S206" s="270" t="s">
        <v>181</v>
      </c>
      <c r="T206" s="1"/>
      <c r="U206" s="43" t="n">
        <v>115</v>
      </c>
      <c r="V206" s="270" t="s">
        <v>182</v>
      </c>
      <c r="W206" s="4"/>
      <c r="X206" s="143" t="n">
        <v>135</v>
      </c>
      <c r="Y206" s="270" t="s">
        <v>210</v>
      </c>
      <c r="Z206" s="270"/>
      <c r="AA206" s="1"/>
      <c r="AB206" s="1"/>
      <c r="AE206" s="1"/>
      <c r="AG206" s="1"/>
      <c r="AI206" s="1"/>
      <c r="AK206" s="1"/>
      <c r="AL206" s="1"/>
      <c r="AM206" s="1"/>
      <c r="AN206" s="1"/>
      <c r="AO206" s="1"/>
      <c r="AP206" s="1"/>
      <c r="AQ206" s="1"/>
      <c r="AR206" s="1"/>
      <c r="AS206" s="1"/>
      <c r="AT206" s="1"/>
      <c r="AU206" s="1"/>
      <c r="AV206" s="1"/>
      <c r="AW206" s="1"/>
      <c r="AX206" s="1"/>
      <c r="AY206" s="1"/>
      <c r="AZ206" s="1"/>
      <c r="BA206" s="1"/>
      <c r="BB206" s="1"/>
      <c r="BC206" s="1"/>
    </row>
    <row r="207" s="5" customFormat="true" ht="17.25" hidden="false" customHeight="false" outlineLevel="0" collapsed="false">
      <c r="A207" s="43" t="n">
        <v>16</v>
      </c>
      <c r="B207" s="270" t="s">
        <v>95</v>
      </c>
      <c r="C207" s="43" t="n">
        <v>36</v>
      </c>
      <c r="D207" s="270" t="s">
        <v>120</v>
      </c>
      <c r="E207" s="4"/>
      <c r="F207" s="3"/>
      <c r="G207" s="43" t="n">
        <v>56</v>
      </c>
      <c r="H207" s="270" t="s">
        <v>135</v>
      </c>
      <c r="I207" s="270"/>
      <c r="J207" s="270"/>
      <c r="K207" s="98"/>
      <c r="L207" s="3"/>
      <c r="M207" s="43" t="n">
        <v>76</v>
      </c>
      <c r="N207" s="399"/>
      <c r="O207" s="270" t="s">
        <v>150</v>
      </c>
      <c r="P207" s="1"/>
      <c r="Q207" s="1"/>
      <c r="R207" s="43" t="n">
        <v>96</v>
      </c>
      <c r="S207" s="270" t="s">
        <v>158</v>
      </c>
      <c r="T207" s="1"/>
      <c r="U207" s="43" t="n">
        <v>116</v>
      </c>
      <c r="V207" s="270" t="s">
        <v>203</v>
      </c>
      <c r="W207" s="4"/>
      <c r="X207" s="4"/>
      <c r="AA207" s="1"/>
      <c r="AB207" s="1"/>
      <c r="AE207" s="1"/>
      <c r="AG207" s="1"/>
      <c r="AI207" s="1"/>
      <c r="AK207" s="1"/>
      <c r="AL207" s="1"/>
      <c r="AM207" s="1"/>
      <c r="AN207" s="1"/>
      <c r="AO207" s="1"/>
      <c r="AP207" s="1"/>
      <c r="AQ207" s="1"/>
      <c r="AR207" s="1"/>
      <c r="AS207" s="1"/>
      <c r="AT207" s="1"/>
      <c r="AU207" s="1"/>
      <c r="AV207" s="1"/>
      <c r="AW207" s="1"/>
      <c r="AX207" s="1"/>
      <c r="AY207" s="1"/>
      <c r="AZ207" s="1"/>
      <c r="BA207" s="1"/>
      <c r="BB207" s="1"/>
      <c r="BC207" s="1"/>
    </row>
    <row r="208" s="5" customFormat="true" ht="17.25" hidden="false" customHeight="false" outlineLevel="0" collapsed="false">
      <c r="A208" s="43" t="n">
        <v>17</v>
      </c>
      <c r="B208" s="270" t="s">
        <v>77</v>
      </c>
      <c r="C208" s="43" t="n">
        <v>37</v>
      </c>
      <c r="D208" s="270" t="s">
        <v>109</v>
      </c>
      <c r="E208" s="4"/>
      <c r="F208" s="3"/>
      <c r="G208" s="43" t="n">
        <v>57</v>
      </c>
      <c r="H208" s="270" t="s">
        <v>159</v>
      </c>
      <c r="I208" s="270"/>
      <c r="J208" s="270"/>
      <c r="K208" s="98"/>
      <c r="L208" s="3"/>
      <c r="M208" s="43" t="n">
        <v>77</v>
      </c>
      <c r="N208" s="399"/>
      <c r="O208" s="270" t="s">
        <v>166</v>
      </c>
      <c r="P208" s="1"/>
      <c r="Q208" s="1"/>
      <c r="R208" s="43" t="n">
        <v>97</v>
      </c>
      <c r="S208" s="270" t="s">
        <v>177</v>
      </c>
      <c r="T208" s="1"/>
      <c r="U208" s="43" t="n">
        <v>117</v>
      </c>
      <c r="V208" s="270" t="s">
        <v>188</v>
      </c>
      <c r="W208" s="4"/>
      <c r="X208" s="4"/>
      <c r="AA208" s="1"/>
      <c r="AB208" s="1"/>
      <c r="AE208" s="1"/>
      <c r="AG208" s="1"/>
      <c r="AI208" s="1"/>
      <c r="AK208" s="1"/>
      <c r="AL208" s="1"/>
      <c r="AM208" s="1"/>
      <c r="AN208" s="1"/>
      <c r="AO208" s="1"/>
      <c r="AP208" s="1"/>
      <c r="AQ208" s="1"/>
      <c r="AR208" s="1"/>
      <c r="AS208" s="1"/>
      <c r="AT208" s="1"/>
      <c r="AU208" s="1"/>
      <c r="AV208" s="1"/>
      <c r="AW208" s="1"/>
      <c r="AX208" s="1"/>
      <c r="AY208" s="1"/>
      <c r="AZ208" s="1"/>
      <c r="BA208" s="1"/>
      <c r="BB208" s="1"/>
      <c r="BC208" s="1"/>
    </row>
    <row r="209" s="5" customFormat="true" ht="17.25" hidden="false" customHeight="false" outlineLevel="0" collapsed="false">
      <c r="A209" s="43" t="n">
        <v>18</v>
      </c>
      <c r="B209" s="270" t="s">
        <v>117</v>
      </c>
      <c r="C209" s="43" t="n">
        <v>38</v>
      </c>
      <c r="D209" s="270" t="s">
        <v>107</v>
      </c>
      <c r="E209" s="4"/>
      <c r="F209" s="3"/>
      <c r="G209" s="43" t="n">
        <v>58</v>
      </c>
      <c r="H209" s="270" t="s">
        <v>143</v>
      </c>
      <c r="I209" s="270"/>
      <c r="J209" s="270"/>
      <c r="K209" s="98"/>
      <c r="L209" s="3"/>
      <c r="M209" s="43" t="n">
        <v>78</v>
      </c>
      <c r="N209" s="399"/>
      <c r="O209" s="270" t="s">
        <v>167</v>
      </c>
      <c r="P209" s="1"/>
      <c r="Q209" s="1"/>
      <c r="R209" s="43" t="n">
        <v>98</v>
      </c>
      <c r="S209" s="270" t="s">
        <v>146</v>
      </c>
      <c r="T209" s="1"/>
      <c r="U209" s="43" t="n">
        <v>118</v>
      </c>
      <c r="V209" s="270" t="s">
        <v>171</v>
      </c>
      <c r="W209" s="4"/>
      <c r="X209" s="4"/>
      <c r="AA209" s="1"/>
      <c r="AB209" s="1"/>
      <c r="AE209" s="1"/>
      <c r="AG209" s="1"/>
      <c r="AI209" s="1"/>
      <c r="AK209" s="1"/>
      <c r="AL209" s="1"/>
      <c r="AM209" s="1"/>
      <c r="AN209" s="1"/>
      <c r="AO209" s="1"/>
      <c r="AP209" s="1"/>
      <c r="AQ209" s="1"/>
      <c r="AR209" s="1"/>
      <c r="AS209" s="1"/>
      <c r="AT209" s="1"/>
      <c r="AU209" s="1"/>
      <c r="AV209" s="1"/>
      <c r="AW209" s="1"/>
      <c r="AX209" s="1"/>
      <c r="AY209" s="1"/>
      <c r="AZ209" s="1"/>
      <c r="BA209" s="1"/>
      <c r="BB209" s="1"/>
      <c r="BC209" s="1"/>
    </row>
    <row r="210" s="5" customFormat="true" ht="17.25" hidden="false" customHeight="false" outlineLevel="0" collapsed="false">
      <c r="A210" s="43" t="n">
        <v>19</v>
      </c>
      <c r="B210" s="270" t="s">
        <v>55</v>
      </c>
      <c r="C210" s="43" t="n">
        <v>39</v>
      </c>
      <c r="D210" s="270" t="s">
        <v>64</v>
      </c>
      <c r="E210" s="4"/>
      <c r="F210" s="3"/>
      <c r="G210" s="43" t="n">
        <v>59</v>
      </c>
      <c r="H210" s="270" t="s">
        <v>116</v>
      </c>
      <c r="I210" s="270"/>
      <c r="J210" s="270"/>
      <c r="K210" s="98"/>
      <c r="L210" s="3"/>
      <c r="M210" s="43" t="n">
        <v>79</v>
      </c>
      <c r="N210" s="399"/>
      <c r="O210" s="270" t="s">
        <v>136</v>
      </c>
      <c r="P210" s="1"/>
      <c r="Q210" s="1"/>
      <c r="R210" s="43" t="n">
        <v>99</v>
      </c>
      <c r="S210" s="270" t="s">
        <v>172</v>
      </c>
      <c r="T210" s="1"/>
      <c r="U210" s="43" t="n">
        <v>119</v>
      </c>
      <c r="V210" s="270" t="s">
        <v>192</v>
      </c>
      <c r="W210" s="4"/>
      <c r="X210" s="4"/>
      <c r="AA210" s="1"/>
      <c r="AB210" s="1"/>
      <c r="AE210" s="1"/>
      <c r="AG210" s="1"/>
      <c r="AI210" s="1"/>
      <c r="AK210" s="1"/>
      <c r="AL210" s="1"/>
      <c r="AM210" s="1"/>
      <c r="AN210" s="1"/>
      <c r="AO210" s="1"/>
      <c r="AP210" s="1"/>
      <c r="AQ210" s="1"/>
      <c r="AR210" s="1"/>
      <c r="AS210" s="1"/>
      <c r="AT210" s="1"/>
      <c r="AU210" s="1"/>
      <c r="AV210" s="1"/>
      <c r="AW210" s="1"/>
      <c r="AX210" s="1"/>
      <c r="AY210" s="1"/>
      <c r="AZ210" s="1"/>
      <c r="BA210" s="1"/>
      <c r="BB210" s="1"/>
      <c r="BC210" s="1"/>
    </row>
    <row r="211" s="5" customFormat="true" ht="17.25" hidden="false" customHeight="false" outlineLevel="0" collapsed="false">
      <c r="A211" s="43" t="n">
        <v>20</v>
      </c>
      <c r="B211" s="270" t="s">
        <v>89</v>
      </c>
      <c r="C211" s="43" t="n">
        <v>40</v>
      </c>
      <c r="D211" s="270" t="s">
        <v>106</v>
      </c>
      <c r="E211" s="4"/>
      <c r="F211" s="3"/>
      <c r="G211" s="43" t="n">
        <v>60</v>
      </c>
      <c r="H211" s="270" t="s">
        <v>81</v>
      </c>
      <c r="I211" s="270"/>
      <c r="J211" s="270"/>
      <c r="K211" s="98"/>
      <c r="L211" s="3"/>
      <c r="M211" s="43" t="n">
        <v>80</v>
      </c>
      <c r="N211" s="399"/>
      <c r="O211" s="270" t="s">
        <v>163</v>
      </c>
      <c r="P211" s="1"/>
      <c r="Q211" s="1"/>
      <c r="R211" s="43" t="n">
        <v>100</v>
      </c>
      <c r="S211" s="270" t="s">
        <v>196</v>
      </c>
      <c r="T211" s="1"/>
      <c r="U211" s="43" t="n">
        <v>120</v>
      </c>
      <c r="V211" s="270" t="s">
        <v>205</v>
      </c>
      <c r="W211" s="4"/>
      <c r="X211" s="4"/>
      <c r="AA211" s="1"/>
      <c r="AB211" s="1"/>
      <c r="AE211" s="1"/>
      <c r="AG211" s="1"/>
      <c r="AI211" s="1"/>
      <c r="AK211" s="1"/>
      <c r="AL211" s="1"/>
      <c r="AM211" s="1"/>
      <c r="AN211" s="1"/>
      <c r="AO211" s="1"/>
      <c r="AP211" s="1"/>
      <c r="AQ211" s="1"/>
      <c r="AR211" s="1"/>
      <c r="AS211" s="1"/>
      <c r="AT211" s="1"/>
      <c r="AU211" s="1"/>
      <c r="AV211" s="1"/>
      <c r="AW211" s="1"/>
      <c r="AX211" s="1"/>
      <c r="AY211" s="1"/>
      <c r="AZ211" s="1"/>
      <c r="BA211" s="1"/>
      <c r="BB211" s="1"/>
      <c r="BC211" s="1"/>
    </row>
    <row r="212" s="5" customFormat="true" ht="17.25" hidden="false" customHeight="false" outlineLevel="0" collapsed="false">
      <c r="A212" s="14"/>
      <c r="B212" s="270"/>
      <c r="C212" s="14"/>
      <c r="D212" s="270"/>
      <c r="E212" s="4"/>
      <c r="F212" s="14"/>
      <c r="G212" s="270"/>
      <c r="H212" s="3"/>
      <c r="I212" s="3"/>
      <c r="J212" s="3"/>
      <c r="K212" s="400"/>
      <c r="L212" s="270"/>
      <c r="M212" s="4"/>
      <c r="N212" s="374"/>
      <c r="O212" s="14"/>
      <c r="P212" s="270"/>
      <c r="Q212" s="270"/>
      <c r="R212" s="3"/>
      <c r="S212" s="14"/>
      <c r="T212" s="270"/>
      <c r="U212" s="4"/>
      <c r="V212" s="3"/>
      <c r="W212" s="4"/>
      <c r="X212" s="3"/>
      <c r="AA212" s="1"/>
      <c r="AC212" s="1"/>
      <c r="AE212" s="1"/>
      <c r="AG212" s="1"/>
      <c r="AI212" s="1"/>
      <c r="AK212" s="1"/>
      <c r="AL212" s="1"/>
      <c r="AM212" s="1"/>
      <c r="AN212" s="1"/>
      <c r="AO212" s="1"/>
      <c r="AP212" s="1"/>
      <c r="AQ212" s="1"/>
      <c r="AR212" s="1"/>
      <c r="AS212" s="1"/>
      <c r="AT212" s="1"/>
      <c r="AU212" s="1"/>
      <c r="AV212" s="1"/>
      <c r="AW212" s="1"/>
      <c r="AX212" s="1"/>
      <c r="AY212" s="1"/>
      <c r="AZ212" s="1"/>
      <c r="BA212" s="1"/>
      <c r="BB212" s="1"/>
      <c r="BC212" s="1"/>
    </row>
  </sheetData>
  <mergeCells count="6">
    <mergeCell ref="D4:F4"/>
    <mergeCell ref="T4:X4"/>
    <mergeCell ref="AA4:AA6"/>
    <mergeCell ref="A186:T186"/>
    <mergeCell ref="A187:V187"/>
    <mergeCell ref="A189:AA189"/>
  </mergeCells>
  <printOptions headings="false" gridLines="false" gridLinesSet="true" horizontalCentered="true" verticalCentered="true"/>
  <pageMargins left="0.5" right="0.5" top="0.75" bottom="0.984027777777778" header="0.5" footer="0.5"/>
  <pageSetup paperSize="1" scale="44" fitToWidth="1" fitToHeight="1" pageOrder="downThenOver" orientation="portrait" blackAndWhite="false" draft="false" cellComments="none" horizontalDpi="300" verticalDpi="300" copies="1"/>
  <headerFooter differentFirst="false" differentOddEven="false">
    <oddHeader>&amp;CCONFIDENTIAL - Please do not circulate&amp;R&amp;D &amp;T</oddHeader>
    <oddFooter>&amp;L&amp;10&amp;D&amp;CPage &amp;P of &amp;N&amp;R&amp;"Arial,Bold Italic"Human Development Repor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0:15:59Z</dcterms:created>
  <dc:creator>Alison Kennedy</dc:creator>
  <dc:description/>
  <dc:language>en-US</dc:language>
  <cp:lastModifiedBy>Bowles_o</cp:lastModifiedBy>
  <dcterms:modified xsi:type="dcterms:W3CDTF">2009-12-22T11:27:11Z</dcterms:modified>
  <cp:revision>0</cp:revision>
  <dc:subject/>
  <dc:title/>
</cp:coreProperties>
</file>